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303">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Hypalon") jacketed, Rockbestos Firewall III, control cable (Cable Item #10).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33 seconds of baseline data monitoring.
 </t>
    </r>
  </si>
  <si>
    <t xml:space="preserve">DAQ Time</t>
  </si>
  <si>
    <t xml:space="preserve">Penlight Time</t>
  </si>
  <si>
    <t xml:space="preserve">Event</t>
  </si>
  <si>
    <t xml:space="preserve">Interpretation</t>
  </si>
  <si>
    <t xml:space="preserve">Initated Penlight Heating</t>
  </si>
  <si>
    <t xml:space="preserve">1447-1452</t>
  </si>
  <si>
    <t xml:space="preserve">1314-1319</t>
  </si>
  <si>
    <t xml:space="preserve">Conductors 5 &amp; 7 both short to ground (916 &amp; 900)</t>
  </si>
  <si>
    <t xml:space="preserve">Uncertain of the paths to ground; unstable ground fault conditions</t>
  </si>
  <si>
    <t xml:space="preserve">Conductor 4 shorts to conductor 5 briefly</t>
  </si>
  <si>
    <t xml:space="preserve">Unsustained conductor-to-conductor short</t>
  </si>
  <si>
    <t xml:space="preserve">1463-1465</t>
  </si>
  <si>
    <t xml:space="preserve">1330-1332</t>
  </si>
  <si>
    <t xml:space="preserve">Conductor 5 shorts to conductors 6 &amp; 7 at less than 100 ohms (13 &amp; 35)</t>
  </si>
  <si>
    <t xml:space="preserve">Conductor 6 shorts to conductor 7 at less than 100 ohms (37)</t>
  </si>
  <si>
    <t xml:space="preserve">1471-1482</t>
  </si>
  <si>
    <t xml:space="preserve">1338-1349</t>
  </si>
  <si>
    <t xml:space="preserve">Conductor 1 shorts to conductors 2, 3, 5 &amp; 6 (199, &lt;1, 3 &amp; 27)</t>
  </si>
  <si>
    <t xml:space="preserve">Conductor 1 shorts to ground (76)</t>
  </si>
  <si>
    <t xml:space="preserve">Uncertain of the path to ground; unstable ground fault condition</t>
  </si>
  <si>
    <t xml:space="preserve">Conductor 2 shorts to conductor 3 at less than 100 ohms (9)</t>
  </si>
  <si>
    <t xml:space="preserve">Conductor 2 shorts to ground at less than 1000 ohms (314)</t>
  </si>
  <si>
    <t xml:space="preserve">Conductor 4 shorts to conductor 2 briefly</t>
  </si>
  <si>
    <t xml:space="preserve">1493-1496</t>
  </si>
  <si>
    <t xml:space="preserve">1360-1629</t>
  </si>
  <si>
    <t xml:space="preserve">Conductor 2 shorts to conductors 5 &amp; 6 at less than 100 ohms (29 &amp; 10)</t>
  </si>
  <si>
    <t xml:space="preserve">Conductor 3 shorts to ground (97)</t>
  </si>
  <si>
    <t xml:space="preserve">Conductor 4 shorts to conductor 3 briefly</t>
  </si>
  <si>
    <t xml:space="preserve">Conductor 4 shorts to ground briefly</t>
  </si>
  <si>
    <t xml:space="preserve">Uncertain of the path to ground; unstable ground fault condition.  Unsustained conductor-to-ground fault condition</t>
  </si>
  <si>
    <t xml:space="preserve">1504-1507</t>
  </si>
  <si>
    <t xml:space="preserve">1371-1374</t>
  </si>
  <si>
    <t xml:space="preserve">Conductor 3 shorts to conductors 5 &amp; 6 at less than 100 ohms (14 &amp; 18)</t>
  </si>
  <si>
    <t xml:space="preserve">1516-1519</t>
  </si>
  <si>
    <t xml:space="preserve">1383-1386</t>
  </si>
  <si>
    <t xml:space="preserve">Conductor 4 shorts to conductors 6 &amp; 7 briefly</t>
  </si>
  <si>
    <t xml:space="preserve">Unsustained conductor-to-conductor shorts</t>
  </si>
  <si>
    <t xml:space="preserve">The existing short between conductors 1 &amp; 2 decreases to less than 100 ohms (15)</t>
  </si>
  <si>
    <t xml:space="preserve">Conductor 2 shorts to conductor 7 at much less than 100 ohms (&lt;1)</t>
  </si>
  <si>
    <t xml:space="preserve">Conductor 6 shorts to ground (35)</t>
  </si>
  <si>
    <t xml:space="preserve">Conductor 3 shorts to conductor 7 at less than 100 ohms (17)</t>
  </si>
  <si>
    <t xml:space="preserve">Conductor 4 shorts to ground (somewhat sustained)</t>
  </si>
  <si>
    <t xml:space="preserve">1810-1812</t>
  </si>
  <si>
    <t xml:space="preserve">1677-1945</t>
  </si>
  <si>
    <t xml:space="preserve">Conductor 4 again shorts to conductors 6 &amp; 7 at less than 1000 ohms (172 &amp; 132)</t>
  </si>
  <si>
    <t xml:space="preserve">Sustained conductor-to-conductor shorts</t>
  </si>
  <si>
    <t xml:space="preserve">1829-1866</t>
  </si>
  <si>
    <t xml:space="preserve">1696-1733</t>
  </si>
  <si>
    <t xml:space="preserve">Conductor 4 again shorts to conductors 1, 2, 3 &amp; 5 (142, 6, 42 &amp; 4)</t>
  </si>
  <si>
    <t xml:space="preserve">1869-1871</t>
  </si>
  <si>
    <t xml:space="preserve">1736-1738</t>
  </si>
  <si>
    <t xml:space="preserve">The existing shorts between conductor 4 and conductors 1, 6 &amp; 7 decrease to less than 100 ohms (25, 5 &amp; 7)</t>
  </si>
  <si>
    <t xml:space="preserve">Power to Penlight is shutoff</t>
  </si>
  <si>
    <t xml:space="preserve">Additional Observations</t>
  </si>
  <si>
    <t xml:space="preserve">Observation 1</t>
  </si>
  <si>
    <t xml:space="preserve">It took 1330 seconds (22.2 min.) from the start of Penlight heating for the first sustained shorting failure to occur.</t>
  </si>
  <si>
    <t xml:space="preserve">Observation 2</t>
  </si>
  <si>
    <t xml:space="preserve">Although short to ground failures are indicated, it is uncertain what the paths to ground could have been.  </t>
  </si>
  <si>
    <t xml:space="preserve">Observation 3</t>
  </si>
  <si>
    <t xml:space="preserve">Conductor 4 shorted to all of the other conductors and to ground briefly in the period of 1454-1519 seconds.  Later, in the period of 1796-1866, conductor 4 established sustained shorts to all of the other conductors and somewhat to ground.</t>
  </si>
  <si>
    <t xml:space="preserve">Observation 4</t>
  </si>
  <si>
    <t xml:space="preserve">The cables did not ignite or burn during this test run.  Nevertheless, damage to the cables was observ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8</t>
  </si>
  <si>
    <t xml:space="preserve">XLPE</t>
  </si>
  <si>
    <t xml:space="preserve">7-C</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8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5.083333106712</c:v>
                </c:pt>
                <c:pt idx="1">
                  <c:v>-66.3333332557231</c:v>
                </c:pt>
                <c:pt idx="2">
                  <c:v>-7.49999978998676</c:v>
                </c:pt>
                <c:pt idx="3">
                  <c:v>51.1666669701226</c:v>
                </c:pt>
                <c:pt idx="4">
                  <c:v>109.916666821111</c:v>
                </c:pt>
                <c:pt idx="5">
                  <c:v>168.666666881647</c:v>
                </c:pt>
                <c:pt idx="6">
                  <c:v>227.666666843463</c:v>
                </c:pt>
                <c:pt idx="7">
                  <c:v>286.500000309199</c:v>
                </c:pt>
                <c:pt idx="8">
                  <c:v>345.083333454561</c:v>
                </c:pt>
                <c:pt idx="9">
                  <c:v>403.916667025071</c:v>
                </c:pt>
                <c:pt idx="10">
                  <c:v>462.750000071712</c:v>
                </c:pt>
                <c:pt idx="11">
                  <c:v>521.500000341795</c:v>
                </c:pt>
                <c:pt idx="12">
                  <c:v>580.333333388437</c:v>
                </c:pt>
                <c:pt idx="13">
                  <c:v>639.08333365852</c:v>
                </c:pt>
                <c:pt idx="14">
                  <c:v>697.916666809935</c:v>
                </c:pt>
                <c:pt idx="15">
                  <c:v>756.666666975245</c:v>
                </c:pt>
                <c:pt idx="16">
                  <c:v>815.50000012666</c:v>
                </c:pt>
                <c:pt idx="17">
                  <c:v>874.333333487622</c:v>
                </c:pt>
                <c:pt idx="18">
                  <c:v>933.083333548158</c:v>
                </c:pt>
                <c:pt idx="19">
                  <c:v>991.916666804347</c:v>
                </c:pt>
                <c:pt idx="20">
                  <c:v>1050.66666686488</c:v>
                </c:pt>
                <c:pt idx="21">
                  <c:v>1109.50000012107</c:v>
                </c:pt>
                <c:pt idx="22">
                  <c:v>1168.33333369158</c:v>
                </c:pt>
                <c:pt idx="23">
                  <c:v>1227.00000013737</c:v>
                </c:pt>
                <c:pt idx="24">
                  <c:v>1285.91666700831</c:v>
                </c:pt>
                <c:pt idx="25">
                  <c:v>1344.66666675452</c:v>
                </c:pt>
                <c:pt idx="26">
                  <c:v>1403.41666702461</c:v>
                </c:pt>
                <c:pt idx="27">
                  <c:v>1462.24999996647</c:v>
                </c:pt>
                <c:pt idx="28">
                  <c:v>1520.91666693613</c:v>
                </c:pt>
                <c:pt idx="29">
                  <c:v>1579.83333349274</c:v>
                </c:pt>
                <c:pt idx="30">
                  <c:v>1638.50000025285</c:v>
                </c:pt>
                <c:pt idx="31">
                  <c:v>1697.33333350904</c:v>
                </c:pt>
                <c:pt idx="32">
                  <c:v>1756.16666697478</c:v>
                </c:pt>
                <c:pt idx="33">
                  <c:v>1814.91666693054</c:v>
                </c:pt>
                <c:pt idx="34">
                  <c:v>1873.66666678153</c:v>
                </c:pt>
                <c:pt idx="35">
                  <c:v>1932.50000024727</c:v>
                </c:pt>
                <c:pt idx="36">
                  <c:v>1991.41666690866</c:v>
                </c:pt>
                <c:pt idx="37">
                  <c:v>2050.08333366876</c:v>
                </c:pt>
                <c:pt idx="38">
                  <c:v>2108.91666671541</c:v>
                </c:pt>
                <c:pt idx="39">
                  <c:v>2167.66666698549</c:v>
                </c:pt>
                <c:pt idx="40">
                  <c:v>2226.5000001369</c:v>
                </c:pt>
                <c:pt idx="41">
                  <c:v>2285.33333360264</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1238141844629</c:v>
                </c:pt>
                <c:pt idx="26">
                  <c:v>114.320875496076</c:v>
                </c:pt>
                <c:pt idx="27">
                  <c:v>63.1619598406337</c:v>
                </c:pt>
                <c:pt idx="28">
                  <c:v>157.507700082502</c:v>
                </c:pt>
                <c:pt idx="29">
                  <c:v>26.5962819986905</c:v>
                </c:pt>
                <c:pt idx="30">
                  <c:v>243.843930354393</c:v>
                </c:pt>
                <c:pt idx="31">
                  <c:v>87.0353210869641</c:v>
                </c:pt>
                <c:pt idx="32">
                  <c:v>229.367893822757</c:v>
                </c:pt>
                <c:pt idx="33">
                  <c:v>67.2296720786316</c:v>
                </c:pt>
                <c:pt idx="34">
                  <c:v>170.324877547883</c:v>
                </c:pt>
                <c:pt idx="35">
                  <c:v>368.590729917085</c:v>
                </c:pt>
                <c:pt idx="36">
                  <c:v>94.1975399371893</c:v>
                </c:pt>
                <c:pt idx="37">
                  <c:v>348.191034009168</c:v>
                </c:pt>
                <c:pt idx="38">
                  <c:v>301.84506663571</c:v>
                </c:pt>
                <c:pt idx="39">
                  <c:v>160.642782733083</c:v>
                </c:pt>
                <c:pt idx="40">
                  <c:v>202.455355922077</c:v>
                </c:pt>
                <c:pt idx="41">
                  <c:v>20.0540208179662</c:v>
                </c:pt>
              </c:numCache>
            </c:numRef>
          </c:yVal>
          <c:smooth val="0"/>
        </c:ser>
        <c:axId val="4582455"/>
        <c:axId val="12504791"/>
      </c:scatterChart>
      <c:valAx>
        <c:axId val="45824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504791"/>
        <c:crossesAt val="1"/>
        <c:crossBetween val="midCat"/>
      </c:valAx>
      <c:valAx>
        <c:axId val="125047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4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8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7.0833329525776</c:v>
                </c:pt>
                <c:pt idx="1">
                  <c:v>-38.49999991199</c:v>
                </c:pt>
                <c:pt idx="2">
                  <c:v>20.5000001545995</c:v>
                </c:pt>
                <c:pt idx="3">
                  <c:v>79.1666669147089</c:v>
                </c:pt>
                <c:pt idx="4">
                  <c:v>138.000000170898</c:v>
                </c:pt>
                <c:pt idx="5">
                  <c:v>196.83333353186</c:v>
                </c:pt>
                <c:pt idx="6">
                  <c:v>255.583333487622</c:v>
                </c:pt>
                <c:pt idx="7">
                  <c:v>314.500000149012</c:v>
                </c:pt>
                <c:pt idx="8">
                  <c:v>373.083333503921</c:v>
                </c:pt>
                <c:pt idx="9">
                  <c:v>432.000000270084</c:v>
                </c:pt>
                <c:pt idx="10">
                  <c:v>490.666666715872</c:v>
                </c:pt>
                <c:pt idx="11">
                  <c:v>549.500000286382</c:v>
                </c:pt>
                <c:pt idx="12">
                  <c:v>608.25000013737</c:v>
                </c:pt>
                <c:pt idx="13">
                  <c:v>667.08333370788</c:v>
                </c:pt>
                <c:pt idx="14">
                  <c:v>726.000000159722</c:v>
                </c:pt>
                <c:pt idx="15">
                  <c:v>784.666667024605</c:v>
                </c:pt>
                <c:pt idx="16">
                  <c:v>843.500000071246</c:v>
                </c:pt>
                <c:pt idx="17">
                  <c:v>902.250000131782</c:v>
                </c:pt>
                <c:pt idx="18">
                  <c:v>961.083333492745</c:v>
                </c:pt>
                <c:pt idx="19">
                  <c:v>1020.00000025891</c:v>
                </c:pt>
                <c:pt idx="20">
                  <c:v>1078.50000010384</c:v>
                </c:pt>
                <c:pt idx="21">
                  <c:v>1137.50000006566</c:v>
                </c:pt>
                <c:pt idx="22">
                  <c:v>1196.16666693054</c:v>
                </c:pt>
                <c:pt idx="23">
                  <c:v>1255.08333348716</c:v>
                </c:pt>
                <c:pt idx="24">
                  <c:v>1314.00000025332</c:v>
                </c:pt>
                <c:pt idx="25">
                  <c:v>1372.58333350346</c:v>
                </c:pt>
                <c:pt idx="26">
                  <c:v>1431.50000026962</c:v>
                </c:pt>
                <c:pt idx="27">
                  <c:v>1490.16666682018</c:v>
                </c:pt>
                <c:pt idx="28">
                  <c:v>1549.08333369112</c:v>
                </c:pt>
                <c:pt idx="29">
                  <c:v>1607.75000003213</c:v>
                </c:pt>
                <c:pt idx="30">
                  <c:v>1666.50000019744</c:v>
                </c:pt>
                <c:pt idx="31">
                  <c:v>1725.3333335584</c:v>
                </c:pt>
                <c:pt idx="32">
                  <c:v>1784.08333361894</c:v>
                </c:pt>
                <c:pt idx="33">
                  <c:v>1843.00000017555</c:v>
                </c:pt>
                <c:pt idx="34">
                  <c:v>1901.66666683089</c:v>
                </c:pt>
                <c:pt idx="35">
                  <c:v>1960.50000019185</c:v>
                </c:pt>
                <c:pt idx="36">
                  <c:v>2019.33333355282</c:v>
                </c:pt>
                <c:pt idx="37">
                  <c:v>2078.08333361335</c:v>
                </c:pt>
                <c:pt idx="38">
                  <c:v>2137.00000016997</c:v>
                </c:pt>
                <c:pt idx="39">
                  <c:v>2195.66666703485</c:v>
                </c:pt>
                <c:pt idx="40">
                  <c:v>2254.50000018626</c:v>
                </c:pt>
                <c:pt idx="41">
                  <c:v>2313.25000035157</c:v>
                </c:pt>
              </c:numCache>
            </c:numRef>
          </c:xVal>
          <c:yVal>
            <c:numRef>
              <c:f>'C-G Min'!$N$6:$N$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15.984386783523</c:v>
                </c:pt>
                <c:pt idx="25">
                  <c:v>269.226245294066</c:v>
                </c:pt>
                <c:pt idx="26">
                  <c:v>321.576765907765</c:v>
                </c:pt>
                <c:pt idx="27">
                  <c:v>209.992176042706</c:v>
                </c:pt>
                <c:pt idx="28">
                  <c:v>203.700560422297</c:v>
                </c:pt>
                <c:pt idx="29">
                  <c:v>25.791771496616</c:v>
                </c:pt>
                <c:pt idx="30">
                  <c:v>36.66081260767</c:v>
                </c:pt>
                <c:pt idx="31">
                  <c:v>9.5166659564546</c:v>
                </c:pt>
                <c:pt idx="32">
                  <c:v>137.138667850799</c:v>
                </c:pt>
                <c:pt idx="33">
                  <c:v>328.287729885363</c:v>
                </c:pt>
                <c:pt idx="34">
                  <c:v>96.0525391248809</c:v>
                </c:pt>
                <c:pt idx="35">
                  <c:v>139.455368565381</c:v>
                </c:pt>
                <c:pt idx="36">
                  <c:v>76.3360377018331</c:v>
                </c:pt>
                <c:pt idx="37">
                  <c:v>29.6157586177829</c:v>
                </c:pt>
                <c:pt idx="38">
                  <c:v>254.159608439258</c:v>
                </c:pt>
                <c:pt idx="39">
                  <c:v>635.477177866987</c:v>
                </c:pt>
                <c:pt idx="40">
                  <c:v>51.0874747831992</c:v>
                </c:pt>
                <c:pt idx="41">
                  <c:v>13.5720022870048</c:v>
                </c:pt>
              </c:numCache>
            </c:numRef>
          </c:yVal>
          <c:smooth val="0"/>
        </c:ser>
        <c:axId val="12037633"/>
        <c:axId val="35416789"/>
      </c:scatterChart>
      <c:valAx>
        <c:axId val="12037633"/>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416789"/>
        <c:crossesAt val="1"/>
        <c:crossBetween val="midCat"/>
      </c:valAx>
      <c:valAx>
        <c:axId val="354167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76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8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4.7499998072162</c:v>
                </c:pt>
                <c:pt idx="1">
                  <c:v>-35.9999998514541</c:v>
                </c:pt>
                <c:pt idx="2">
                  <c:v>22.8333335095085</c:v>
                </c:pt>
                <c:pt idx="3">
                  <c:v>81.5833334652707</c:v>
                </c:pt>
                <c:pt idx="4">
                  <c:v>140.333333525807</c:v>
                </c:pt>
                <c:pt idx="5">
                  <c:v>199.166666886769</c:v>
                </c:pt>
                <c:pt idx="6">
                  <c:v>257.916666737758</c:v>
                </c:pt>
                <c:pt idx="7">
                  <c:v>316.666666903067</c:v>
                </c:pt>
                <c:pt idx="8">
                  <c:v>375.50000026403</c:v>
                </c:pt>
                <c:pt idx="9">
                  <c:v>434.250000324566</c:v>
                </c:pt>
                <c:pt idx="10">
                  <c:v>493.000000175554</c:v>
                </c:pt>
                <c:pt idx="11">
                  <c:v>551.833333641291</c:v>
                </c:pt>
                <c:pt idx="12">
                  <c:v>610.583333387505</c:v>
                </c:pt>
                <c:pt idx="13">
                  <c:v>669.500000153668</c:v>
                </c:pt>
                <c:pt idx="14">
                  <c:v>728.25000010943</c:v>
                </c:pt>
                <c:pt idx="15">
                  <c:v>787.00000027474</c:v>
                </c:pt>
                <c:pt idx="16">
                  <c:v>845.833333530929</c:v>
                </c:pt>
                <c:pt idx="17">
                  <c:v>904.583333591465</c:v>
                </c:pt>
                <c:pt idx="18">
                  <c:v>963.50000014808</c:v>
                </c:pt>
                <c:pt idx="19">
                  <c:v>1022.25000020862</c:v>
                </c:pt>
                <c:pt idx="20">
                  <c:v>1080.83333356353</c:v>
                </c:pt>
                <c:pt idx="21">
                  <c:v>1139.83333342057</c:v>
                </c:pt>
                <c:pt idx="22">
                  <c:v>1198.58333358588</c:v>
                </c:pt>
                <c:pt idx="23">
                  <c:v>1257.41666694684</c:v>
                </c:pt>
                <c:pt idx="24">
                  <c:v>1316.25000041258</c:v>
                </c:pt>
                <c:pt idx="25">
                  <c:v>1374.91666675359</c:v>
                </c:pt>
                <c:pt idx="26">
                  <c:v>1433.6666669189</c:v>
                </c:pt>
                <c:pt idx="27">
                  <c:v>1492.50000017509</c:v>
                </c:pt>
                <c:pt idx="28">
                  <c:v>1551.4166667317</c:v>
                </c:pt>
                <c:pt idx="29">
                  <c:v>1610.00000019139</c:v>
                </c:pt>
                <c:pt idx="30">
                  <c:v>1668.91666685278</c:v>
                </c:pt>
                <c:pt idx="31">
                  <c:v>1727.66666691331</c:v>
                </c:pt>
                <c:pt idx="32">
                  <c:v>1786.5000001695</c:v>
                </c:pt>
                <c:pt idx="33">
                  <c:v>1845.25000023004</c:v>
                </c:pt>
                <c:pt idx="34">
                  <c:v>1904.0000001858</c:v>
                </c:pt>
                <c:pt idx="35">
                  <c:v>1962.83333365154</c:v>
                </c:pt>
                <c:pt idx="36">
                  <c:v>2021.75000031292</c:v>
                </c:pt>
                <c:pt idx="37">
                  <c:v>2080.50000026869</c:v>
                </c:pt>
                <c:pt idx="38">
                  <c:v>2139.25000011968</c:v>
                </c:pt>
                <c:pt idx="39">
                  <c:v>2198.00000028498</c:v>
                </c:pt>
                <c:pt idx="40">
                  <c:v>2256.8333334364</c:v>
                </c:pt>
                <c:pt idx="41">
                  <c:v>2315.58333360171</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400.18453233196</c:v>
                </c:pt>
                <c:pt idx="25">
                  <c:v>2782.8658691689</c:v>
                </c:pt>
                <c:pt idx="26">
                  <c:v>34.8662307138447</c:v>
                </c:pt>
                <c:pt idx="27">
                  <c:v>195.363992585295</c:v>
                </c:pt>
                <c:pt idx="28">
                  <c:v>498.512951064655</c:v>
                </c:pt>
                <c:pt idx="29">
                  <c:v>1053.61792030596</c:v>
                </c:pt>
                <c:pt idx="30">
                  <c:v>86.4514233141901</c:v>
                </c:pt>
                <c:pt idx="31">
                  <c:v>47.3460304757183</c:v>
                </c:pt>
                <c:pt idx="32">
                  <c:v>116.536936955361</c:v>
                </c:pt>
                <c:pt idx="33">
                  <c:v>196.398637600919</c:v>
                </c:pt>
                <c:pt idx="34">
                  <c:v>3.62083691338073</c:v>
                </c:pt>
                <c:pt idx="35">
                  <c:v>436.898930558557</c:v>
                </c:pt>
                <c:pt idx="36">
                  <c:v>708.325744308232</c:v>
                </c:pt>
                <c:pt idx="37">
                  <c:v>27.9503995396879</c:v>
                </c:pt>
                <c:pt idx="38">
                  <c:v>81.8254722248396</c:v>
                </c:pt>
                <c:pt idx="39">
                  <c:v>160.471324616091</c:v>
                </c:pt>
                <c:pt idx="40">
                  <c:v>161.123924149692</c:v>
                </c:pt>
                <c:pt idx="41">
                  <c:v>148.618584134185</c:v>
                </c:pt>
              </c:numCache>
            </c:numRef>
          </c:yVal>
          <c:smooth val="0"/>
        </c:ser>
        <c:axId val="15470608"/>
        <c:axId val="85999063"/>
      </c:scatterChart>
      <c:valAx>
        <c:axId val="154706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999063"/>
        <c:crossesAt val="1"/>
        <c:crossBetween val="midCat"/>
      </c:valAx>
      <c:valAx>
        <c:axId val="859990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06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8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4.7499998072162</c:v>
                </c:pt>
                <c:pt idx="1">
                  <c:v>-35.9999998514541</c:v>
                </c:pt>
                <c:pt idx="2">
                  <c:v>22.8333335095085</c:v>
                </c:pt>
                <c:pt idx="3">
                  <c:v>81.5833334652707</c:v>
                </c:pt>
                <c:pt idx="4">
                  <c:v>140.333333525807</c:v>
                </c:pt>
                <c:pt idx="5">
                  <c:v>199.166666886769</c:v>
                </c:pt>
                <c:pt idx="6">
                  <c:v>257.916666737758</c:v>
                </c:pt>
                <c:pt idx="7">
                  <c:v>316.666666903067</c:v>
                </c:pt>
                <c:pt idx="8">
                  <c:v>375.50000026403</c:v>
                </c:pt>
                <c:pt idx="9">
                  <c:v>434.250000324566</c:v>
                </c:pt>
                <c:pt idx="10">
                  <c:v>493.000000175554</c:v>
                </c:pt>
                <c:pt idx="11">
                  <c:v>551.833333641291</c:v>
                </c:pt>
                <c:pt idx="12">
                  <c:v>610.583333387505</c:v>
                </c:pt>
                <c:pt idx="13">
                  <c:v>669.500000153668</c:v>
                </c:pt>
                <c:pt idx="14">
                  <c:v>728.25000010943</c:v>
                </c:pt>
                <c:pt idx="15">
                  <c:v>787.00000027474</c:v>
                </c:pt>
                <c:pt idx="16">
                  <c:v>845.833333530929</c:v>
                </c:pt>
                <c:pt idx="17">
                  <c:v>904.583333591465</c:v>
                </c:pt>
                <c:pt idx="18">
                  <c:v>963.50000014808</c:v>
                </c:pt>
                <c:pt idx="19">
                  <c:v>1022.25000020862</c:v>
                </c:pt>
                <c:pt idx="20">
                  <c:v>1080.83333356353</c:v>
                </c:pt>
                <c:pt idx="21">
                  <c:v>1139.83333342057</c:v>
                </c:pt>
                <c:pt idx="22">
                  <c:v>1198.58333358588</c:v>
                </c:pt>
                <c:pt idx="23">
                  <c:v>1257.41666694684</c:v>
                </c:pt>
                <c:pt idx="24">
                  <c:v>1316.25000041258</c:v>
                </c:pt>
                <c:pt idx="25">
                  <c:v>1374.91666675359</c:v>
                </c:pt>
                <c:pt idx="26">
                  <c:v>1433.6666669189</c:v>
                </c:pt>
                <c:pt idx="27">
                  <c:v>1492.50000017509</c:v>
                </c:pt>
                <c:pt idx="28">
                  <c:v>1551.4166667317</c:v>
                </c:pt>
                <c:pt idx="29">
                  <c:v>1610.00000019139</c:v>
                </c:pt>
                <c:pt idx="30">
                  <c:v>1668.91666685278</c:v>
                </c:pt>
                <c:pt idx="31">
                  <c:v>1727.66666691331</c:v>
                </c:pt>
                <c:pt idx="32">
                  <c:v>1786.5000001695</c:v>
                </c:pt>
                <c:pt idx="33">
                  <c:v>1845.25000023004</c:v>
                </c:pt>
                <c:pt idx="34">
                  <c:v>1904.0000001858</c:v>
                </c:pt>
                <c:pt idx="35">
                  <c:v>1962.83333365154</c:v>
                </c:pt>
                <c:pt idx="36">
                  <c:v>2021.75000031292</c:v>
                </c:pt>
                <c:pt idx="37">
                  <c:v>2080.50000026869</c:v>
                </c:pt>
                <c:pt idx="38">
                  <c:v>2139.25000011968</c:v>
                </c:pt>
                <c:pt idx="39">
                  <c:v>2198.00000028498</c:v>
                </c:pt>
                <c:pt idx="40">
                  <c:v>2256.8333334364</c:v>
                </c:pt>
                <c:pt idx="41">
                  <c:v>2315.58333360171</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400.18453233196</c:v>
                </c:pt>
                <c:pt idx="25">
                  <c:v>2782.8658691689</c:v>
                </c:pt>
                <c:pt idx="26">
                  <c:v>34.8662307138447</c:v>
                </c:pt>
                <c:pt idx="27">
                  <c:v>195.363992585295</c:v>
                </c:pt>
                <c:pt idx="28">
                  <c:v>498.512951064655</c:v>
                </c:pt>
                <c:pt idx="29">
                  <c:v>1053.61792030596</c:v>
                </c:pt>
                <c:pt idx="30">
                  <c:v>86.4514233141901</c:v>
                </c:pt>
                <c:pt idx="31">
                  <c:v>47.3460304757183</c:v>
                </c:pt>
                <c:pt idx="32">
                  <c:v>116.536936955361</c:v>
                </c:pt>
                <c:pt idx="33">
                  <c:v>196.398637600919</c:v>
                </c:pt>
                <c:pt idx="34">
                  <c:v>3.62083691338073</c:v>
                </c:pt>
                <c:pt idx="35">
                  <c:v>436.898930558557</c:v>
                </c:pt>
                <c:pt idx="36">
                  <c:v>708.325744308232</c:v>
                </c:pt>
                <c:pt idx="37">
                  <c:v>27.9503995396879</c:v>
                </c:pt>
                <c:pt idx="38">
                  <c:v>81.8254722248396</c:v>
                </c:pt>
                <c:pt idx="39">
                  <c:v>160.471324616091</c:v>
                </c:pt>
                <c:pt idx="40">
                  <c:v>161.123924149692</c:v>
                </c:pt>
                <c:pt idx="41">
                  <c:v>148.618584134185</c:v>
                </c:pt>
              </c:numCache>
            </c:numRef>
          </c:yVal>
          <c:smooth val="0"/>
        </c:ser>
        <c:axId val="93771745"/>
        <c:axId val="73880665"/>
      </c:scatterChart>
      <c:valAx>
        <c:axId val="93771745"/>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880665"/>
        <c:crossesAt val="1"/>
        <c:crossBetween val="midCat"/>
      </c:valAx>
      <c:valAx>
        <c:axId val="738806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17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8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92.4166664523073</c:v>
                </c:pt>
                <c:pt idx="1">
                  <c:v>-33.7499996921979</c:v>
                </c:pt>
                <c:pt idx="2">
                  <c:v>25.0833335639909</c:v>
                </c:pt>
                <c:pt idx="3">
                  <c:v>83.9166669249535</c:v>
                </c:pt>
                <c:pt idx="4">
                  <c:v>142.666666775942</c:v>
                </c:pt>
                <c:pt idx="5">
                  <c:v>201.333333536051</c:v>
                </c:pt>
                <c:pt idx="6">
                  <c:v>260.25000019744</c:v>
                </c:pt>
                <c:pt idx="7">
                  <c:v>319.083333663177</c:v>
                </c:pt>
                <c:pt idx="8">
                  <c:v>377.750000004191</c:v>
                </c:pt>
                <c:pt idx="9">
                  <c:v>436.583333574701</c:v>
                </c:pt>
                <c:pt idx="10">
                  <c:v>495.416666726116</c:v>
                </c:pt>
                <c:pt idx="11">
                  <c:v>554.083333695773</c:v>
                </c:pt>
                <c:pt idx="12">
                  <c:v>613.083333448041</c:v>
                </c:pt>
                <c:pt idx="13">
                  <c:v>671.750000208151</c:v>
                </c:pt>
                <c:pt idx="14">
                  <c:v>730.583333464339</c:v>
                </c:pt>
                <c:pt idx="15">
                  <c:v>789.333333629649</c:v>
                </c:pt>
                <c:pt idx="16">
                  <c:v>848.083333585411</c:v>
                </c:pt>
                <c:pt idx="17">
                  <c:v>907.083333547227</c:v>
                </c:pt>
                <c:pt idx="18">
                  <c:v>965.750000307336</c:v>
                </c:pt>
                <c:pt idx="19">
                  <c:v>1024.58333356353</c:v>
                </c:pt>
                <c:pt idx="20">
                  <c:v>1083.33333362406</c:v>
                </c:pt>
                <c:pt idx="21">
                  <c:v>1142.08333347505</c:v>
                </c:pt>
                <c:pt idx="22">
                  <c:v>1201.00000034599</c:v>
                </c:pt>
                <c:pt idx="23">
                  <c:v>1259.74999998743</c:v>
                </c:pt>
                <c:pt idx="24">
                  <c:v>1318.58333355794</c:v>
                </c:pt>
                <c:pt idx="25">
                  <c:v>1377.33333340893</c:v>
                </c:pt>
                <c:pt idx="26">
                  <c:v>1436.08333367901</c:v>
                </c:pt>
                <c:pt idx="27">
                  <c:v>1494.91666672565</c:v>
                </c:pt>
                <c:pt idx="28">
                  <c:v>1553.66666689096</c:v>
                </c:pt>
                <c:pt idx="29">
                  <c:v>1612.41666684672</c:v>
                </c:pt>
                <c:pt idx="30">
                  <c:v>1671.08333360683</c:v>
                </c:pt>
                <c:pt idx="31">
                  <c:v>1730.08333356865</c:v>
                </c:pt>
                <c:pt idx="32">
                  <c:v>1788.75000011921</c:v>
                </c:pt>
                <c:pt idx="33">
                  <c:v>1847.58333358495</c:v>
                </c:pt>
                <c:pt idx="34">
                  <c:v>1906.33333354071</c:v>
                </c:pt>
                <c:pt idx="35">
                  <c:v>1965.08333360124</c:v>
                </c:pt>
                <c:pt idx="36">
                  <c:v>2024.08333345829</c:v>
                </c:pt>
                <c:pt idx="37">
                  <c:v>2082.75000032317</c:v>
                </c:pt>
                <c:pt idx="38">
                  <c:v>2141.58333336981</c:v>
                </c:pt>
                <c:pt idx="39">
                  <c:v>2200.33333343035</c:v>
                </c:pt>
                <c:pt idx="40">
                  <c:v>2258.91666678526</c:v>
                </c:pt>
                <c:pt idx="41">
                  <c:v>2318.08333366225</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00.044541506122</c:v>
                </c:pt>
                <c:pt idx="25">
                  <c:v>317.194889421008</c:v>
                </c:pt>
                <c:pt idx="26">
                  <c:v>2.53276689139163</c:v>
                </c:pt>
                <c:pt idx="27">
                  <c:v>82.0425659742747</c:v>
                </c:pt>
                <c:pt idx="28">
                  <c:v>524.704500878888</c:v>
                </c:pt>
                <c:pt idx="29">
                  <c:v>36.1104547451322</c:v>
                </c:pt>
                <c:pt idx="30">
                  <c:v>42.4820992097328</c:v>
                </c:pt>
                <c:pt idx="31">
                  <c:v>71.3199326741843</c:v>
                </c:pt>
                <c:pt idx="32">
                  <c:v>13.5825725501231</c:v>
                </c:pt>
                <c:pt idx="33">
                  <c:v>183.880967099686</c:v>
                </c:pt>
                <c:pt idx="34">
                  <c:v>3.76260125104489</c:v>
                </c:pt>
                <c:pt idx="35">
                  <c:v>190.082551056692</c:v>
                </c:pt>
                <c:pt idx="36">
                  <c:v>97.0695271573239</c:v>
                </c:pt>
                <c:pt idx="37">
                  <c:v>213.441112900669</c:v>
                </c:pt>
                <c:pt idx="38">
                  <c:v>80.1741726585902</c:v>
                </c:pt>
                <c:pt idx="39">
                  <c:v>141.323902061393</c:v>
                </c:pt>
                <c:pt idx="40">
                  <c:v>175.142353040327</c:v>
                </c:pt>
                <c:pt idx="41">
                  <c:v>139.027933771446</c:v>
                </c:pt>
              </c:numCache>
            </c:numRef>
          </c:yVal>
          <c:smooth val="0"/>
        </c:ser>
        <c:axId val="27810895"/>
        <c:axId val="7728072"/>
      </c:scatterChart>
      <c:valAx>
        <c:axId val="278108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28072"/>
        <c:crossesAt val="1"/>
        <c:crossBetween val="midCat"/>
      </c:valAx>
      <c:valAx>
        <c:axId val="77280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8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8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92.4166664523073</c:v>
                </c:pt>
                <c:pt idx="1">
                  <c:v>-33.7499996921979</c:v>
                </c:pt>
                <c:pt idx="2">
                  <c:v>25.0833335639909</c:v>
                </c:pt>
                <c:pt idx="3">
                  <c:v>83.9166669249535</c:v>
                </c:pt>
                <c:pt idx="4">
                  <c:v>142.666666775942</c:v>
                </c:pt>
                <c:pt idx="5">
                  <c:v>201.333333536051</c:v>
                </c:pt>
                <c:pt idx="6">
                  <c:v>260.25000019744</c:v>
                </c:pt>
                <c:pt idx="7">
                  <c:v>319.083333663177</c:v>
                </c:pt>
                <c:pt idx="8">
                  <c:v>377.750000004191</c:v>
                </c:pt>
                <c:pt idx="9">
                  <c:v>436.583333574701</c:v>
                </c:pt>
                <c:pt idx="10">
                  <c:v>495.416666726116</c:v>
                </c:pt>
                <c:pt idx="11">
                  <c:v>554.083333695773</c:v>
                </c:pt>
                <c:pt idx="12">
                  <c:v>613.083333448041</c:v>
                </c:pt>
                <c:pt idx="13">
                  <c:v>671.750000208151</c:v>
                </c:pt>
                <c:pt idx="14">
                  <c:v>730.583333464339</c:v>
                </c:pt>
                <c:pt idx="15">
                  <c:v>789.333333629649</c:v>
                </c:pt>
                <c:pt idx="16">
                  <c:v>848.083333585411</c:v>
                </c:pt>
                <c:pt idx="17">
                  <c:v>907.083333547227</c:v>
                </c:pt>
                <c:pt idx="18">
                  <c:v>965.750000307336</c:v>
                </c:pt>
                <c:pt idx="19">
                  <c:v>1024.58333356353</c:v>
                </c:pt>
                <c:pt idx="20">
                  <c:v>1083.33333362406</c:v>
                </c:pt>
                <c:pt idx="21">
                  <c:v>1142.08333347505</c:v>
                </c:pt>
                <c:pt idx="22">
                  <c:v>1201.00000034599</c:v>
                </c:pt>
                <c:pt idx="23">
                  <c:v>1259.74999998743</c:v>
                </c:pt>
                <c:pt idx="24">
                  <c:v>1318.58333355794</c:v>
                </c:pt>
                <c:pt idx="25">
                  <c:v>1377.33333340893</c:v>
                </c:pt>
                <c:pt idx="26">
                  <c:v>1436.08333367901</c:v>
                </c:pt>
                <c:pt idx="27">
                  <c:v>1494.91666672565</c:v>
                </c:pt>
                <c:pt idx="28">
                  <c:v>1553.66666689096</c:v>
                </c:pt>
                <c:pt idx="29">
                  <c:v>1612.41666684672</c:v>
                </c:pt>
                <c:pt idx="30">
                  <c:v>1671.08333360683</c:v>
                </c:pt>
                <c:pt idx="31">
                  <c:v>1730.08333356865</c:v>
                </c:pt>
                <c:pt idx="32">
                  <c:v>1788.75000011921</c:v>
                </c:pt>
                <c:pt idx="33">
                  <c:v>1847.58333358495</c:v>
                </c:pt>
                <c:pt idx="34">
                  <c:v>1906.33333354071</c:v>
                </c:pt>
                <c:pt idx="35">
                  <c:v>1965.08333360124</c:v>
                </c:pt>
                <c:pt idx="36">
                  <c:v>2024.08333345829</c:v>
                </c:pt>
                <c:pt idx="37">
                  <c:v>2082.75000032317</c:v>
                </c:pt>
                <c:pt idx="38">
                  <c:v>2141.58333336981</c:v>
                </c:pt>
                <c:pt idx="39">
                  <c:v>2200.33333343035</c:v>
                </c:pt>
                <c:pt idx="40">
                  <c:v>2258.91666678526</c:v>
                </c:pt>
                <c:pt idx="41">
                  <c:v>2318.08333366225</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00.044541506122</c:v>
                </c:pt>
                <c:pt idx="25">
                  <c:v>317.194889421008</c:v>
                </c:pt>
                <c:pt idx="26">
                  <c:v>2.53276689139163</c:v>
                </c:pt>
                <c:pt idx="27">
                  <c:v>82.0425659742747</c:v>
                </c:pt>
                <c:pt idx="28">
                  <c:v>524.704500878888</c:v>
                </c:pt>
                <c:pt idx="29">
                  <c:v>36.1104547451322</c:v>
                </c:pt>
                <c:pt idx="30">
                  <c:v>42.4820992097328</c:v>
                </c:pt>
                <c:pt idx="31">
                  <c:v>71.3199326741843</c:v>
                </c:pt>
                <c:pt idx="32">
                  <c:v>13.5825725501231</c:v>
                </c:pt>
                <c:pt idx="33">
                  <c:v>183.880967099686</c:v>
                </c:pt>
                <c:pt idx="34">
                  <c:v>3.76260125104489</c:v>
                </c:pt>
                <c:pt idx="35">
                  <c:v>190.082551056692</c:v>
                </c:pt>
                <c:pt idx="36">
                  <c:v>97.0695271573239</c:v>
                </c:pt>
                <c:pt idx="37">
                  <c:v>213.441112900669</c:v>
                </c:pt>
                <c:pt idx="38">
                  <c:v>80.1741726585902</c:v>
                </c:pt>
                <c:pt idx="39">
                  <c:v>141.323902061393</c:v>
                </c:pt>
                <c:pt idx="40">
                  <c:v>175.142353040327</c:v>
                </c:pt>
                <c:pt idx="41">
                  <c:v>139.027933771446</c:v>
                </c:pt>
              </c:numCache>
            </c:numRef>
          </c:yVal>
          <c:smooth val="0"/>
        </c:ser>
        <c:axId val="54198413"/>
        <c:axId val="72498776"/>
      </c:scatterChart>
      <c:valAx>
        <c:axId val="54198413"/>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498776"/>
        <c:crossesAt val="1"/>
        <c:crossBetween val="midCat"/>
      </c:valAx>
      <c:valAx>
        <c:axId val="724987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84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8
XL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C$2:$C$2455</c:f>
              <c:numCache>
                <c:formatCode>General</c:formatCode>
                <c:ptCount val="2454"/>
                <c:pt idx="0">
                  <c:v>22.5</c:v>
                </c:pt>
                <c:pt idx="1">
                  <c:v>22.5</c:v>
                </c:pt>
                <c:pt idx="2">
                  <c:v>22.5</c:v>
                </c:pt>
                <c:pt idx="3">
                  <c:v>22.5</c:v>
                </c:pt>
                <c:pt idx="4">
                  <c:v>22.5</c:v>
                </c:pt>
                <c:pt idx="5">
                  <c:v>22.5</c:v>
                </c:pt>
                <c:pt idx="6">
                  <c:v>22.5</c:v>
                </c:pt>
                <c:pt idx="7">
                  <c:v>22.5</c:v>
                </c:pt>
                <c:pt idx="8">
                  <c:v>22.5</c:v>
                </c:pt>
                <c:pt idx="9">
                  <c:v>22.5</c:v>
                </c:pt>
                <c:pt idx="10">
                  <c:v>22.5</c:v>
                </c:pt>
                <c:pt idx="11">
                  <c:v>22.5</c:v>
                </c:pt>
                <c:pt idx="12">
                  <c:v>22.5</c:v>
                </c:pt>
                <c:pt idx="13">
                  <c:v>22.5</c:v>
                </c:pt>
                <c:pt idx="14">
                  <c:v>22.5</c:v>
                </c:pt>
                <c:pt idx="15">
                  <c:v>22.5</c:v>
                </c:pt>
                <c:pt idx="16">
                  <c:v>22.5</c:v>
                </c:pt>
                <c:pt idx="17">
                  <c:v>22.5</c:v>
                </c:pt>
                <c:pt idx="18">
                  <c:v>22.5</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3</c:v>
                </c:pt>
                <c:pt idx="38">
                  <c:v>22.3</c:v>
                </c:pt>
                <c:pt idx="39">
                  <c:v>22.3</c:v>
                </c:pt>
                <c:pt idx="40">
                  <c:v>22.3</c:v>
                </c:pt>
                <c:pt idx="41">
                  <c:v>22.3</c:v>
                </c:pt>
                <c:pt idx="42">
                  <c:v>22.3</c:v>
                </c:pt>
                <c:pt idx="43">
                  <c:v>22.3</c:v>
                </c:pt>
                <c:pt idx="44">
                  <c:v>22.3</c:v>
                </c:pt>
                <c:pt idx="45">
                  <c:v>22.3</c:v>
                </c:pt>
                <c:pt idx="46">
                  <c:v>22.3</c:v>
                </c:pt>
                <c:pt idx="47">
                  <c:v>22.3</c:v>
                </c:pt>
                <c:pt idx="48">
                  <c:v>22.3</c:v>
                </c:pt>
                <c:pt idx="49">
                  <c:v>22.3</c:v>
                </c:pt>
                <c:pt idx="50">
                  <c:v>22.3</c:v>
                </c:pt>
                <c:pt idx="51">
                  <c:v>22.3</c:v>
                </c:pt>
                <c:pt idx="52">
                  <c:v>22.3</c:v>
                </c:pt>
                <c:pt idx="53">
                  <c:v>22.3</c:v>
                </c:pt>
                <c:pt idx="54">
                  <c:v>22.3</c:v>
                </c:pt>
                <c:pt idx="55">
                  <c:v>22.3</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3</c:v>
                </c:pt>
                <c:pt idx="88">
                  <c:v>22.3</c:v>
                </c:pt>
                <c:pt idx="89">
                  <c:v>22.3</c:v>
                </c:pt>
                <c:pt idx="90">
                  <c:v>22.3</c:v>
                </c:pt>
                <c:pt idx="91">
                  <c:v>22.3</c:v>
                </c:pt>
                <c:pt idx="92">
                  <c:v>22.3</c:v>
                </c:pt>
                <c:pt idx="93">
                  <c:v>22.3</c:v>
                </c:pt>
                <c:pt idx="94">
                  <c:v>22.3</c:v>
                </c:pt>
                <c:pt idx="95">
                  <c:v>22.3</c:v>
                </c:pt>
                <c:pt idx="96">
                  <c:v>22.3</c:v>
                </c:pt>
                <c:pt idx="97">
                  <c:v>22.3</c:v>
                </c:pt>
                <c:pt idx="98">
                  <c:v>22.3</c:v>
                </c:pt>
                <c:pt idx="99">
                  <c:v>22.3</c:v>
                </c:pt>
                <c:pt idx="100">
                  <c:v>22.3</c:v>
                </c:pt>
                <c:pt idx="101">
                  <c:v>22.3</c:v>
                </c:pt>
                <c:pt idx="102">
                  <c:v>22.3</c:v>
                </c:pt>
                <c:pt idx="103">
                  <c:v>22.3</c:v>
                </c:pt>
                <c:pt idx="104">
                  <c:v>22.3</c:v>
                </c:pt>
                <c:pt idx="105">
                  <c:v>22.3</c:v>
                </c:pt>
                <c:pt idx="106">
                  <c:v>22.3</c:v>
                </c:pt>
                <c:pt idx="107">
                  <c:v>22.3</c:v>
                </c:pt>
                <c:pt idx="108">
                  <c:v>22.2</c:v>
                </c:pt>
                <c:pt idx="109">
                  <c:v>22.2</c:v>
                </c:pt>
                <c:pt idx="110">
                  <c:v>22.2</c:v>
                </c:pt>
                <c:pt idx="111">
                  <c:v>22.2</c:v>
                </c:pt>
                <c:pt idx="112">
                  <c:v>22.2</c:v>
                </c:pt>
                <c:pt idx="113">
                  <c:v>22.2</c:v>
                </c:pt>
                <c:pt idx="114">
                  <c:v>22.2</c:v>
                </c:pt>
                <c:pt idx="115">
                  <c:v>22.2</c:v>
                </c:pt>
                <c:pt idx="116">
                  <c:v>22.2</c:v>
                </c:pt>
                <c:pt idx="117">
                  <c:v>22.2</c:v>
                </c:pt>
                <c:pt idx="118">
                  <c:v>22.2</c:v>
                </c:pt>
                <c:pt idx="119">
                  <c:v>22.2</c:v>
                </c:pt>
                <c:pt idx="120">
                  <c:v>22.2</c:v>
                </c:pt>
                <c:pt idx="121">
                  <c:v>22.2</c:v>
                </c:pt>
                <c:pt idx="122">
                  <c:v>22.2</c:v>
                </c:pt>
                <c:pt idx="123">
                  <c:v>22.2</c:v>
                </c:pt>
                <c:pt idx="124">
                  <c:v>22.2</c:v>
                </c:pt>
                <c:pt idx="125">
                  <c:v>22.2</c:v>
                </c:pt>
                <c:pt idx="126">
                  <c:v>22.2</c:v>
                </c:pt>
                <c:pt idx="127">
                  <c:v>22.2</c:v>
                </c:pt>
                <c:pt idx="128">
                  <c:v>22.2</c:v>
                </c:pt>
                <c:pt idx="129">
                  <c:v>22.2</c:v>
                </c:pt>
                <c:pt idx="130">
                  <c:v>22.2</c:v>
                </c:pt>
                <c:pt idx="131">
                  <c:v>22.4</c:v>
                </c:pt>
                <c:pt idx="132">
                  <c:v>23.3</c:v>
                </c:pt>
                <c:pt idx="133">
                  <c:v>25</c:v>
                </c:pt>
                <c:pt idx="134">
                  <c:v>27.3</c:v>
                </c:pt>
                <c:pt idx="135">
                  <c:v>30.3</c:v>
                </c:pt>
                <c:pt idx="136">
                  <c:v>33.6</c:v>
                </c:pt>
                <c:pt idx="137">
                  <c:v>37.4</c:v>
                </c:pt>
                <c:pt idx="138">
                  <c:v>41.4</c:v>
                </c:pt>
                <c:pt idx="139">
                  <c:v>45.6</c:v>
                </c:pt>
                <c:pt idx="140">
                  <c:v>50.1</c:v>
                </c:pt>
                <c:pt idx="141">
                  <c:v>54.7</c:v>
                </c:pt>
                <c:pt idx="142">
                  <c:v>59.4</c:v>
                </c:pt>
                <c:pt idx="143">
                  <c:v>64.3</c:v>
                </c:pt>
                <c:pt idx="144">
                  <c:v>69.3</c:v>
                </c:pt>
                <c:pt idx="145">
                  <c:v>74.3</c:v>
                </c:pt>
                <c:pt idx="146">
                  <c:v>79.5</c:v>
                </c:pt>
                <c:pt idx="147">
                  <c:v>84.9</c:v>
                </c:pt>
                <c:pt idx="148">
                  <c:v>90.2</c:v>
                </c:pt>
                <c:pt idx="149">
                  <c:v>95.6</c:v>
                </c:pt>
                <c:pt idx="150">
                  <c:v>101.1</c:v>
                </c:pt>
                <c:pt idx="151">
                  <c:v>106.7</c:v>
                </c:pt>
                <c:pt idx="152">
                  <c:v>112.3</c:v>
                </c:pt>
                <c:pt idx="153">
                  <c:v>117.9</c:v>
                </c:pt>
                <c:pt idx="154">
                  <c:v>123.6</c:v>
                </c:pt>
                <c:pt idx="155">
                  <c:v>129.4</c:v>
                </c:pt>
                <c:pt idx="156">
                  <c:v>135.2</c:v>
                </c:pt>
                <c:pt idx="157">
                  <c:v>140.9</c:v>
                </c:pt>
                <c:pt idx="158">
                  <c:v>146.6</c:v>
                </c:pt>
                <c:pt idx="159">
                  <c:v>152.3</c:v>
                </c:pt>
                <c:pt idx="160">
                  <c:v>158</c:v>
                </c:pt>
                <c:pt idx="161">
                  <c:v>163.7</c:v>
                </c:pt>
                <c:pt idx="162">
                  <c:v>169.4</c:v>
                </c:pt>
                <c:pt idx="163">
                  <c:v>175.1</c:v>
                </c:pt>
                <c:pt idx="164">
                  <c:v>180.8</c:v>
                </c:pt>
                <c:pt idx="165">
                  <c:v>186.6</c:v>
                </c:pt>
                <c:pt idx="166">
                  <c:v>192.3</c:v>
                </c:pt>
                <c:pt idx="167">
                  <c:v>197.9</c:v>
                </c:pt>
                <c:pt idx="168">
                  <c:v>203.6</c:v>
                </c:pt>
                <c:pt idx="169">
                  <c:v>209.3</c:v>
                </c:pt>
                <c:pt idx="170">
                  <c:v>215.1</c:v>
                </c:pt>
                <c:pt idx="171">
                  <c:v>220.7</c:v>
                </c:pt>
                <c:pt idx="172">
                  <c:v>226.4</c:v>
                </c:pt>
                <c:pt idx="173">
                  <c:v>232.1</c:v>
                </c:pt>
                <c:pt idx="174">
                  <c:v>237.7</c:v>
                </c:pt>
                <c:pt idx="175">
                  <c:v>243.3</c:v>
                </c:pt>
                <c:pt idx="176">
                  <c:v>249</c:v>
                </c:pt>
                <c:pt idx="177">
                  <c:v>254.5</c:v>
                </c:pt>
                <c:pt idx="178">
                  <c:v>260.1</c:v>
                </c:pt>
                <c:pt idx="179">
                  <c:v>265.7</c:v>
                </c:pt>
                <c:pt idx="180">
                  <c:v>271.3</c:v>
                </c:pt>
                <c:pt idx="181">
                  <c:v>277</c:v>
                </c:pt>
                <c:pt idx="182">
                  <c:v>282.4</c:v>
                </c:pt>
                <c:pt idx="183">
                  <c:v>287.8</c:v>
                </c:pt>
                <c:pt idx="184">
                  <c:v>293.3</c:v>
                </c:pt>
                <c:pt idx="185">
                  <c:v>298.8</c:v>
                </c:pt>
                <c:pt idx="186">
                  <c:v>304.3</c:v>
                </c:pt>
                <c:pt idx="187">
                  <c:v>309.6</c:v>
                </c:pt>
                <c:pt idx="188">
                  <c:v>314.9</c:v>
                </c:pt>
                <c:pt idx="189">
                  <c:v>320.2</c:v>
                </c:pt>
                <c:pt idx="190">
                  <c:v>325.5</c:v>
                </c:pt>
                <c:pt idx="191">
                  <c:v>330.7</c:v>
                </c:pt>
                <c:pt idx="192">
                  <c:v>336</c:v>
                </c:pt>
                <c:pt idx="193">
                  <c:v>341.3</c:v>
                </c:pt>
                <c:pt idx="194">
                  <c:v>346.6</c:v>
                </c:pt>
                <c:pt idx="195">
                  <c:v>351.8</c:v>
                </c:pt>
                <c:pt idx="196">
                  <c:v>357</c:v>
                </c:pt>
                <c:pt idx="197">
                  <c:v>362.3</c:v>
                </c:pt>
                <c:pt idx="198">
                  <c:v>367.4</c:v>
                </c:pt>
                <c:pt idx="199">
                  <c:v>372.5</c:v>
                </c:pt>
                <c:pt idx="200">
                  <c:v>377.6</c:v>
                </c:pt>
                <c:pt idx="201">
                  <c:v>382.7</c:v>
                </c:pt>
                <c:pt idx="202">
                  <c:v>387.7</c:v>
                </c:pt>
                <c:pt idx="203">
                  <c:v>392.6</c:v>
                </c:pt>
                <c:pt idx="204">
                  <c:v>397.5</c:v>
                </c:pt>
                <c:pt idx="205">
                  <c:v>402.6</c:v>
                </c:pt>
                <c:pt idx="206">
                  <c:v>407.5</c:v>
                </c:pt>
                <c:pt idx="207">
                  <c:v>412.3</c:v>
                </c:pt>
                <c:pt idx="208">
                  <c:v>417.2</c:v>
                </c:pt>
                <c:pt idx="209">
                  <c:v>422.1</c:v>
                </c:pt>
                <c:pt idx="210">
                  <c:v>426.9</c:v>
                </c:pt>
                <c:pt idx="211">
                  <c:v>431.8</c:v>
                </c:pt>
                <c:pt idx="212">
                  <c:v>436.7</c:v>
                </c:pt>
                <c:pt idx="213">
                  <c:v>441.3</c:v>
                </c:pt>
                <c:pt idx="214">
                  <c:v>445.6</c:v>
                </c:pt>
                <c:pt idx="215">
                  <c:v>449.4</c:v>
                </c:pt>
                <c:pt idx="216">
                  <c:v>452.6</c:v>
                </c:pt>
                <c:pt idx="217">
                  <c:v>455.5</c:v>
                </c:pt>
                <c:pt idx="218">
                  <c:v>458.4</c:v>
                </c:pt>
                <c:pt idx="219">
                  <c:v>461.1</c:v>
                </c:pt>
                <c:pt idx="220">
                  <c:v>463.8</c:v>
                </c:pt>
                <c:pt idx="221">
                  <c:v>466.3</c:v>
                </c:pt>
                <c:pt idx="222">
                  <c:v>468.7</c:v>
                </c:pt>
                <c:pt idx="223">
                  <c:v>470.8</c:v>
                </c:pt>
                <c:pt idx="224">
                  <c:v>472.7</c:v>
                </c:pt>
                <c:pt idx="225">
                  <c:v>474.3</c:v>
                </c:pt>
                <c:pt idx="226">
                  <c:v>475.6</c:v>
                </c:pt>
                <c:pt idx="227">
                  <c:v>476.5</c:v>
                </c:pt>
                <c:pt idx="228">
                  <c:v>477.3</c:v>
                </c:pt>
                <c:pt idx="229">
                  <c:v>477.8</c:v>
                </c:pt>
                <c:pt idx="230">
                  <c:v>478</c:v>
                </c:pt>
                <c:pt idx="231">
                  <c:v>478</c:v>
                </c:pt>
                <c:pt idx="232">
                  <c:v>478</c:v>
                </c:pt>
                <c:pt idx="233">
                  <c:v>477.9</c:v>
                </c:pt>
                <c:pt idx="234">
                  <c:v>477.7</c:v>
                </c:pt>
                <c:pt idx="235">
                  <c:v>477.3</c:v>
                </c:pt>
                <c:pt idx="236">
                  <c:v>476.8</c:v>
                </c:pt>
                <c:pt idx="237">
                  <c:v>476.3</c:v>
                </c:pt>
                <c:pt idx="238">
                  <c:v>475.7</c:v>
                </c:pt>
                <c:pt idx="239">
                  <c:v>475.1</c:v>
                </c:pt>
                <c:pt idx="240">
                  <c:v>474.5</c:v>
                </c:pt>
                <c:pt idx="241">
                  <c:v>473.9</c:v>
                </c:pt>
                <c:pt idx="242">
                  <c:v>473.3</c:v>
                </c:pt>
                <c:pt idx="243">
                  <c:v>472.6</c:v>
                </c:pt>
                <c:pt idx="244">
                  <c:v>472</c:v>
                </c:pt>
                <c:pt idx="245">
                  <c:v>471.4</c:v>
                </c:pt>
                <c:pt idx="246">
                  <c:v>470.7</c:v>
                </c:pt>
                <c:pt idx="247">
                  <c:v>469.9</c:v>
                </c:pt>
                <c:pt idx="248">
                  <c:v>469.2</c:v>
                </c:pt>
                <c:pt idx="249">
                  <c:v>468.5</c:v>
                </c:pt>
                <c:pt idx="250">
                  <c:v>467.7</c:v>
                </c:pt>
                <c:pt idx="251">
                  <c:v>467</c:v>
                </c:pt>
                <c:pt idx="252">
                  <c:v>466.4</c:v>
                </c:pt>
                <c:pt idx="253">
                  <c:v>465.9</c:v>
                </c:pt>
                <c:pt idx="254">
                  <c:v>465.4</c:v>
                </c:pt>
                <c:pt idx="255">
                  <c:v>465.1</c:v>
                </c:pt>
                <c:pt idx="256">
                  <c:v>464.6</c:v>
                </c:pt>
                <c:pt idx="257">
                  <c:v>464.3</c:v>
                </c:pt>
                <c:pt idx="258">
                  <c:v>464</c:v>
                </c:pt>
                <c:pt idx="259">
                  <c:v>463.8</c:v>
                </c:pt>
                <c:pt idx="260">
                  <c:v>463.6</c:v>
                </c:pt>
                <c:pt idx="261">
                  <c:v>463.6</c:v>
                </c:pt>
                <c:pt idx="262">
                  <c:v>463.6</c:v>
                </c:pt>
                <c:pt idx="263">
                  <c:v>463.7</c:v>
                </c:pt>
                <c:pt idx="264">
                  <c:v>463.8</c:v>
                </c:pt>
                <c:pt idx="265">
                  <c:v>464</c:v>
                </c:pt>
                <c:pt idx="266">
                  <c:v>464.1</c:v>
                </c:pt>
                <c:pt idx="267">
                  <c:v>464.5</c:v>
                </c:pt>
                <c:pt idx="268">
                  <c:v>464.9</c:v>
                </c:pt>
                <c:pt idx="269">
                  <c:v>465.1</c:v>
                </c:pt>
                <c:pt idx="270">
                  <c:v>465.3</c:v>
                </c:pt>
                <c:pt idx="271">
                  <c:v>465.5</c:v>
                </c:pt>
                <c:pt idx="272">
                  <c:v>465.6</c:v>
                </c:pt>
                <c:pt idx="273">
                  <c:v>465.7</c:v>
                </c:pt>
                <c:pt idx="274">
                  <c:v>465.8</c:v>
                </c:pt>
                <c:pt idx="275">
                  <c:v>465.9</c:v>
                </c:pt>
                <c:pt idx="276">
                  <c:v>466</c:v>
                </c:pt>
                <c:pt idx="277">
                  <c:v>466.2</c:v>
                </c:pt>
                <c:pt idx="278">
                  <c:v>466.3</c:v>
                </c:pt>
                <c:pt idx="279">
                  <c:v>466.5</c:v>
                </c:pt>
                <c:pt idx="280">
                  <c:v>466.7</c:v>
                </c:pt>
                <c:pt idx="281">
                  <c:v>467</c:v>
                </c:pt>
                <c:pt idx="282">
                  <c:v>467.3</c:v>
                </c:pt>
                <c:pt idx="283">
                  <c:v>467.6</c:v>
                </c:pt>
                <c:pt idx="284">
                  <c:v>467.6</c:v>
                </c:pt>
                <c:pt idx="285">
                  <c:v>467.8</c:v>
                </c:pt>
                <c:pt idx="286">
                  <c:v>467.9</c:v>
                </c:pt>
                <c:pt idx="287">
                  <c:v>468.1</c:v>
                </c:pt>
                <c:pt idx="288">
                  <c:v>468.4</c:v>
                </c:pt>
                <c:pt idx="289">
                  <c:v>468.4</c:v>
                </c:pt>
                <c:pt idx="290">
                  <c:v>468.5</c:v>
                </c:pt>
                <c:pt idx="291">
                  <c:v>468.5</c:v>
                </c:pt>
                <c:pt idx="292">
                  <c:v>468.6</c:v>
                </c:pt>
                <c:pt idx="293">
                  <c:v>468.5</c:v>
                </c:pt>
                <c:pt idx="294">
                  <c:v>468.4</c:v>
                </c:pt>
                <c:pt idx="295">
                  <c:v>468.4</c:v>
                </c:pt>
                <c:pt idx="296">
                  <c:v>468.4</c:v>
                </c:pt>
                <c:pt idx="297">
                  <c:v>468.4</c:v>
                </c:pt>
                <c:pt idx="298">
                  <c:v>468.4</c:v>
                </c:pt>
                <c:pt idx="299">
                  <c:v>468.4</c:v>
                </c:pt>
                <c:pt idx="300">
                  <c:v>468.2</c:v>
                </c:pt>
                <c:pt idx="301">
                  <c:v>468</c:v>
                </c:pt>
                <c:pt idx="302">
                  <c:v>467.9</c:v>
                </c:pt>
                <c:pt idx="303">
                  <c:v>467.8</c:v>
                </c:pt>
                <c:pt idx="304">
                  <c:v>467.8</c:v>
                </c:pt>
                <c:pt idx="305">
                  <c:v>467.7</c:v>
                </c:pt>
                <c:pt idx="306">
                  <c:v>467.6</c:v>
                </c:pt>
                <c:pt idx="307">
                  <c:v>467.7</c:v>
                </c:pt>
                <c:pt idx="308">
                  <c:v>467.6</c:v>
                </c:pt>
                <c:pt idx="309">
                  <c:v>467.5</c:v>
                </c:pt>
                <c:pt idx="310">
                  <c:v>467.6</c:v>
                </c:pt>
                <c:pt idx="311">
                  <c:v>467.6</c:v>
                </c:pt>
                <c:pt idx="312">
                  <c:v>467.5</c:v>
                </c:pt>
                <c:pt idx="313">
                  <c:v>467.5</c:v>
                </c:pt>
                <c:pt idx="314">
                  <c:v>467.7</c:v>
                </c:pt>
                <c:pt idx="315">
                  <c:v>468</c:v>
                </c:pt>
                <c:pt idx="316">
                  <c:v>468.1</c:v>
                </c:pt>
                <c:pt idx="317">
                  <c:v>468.3</c:v>
                </c:pt>
                <c:pt idx="318">
                  <c:v>468.4</c:v>
                </c:pt>
                <c:pt idx="319">
                  <c:v>468.4</c:v>
                </c:pt>
                <c:pt idx="320">
                  <c:v>468.5</c:v>
                </c:pt>
                <c:pt idx="321">
                  <c:v>468.6</c:v>
                </c:pt>
                <c:pt idx="322">
                  <c:v>468.9</c:v>
                </c:pt>
                <c:pt idx="323">
                  <c:v>469</c:v>
                </c:pt>
                <c:pt idx="324">
                  <c:v>469.2</c:v>
                </c:pt>
                <c:pt idx="325">
                  <c:v>469.2</c:v>
                </c:pt>
                <c:pt idx="326">
                  <c:v>469.3</c:v>
                </c:pt>
                <c:pt idx="327">
                  <c:v>469.4</c:v>
                </c:pt>
                <c:pt idx="328">
                  <c:v>469.5</c:v>
                </c:pt>
                <c:pt idx="329">
                  <c:v>469.6</c:v>
                </c:pt>
                <c:pt idx="330">
                  <c:v>469.7</c:v>
                </c:pt>
                <c:pt idx="331">
                  <c:v>469.9</c:v>
                </c:pt>
                <c:pt idx="332">
                  <c:v>470.1</c:v>
                </c:pt>
                <c:pt idx="333">
                  <c:v>470</c:v>
                </c:pt>
                <c:pt idx="334">
                  <c:v>470</c:v>
                </c:pt>
                <c:pt idx="335">
                  <c:v>469.8</c:v>
                </c:pt>
                <c:pt idx="336">
                  <c:v>469.8</c:v>
                </c:pt>
                <c:pt idx="337">
                  <c:v>469.9</c:v>
                </c:pt>
                <c:pt idx="338">
                  <c:v>469.9</c:v>
                </c:pt>
                <c:pt idx="339">
                  <c:v>469.8</c:v>
                </c:pt>
                <c:pt idx="340">
                  <c:v>469.9</c:v>
                </c:pt>
                <c:pt idx="341">
                  <c:v>469.9</c:v>
                </c:pt>
                <c:pt idx="342">
                  <c:v>470</c:v>
                </c:pt>
                <c:pt idx="343">
                  <c:v>470.1</c:v>
                </c:pt>
                <c:pt idx="344">
                  <c:v>470.1</c:v>
                </c:pt>
                <c:pt idx="345">
                  <c:v>469.9</c:v>
                </c:pt>
                <c:pt idx="346">
                  <c:v>469.8</c:v>
                </c:pt>
                <c:pt idx="347">
                  <c:v>469.7</c:v>
                </c:pt>
                <c:pt idx="348">
                  <c:v>469.7</c:v>
                </c:pt>
                <c:pt idx="349">
                  <c:v>469.7</c:v>
                </c:pt>
                <c:pt idx="350">
                  <c:v>469.7</c:v>
                </c:pt>
                <c:pt idx="351">
                  <c:v>469.7</c:v>
                </c:pt>
                <c:pt idx="352">
                  <c:v>469.5</c:v>
                </c:pt>
                <c:pt idx="353">
                  <c:v>469.5</c:v>
                </c:pt>
                <c:pt idx="354">
                  <c:v>469.4</c:v>
                </c:pt>
                <c:pt idx="355">
                  <c:v>469.2</c:v>
                </c:pt>
                <c:pt idx="356">
                  <c:v>469.1</c:v>
                </c:pt>
                <c:pt idx="357">
                  <c:v>469.1</c:v>
                </c:pt>
                <c:pt idx="358">
                  <c:v>469.1</c:v>
                </c:pt>
                <c:pt idx="359">
                  <c:v>469.1</c:v>
                </c:pt>
                <c:pt idx="360">
                  <c:v>469.1</c:v>
                </c:pt>
                <c:pt idx="361">
                  <c:v>468.9</c:v>
                </c:pt>
                <c:pt idx="362">
                  <c:v>468.9</c:v>
                </c:pt>
                <c:pt idx="363">
                  <c:v>469</c:v>
                </c:pt>
                <c:pt idx="364">
                  <c:v>469</c:v>
                </c:pt>
                <c:pt idx="365">
                  <c:v>469</c:v>
                </c:pt>
                <c:pt idx="366">
                  <c:v>469</c:v>
                </c:pt>
                <c:pt idx="367">
                  <c:v>469</c:v>
                </c:pt>
                <c:pt idx="368">
                  <c:v>469</c:v>
                </c:pt>
                <c:pt idx="369">
                  <c:v>469</c:v>
                </c:pt>
                <c:pt idx="370">
                  <c:v>468.9</c:v>
                </c:pt>
                <c:pt idx="371">
                  <c:v>468.9</c:v>
                </c:pt>
                <c:pt idx="372">
                  <c:v>469</c:v>
                </c:pt>
                <c:pt idx="373">
                  <c:v>469.1</c:v>
                </c:pt>
                <c:pt idx="374">
                  <c:v>469.3</c:v>
                </c:pt>
                <c:pt idx="375">
                  <c:v>469.2</c:v>
                </c:pt>
                <c:pt idx="376">
                  <c:v>469.1</c:v>
                </c:pt>
                <c:pt idx="377">
                  <c:v>469.2</c:v>
                </c:pt>
                <c:pt idx="378">
                  <c:v>469.3</c:v>
                </c:pt>
                <c:pt idx="379">
                  <c:v>469.3</c:v>
                </c:pt>
                <c:pt idx="380">
                  <c:v>469.3</c:v>
                </c:pt>
                <c:pt idx="381">
                  <c:v>469.5</c:v>
                </c:pt>
                <c:pt idx="382">
                  <c:v>469.6</c:v>
                </c:pt>
                <c:pt idx="383">
                  <c:v>469.7</c:v>
                </c:pt>
                <c:pt idx="384">
                  <c:v>469.6</c:v>
                </c:pt>
                <c:pt idx="385">
                  <c:v>469.6</c:v>
                </c:pt>
                <c:pt idx="386">
                  <c:v>469.6</c:v>
                </c:pt>
                <c:pt idx="387">
                  <c:v>469.6</c:v>
                </c:pt>
                <c:pt idx="388">
                  <c:v>469.7</c:v>
                </c:pt>
                <c:pt idx="389">
                  <c:v>469.8</c:v>
                </c:pt>
                <c:pt idx="390">
                  <c:v>469.8</c:v>
                </c:pt>
                <c:pt idx="391">
                  <c:v>469.9</c:v>
                </c:pt>
                <c:pt idx="392">
                  <c:v>469.9</c:v>
                </c:pt>
                <c:pt idx="393">
                  <c:v>469.9</c:v>
                </c:pt>
                <c:pt idx="394">
                  <c:v>469.9</c:v>
                </c:pt>
                <c:pt idx="395">
                  <c:v>469.9</c:v>
                </c:pt>
                <c:pt idx="396">
                  <c:v>469.9</c:v>
                </c:pt>
                <c:pt idx="397">
                  <c:v>469.8</c:v>
                </c:pt>
                <c:pt idx="398">
                  <c:v>469.7</c:v>
                </c:pt>
                <c:pt idx="399">
                  <c:v>469.7</c:v>
                </c:pt>
                <c:pt idx="400">
                  <c:v>469.7</c:v>
                </c:pt>
                <c:pt idx="401">
                  <c:v>469.6</c:v>
                </c:pt>
                <c:pt idx="402">
                  <c:v>469.7</c:v>
                </c:pt>
                <c:pt idx="403">
                  <c:v>469.7</c:v>
                </c:pt>
                <c:pt idx="404">
                  <c:v>469.7</c:v>
                </c:pt>
                <c:pt idx="405">
                  <c:v>469.8</c:v>
                </c:pt>
                <c:pt idx="406">
                  <c:v>469.9</c:v>
                </c:pt>
                <c:pt idx="407">
                  <c:v>469.9</c:v>
                </c:pt>
                <c:pt idx="408">
                  <c:v>469.8</c:v>
                </c:pt>
                <c:pt idx="409">
                  <c:v>469.9</c:v>
                </c:pt>
                <c:pt idx="410">
                  <c:v>469.9</c:v>
                </c:pt>
                <c:pt idx="411">
                  <c:v>469.9</c:v>
                </c:pt>
                <c:pt idx="412">
                  <c:v>469.9</c:v>
                </c:pt>
                <c:pt idx="413">
                  <c:v>469.9</c:v>
                </c:pt>
                <c:pt idx="414">
                  <c:v>469.9</c:v>
                </c:pt>
                <c:pt idx="415">
                  <c:v>469.8</c:v>
                </c:pt>
                <c:pt idx="416">
                  <c:v>469.8</c:v>
                </c:pt>
                <c:pt idx="417">
                  <c:v>469.7</c:v>
                </c:pt>
                <c:pt idx="418">
                  <c:v>469.6</c:v>
                </c:pt>
                <c:pt idx="419">
                  <c:v>469.5</c:v>
                </c:pt>
                <c:pt idx="420">
                  <c:v>469.4</c:v>
                </c:pt>
                <c:pt idx="421">
                  <c:v>469.3</c:v>
                </c:pt>
                <c:pt idx="422">
                  <c:v>469.4</c:v>
                </c:pt>
                <c:pt idx="423">
                  <c:v>469.4</c:v>
                </c:pt>
                <c:pt idx="424">
                  <c:v>469.4</c:v>
                </c:pt>
                <c:pt idx="425">
                  <c:v>469.4</c:v>
                </c:pt>
                <c:pt idx="426">
                  <c:v>469.3</c:v>
                </c:pt>
                <c:pt idx="427">
                  <c:v>469.2</c:v>
                </c:pt>
                <c:pt idx="428">
                  <c:v>469.2</c:v>
                </c:pt>
                <c:pt idx="429">
                  <c:v>469.1</c:v>
                </c:pt>
                <c:pt idx="430">
                  <c:v>469</c:v>
                </c:pt>
                <c:pt idx="431">
                  <c:v>469</c:v>
                </c:pt>
                <c:pt idx="432">
                  <c:v>469</c:v>
                </c:pt>
                <c:pt idx="433">
                  <c:v>469.1</c:v>
                </c:pt>
                <c:pt idx="434">
                  <c:v>469.2</c:v>
                </c:pt>
                <c:pt idx="435">
                  <c:v>469.3</c:v>
                </c:pt>
                <c:pt idx="436">
                  <c:v>469.3</c:v>
                </c:pt>
                <c:pt idx="437">
                  <c:v>469.3</c:v>
                </c:pt>
                <c:pt idx="438">
                  <c:v>469.4</c:v>
                </c:pt>
                <c:pt idx="439">
                  <c:v>469.5</c:v>
                </c:pt>
                <c:pt idx="440">
                  <c:v>469.6</c:v>
                </c:pt>
                <c:pt idx="441">
                  <c:v>469.7</c:v>
                </c:pt>
                <c:pt idx="442">
                  <c:v>469.8</c:v>
                </c:pt>
                <c:pt idx="443">
                  <c:v>470</c:v>
                </c:pt>
                <c:pt idx="444">
                  <c:v>470.1</c:v>
                </c:pt>
                <c:pt idx="445">
                  <c:v>470.1</c:v>
                </c:pt>
                <c:pt idx="446">
                  <c:v>470.1</c:v>
                </c:pt>
                <c:pt idx="447">
                  <c:v>470</c:v>
                </c:pt>
                <c:pt idx="448">
                  <c:v>470.1</c:v>
                </c:pt>
                <c:pt idx="449">
                  <c:v>470.3</c:v>
                </c:pt>
                <c:pt idx="450">
                  <c:v>470.5</c:v>
                </c:pt>
                <c:pt idx="451">
                  <c:v>470.6</c:v>
                </c:pt>
                <c:pt idx="452">
                  <c:v>470.5</c:v>
                </c:pt>
                <c:pt idx="453">
                  <c:v>470.5</c:v>
                </c:pt>
                <c:pt idx="454">
                  <c:v>470.6</c:v>
                </c:pt>
                <c:pt idx="455">
                  <c:v>470.6</c:v>
                </c:pt>
                <c:pt idx="456">
                  <c:v>470.6</c:v>
                </c:pt>
                <c:pt idx="457">
                  <c:v>470.6</c:v>
                </c:pt>
                <c:pt idx="458">
                  <c:v>470.7</c:v>
                </c:pt>
                <c:pt idx="459">
                  <c:v>470.7</c:v>
                </c:pt>
                <c:pt idx="460">
                  <c:v>470.8</c:v>
                </c:pt>
                <c:pt idx="461">
                  <c:v>470.9</c:v>
                </c:pt>
                <c:pt idx="462">
                  <c:v>471</c:v>
                </c:pt>
                <c:pt idx="463">
                  <c:v>471</c:v>
                </c:pt>
                <c:pt idx="464">
                  <c:v>471</c:v>
                </c:pt>
                <c:pt idx="465">
                  <c:v>471.1</c:v>
                </c:pt>
                <c:pt idx="466">
                  <c:v>471.1</c:v>
                </c:pt>
                <c:pt idx="467">
                  <c:v>471</c:v>
                </c:pt>
                <c:pt idx="468">
                  <c:v>470.9</c:v>
                </c:pt>
                <c:pt idx="469">
                  <c:v>470.8</c:v>
                </c:pt>
                <c:pt idx="470">
                  <c:v>470.8</c:v>
                </c:pt>
                <c:pt idx="471">
                  <c:v>470.7</c:v>
                </c:pt>
                <c:pt idx="472">
                  <c:v>470.5</c:v>
                </c:pt>
                <c:pt idx="473">
                  <c:v>470.2</c:v>
                </c:pt>
                <c:pt idx="474">
                  <c:v>470</c:v>
                </c:pt>
                <c:pt idx="475">
                  <c:v>469.9</c:v>
                </c:pt>
                <c:pt idx="476">
                  <c:v>469.7</c:v>
                </c:pt>
                <c:pt idx="477">
                  <c:v>469.6</c:v>
                </c:pt>
                <c:pt idx="478">
                  <c:v>469.6</c:v>
                </c:pt>
                <c:pt idx="479">
                  <c:v>469.7</c:v>
                </c:pt>
                <c:pt idx="480">
                  <c:v>469.8</c:v>
                </c:pt>
                <c:pt idx="481">
                  <c:v>469.8</c:v>
                </c:pt>
                <c:pt idx="482">
                  <c:v>469.8</c:v>
                </c:pt>
                <c:pt idx="483">
                  <c:v>470.1</c:v>
                </c:pt>
                <c:pt idx="484">
                  <c:v>470.3</c:v>
                </c:pt>
                <c:pt idx="485">
                  <c:v>470.3</c:v>
                </c:pt>
                <c:pt idx="486">
                  <c:v>470.3</c:v>
                </c:pt>
                <c:pt idx="487">
                  <c:v>470.3</c:v>
                </c:pt>
                <c:pt idx="488">
                  <c:v>470.1</c:v>
                </c:pt>
                <c:pt idx="489">
                  <c:v>470.2</c:v>
                </c:pt>
                <c:pt idx="490">
                  <c:v>470.3</c:v>
                </c:pt>
                <c:pt idx="491">
                  <c:v>470.2</c:v>
                </c:pt>
                <c:pt idx="492">
                  <c:v>470</c:v>
                </c:pt>
                <c:pt idx="493">
                  <c:v>470</c:v>
                </c:pt>
                <c:pt idx="494">
                  <c:v>470.1</c:v>
                </c:pt>
                <c:pt idx="495">
                  <c:v>470</c:v>
                </c:pt>
                <c:pt idx="496">
                  <c:v>469.9</c:v>
                </c:pt>
                <c:pt idx="497">
                  <c:v>469.9</c:v>
                </c:pt>
                <c:pt idx="498">
                  <c:v>470</c:v>
                </c:pt>
                <c:pt idx="499">
                  <c:v>469.9</c:v>
                </c:pt>
                <c:pt idx="500">
                  <c:v>469.9</c:v>
                </c:pt>
                <c:pt idx="501">
                  <c:v>469.8</c:v>
                </c:pt>
                <c:pt idx="502">
                  <c:v>469.8</c:v>
                </c:pt>
                <c:pt idx="503">
                  <c:v>469.7</c:v>
                </c:pt>
                <c:pt idx="504">
                  <c:v>469.4</c:v>
                </c:pt>
                <c:pt idx="505">
                  <c:v>469.2</c:v>
                </c:pt>
                <c:pt idx="506">
                  <c:v>469.2</c:v>
                </c:pt>
                <c:pt idx="507">
                  <c:v>469.2</c:v>
                </c:pt>
                <c:pt idx="508">
                  <c:v>469.3</c:v>
                </c:pt>
                <c:pt idx="509">
                  <c:v>469.3</c:v>
                </c:pt>
                <c:pt idx="510">
                  <c:v>469.5</c:v>
                </c:pt>
                <c:pt idx="511">
                  <c:v>469.5</c:v>
                </c:pt>
                <c:pt idx="512">
                  <c:v>469.6</c:v>
                </c:pt>
                <c:pt idx="513">
                  <c:v>469.5</c:v>
                </c:pt>
                <c:pt idx="514">
                  <c:v>469.3</c:v>
                </c:pt>
                <c:pt idx="515">
                  <c:v>469.2</c:v>
                </c:pt>
                <c:pt idx="516">
                  <c:v>469.3</c:v>
                </c:pt>
                <c:pt idx="517">
                  <c:v>469.4</c:v>
                </c:pt>
                <c:pt idx="518">
                  <c:v>469.3</c:v>
                </c:pt>
                <c:pt idx="519">
                  <c:v>469.2</c:v>
                </c:pt>
                <c:pt idx="520">
                  <c:v>469.2</c:v>
                </c:pt>
                <c:pt idx="521">
                  <c:v>469.2</c:v>
                </c:pt>
                <c:pt idx="522">
                  <c:v>469.1</c:v>
                </c:pt>
                <c:pt idx="523">
                  <c:v>469</c:v>
                </c:pt>
                <c:pt idx="524">
                  <c:v>469</c:v>
                </c:pt>
                <c:pt idx="525">
                  <c:v>469.1</c:v>
                </c:pt>
                <c:pt idx="526">
                  <c:v>468.9</c:v>
                </c:pt>
                <c:pt idx="527">
                  <c:v>468.8</c:v>
                </c:pt>
                <c:pt idx="528">
                  <c:v>468.8</c:v>
                </c:pt>
                <c:pt idx="529">
                  <c:v>468.7</c:v>
                </c:pt>
                <c:pt idx="530">
                  <c:v>468.7</c:v>
                </c:pt>
                <c:pt idx="531">
                  <c:v>468.9</c:v>
                </c:pt>
                <c:pt idx="532">
                  <c:v>469</c:v>
                </c:pt>
                <c:pt idx="533">
                  <c:v>469.2</c:v>
                </c:pt>
                <c:pt idx="534">
                  <c:v>469.1</c:v>
                </c:pt>
                <c:pt idx="535">
                  <c:v>469.1</c:v>
                </c:pt>
                <c:pt idx="536">
                  <c:v>469.2</c:v>
                </c:pt>
                <c:pt idx="537">
                  <c:v>469.3</c:v>
                </c:pt>
                <c:pt idx="538">
                  <c:v>469.3</c:v>
                </c:pt>
                <c:pt idx="539">
                  <c:v>469.2</c:v>
                </c:pt>
                <c:pt idx="540">
                  <c:v>469.1</c:v>
                </c:pt>
                <c:pt idx="541">
                  <c:v>468.9</c:v>
                </c:pt>
                <c:pt idx="542">
                  <c:v>468.9</c:v>
                </c:pt>
                <c:pt idx="543">
                  <c:v>468.9</c:v>
                </c:pt>
                <c:pt idx="544">
                  <c:v>468.9</c:v>
                </c:pt>
                <c:pt idx="545">
                  <c:v>469.1</c:v>
                </c:pt>
                <c:pt idx="546">
                  <c:v>469.4</c:v>
                </c:pt>
                <c:pt idx="547">
                  <c:v>469.6</c:v>
                </c:pt>
                <c:pt idx="548">
                  <c:v>469.7</c:v>
                </c:pt>
                <c:pt idx="549">
                  <c:v>469.8</c:v>
                </c:pt>
                <c:pt idx="550">
                  <c:v>469.8</c:v>
                </c:pt>
                <c:pt idx="551">
                  <c:v>469.9</c:v>
                </c:pt>
                <c:pt idx="552">
                  <c:v>469.9</c:v>
                </c:pt>
                <c:pt idx="553">
                  <c:v>469.8</c:v>
                </c:pt>
                <c:pt idx="554">
                  <c:v>469.8</c:v>
                </c:pt>
                <c:pt idx="555">
                  <c:v>469.8</c:v>
                </c:pt>
                <c:pt idx="556">
                  <c:v>469.9</c:v>
                </c:pt>
                <c:pt idx="557">
                  <c:v>470</c:v>
                </c:pt>
                <c:pt idx="558">
                  <c:v>470</c:v>
                </c:pt>
                <c:pt idx="559">
                  <c:v>470.2</c:v>
                </c:pt>
                <c:pt idx="560">
                  <c:v>470.2</c:v>
                </c:pt>
                <c:pt idx="561">
                  <c:v>470.1</c:v>
                </c:pt>
                <c:pt idx="562">
                  <c:v>470.1</c:v>
                </c:pt>
                <c:pt idx="563">
                  <c:v>470.2</c:v>
                </c:pt>
                <c:pt idx="564">
                  <c:v>470.1</c:v>
                </c:pt>
                <c:pt idx="565">
                  <c:v>470</c:v>
                </c:pt>
                <c:pt idx="566">
                  <c:v>470.1</c:v>
                </c:pt>
                <c:pt idx="567">
                  <c:v>469.9</c:v>
                </c:pt>
                <c:pt idx="568">
                  <c:v>469.7</c:v>
                </c:pt>
                <c:pt idx="569">
                  <c:v>469.6</c:v>
                </c:pt>
                <c:pt idx="570">
                  <c:v>469.5</c:v>
                </c:pt>
                <c:pt idx="571">
                  <c:v>469.5</c:v>
                </c:pt>
                <c:pt idx="572">
                  <c:v>469.5</c:v>
                </c:pt>
                <c:pt idx="573">
                  <c:v>469.5</c:v>
                </c:pt>
                <c:pt idx="574">
                  <c:v>469.5</c:v>
                </c:pt>
                <c:pt idx="575">
                  <c:v>469.4</c:v>
                </c:pt>
                <c:pt idx="576">
                  <c:v>469.5</c:v>
                </c:pt>
                <c:pt idx="577">
                  <c:v>469.6</c:v>
                </c:pt>
                <c:pt idx="578">
                  <c:v>469.5</c:v>
                </c:pt>
                <c:pt idx="579">
                  <c:v>469.3</c:v>
                </c:pt>
                <c:pt idx="580">
                  <c:v>469.3</c:v>
                </c:pt>
                <c:pt idx="581">
                  <c:v>469.4</c:v>
                </c:pt>
                <c:pt idx="582">
                  <c:v>469.3</c:v>
                </c:pt>
                <c:pt idx="583">
                  <c:v>469.1</c:v>
                </c:pt>
                <c:pt idx="584">
                  <c:v>469</c:v>
                </c:pt>
                <c:pt idx="585">
                  <c:v>468.9</c:v>
                </c:pt>
                <c:pt idx="586">
                  <c:v>468.9</c:v>
                </c:pt>
                <c:pt idx="587">
                  <c:v>468.9</c:v>
                </c:pt>
                <c:pt idx="588">
                  <c:v>468.8</c:v>
                </c:pt>
                <c:pt idx="589">
                  <c:v>468.8</c:v>
                </c:pt>
                <c:pt idx="590">
                  <c:v>468.9</c:v>
                </c:pt>
                <c:pt idx="591">
                  <c:v>468.9</c:v>
                </c:pt>
                <c:pt idx="592">
                  <c:v>469.1</c:v>
                </c:pt>
                <c:pt idx="593">
                  <c:v>469.2</c:v>
                </c:pt>
                <c:pt idx="594">
                  <c:v>469.1</c:v>
                </c:pt>
                <c:pt idx="595">
                  <c:v>469.2</c:v>
                </c:pt>
                <c:pt idx="596">
                  <c:v>469.5</c:v>
                </c:pt>
                <c:pt idx="597">
                  <c:v>469.6</c:v>
                </c:pt>
                <c:pt idx="598">
                  <c:v>469.7</c:v>
                </c:pt>
                <c:pt idx="599">
                  <c:v>469.9</c:v>
                </c:pt>
                <c:pt idx="600">
                  <c:v>470</c:v>
                </c:pt>
                <c:pt idx="601">
                  <c:v>470.1</c:v>
                </c:pt>
                <c:pt idx="602">
                  <c:v>470.2</c:v>
                </c:pt>
                <c:pt idx="603">
                  <c:v>470.2</c:v>
                </c:pt>
                <c:pt idx="604">
                  <c:v>470.3</c:v>
                </c:pt>
                <c:pt idx="605">
                  <c:v>470.4</c:v>
                </c:pt>
                <c:pt idx="606">
                  <c:v>470.5</c:v>
                </c:pt>
                <c:pt idx="607">
                  <c:v>470.6</c:v>
                </c:pt>
                <c:pt idx="608">
                  <c:v>470.6</c:v>
                </c:pt>
                <c:pt idx="609">
                  <c:v>470.5</c:v>
                </c:pt>
                <c:pt idx="610">
                  <c:v>470.7</c:v>
                </c:pt>
                <c:pt idx="611">
                  <c:v>470.6</c:v>
                </c:pt>
                <c:pt idx="612">
                  <c:v>470.6</c:v>
                </c:pt>
                <c:pt idx="613">
                  <c:v>470.6</c:v>
                </c:pt>
                <c:pt idx="614">
                  <c:v>470.6</c:v>
                </c:pt>
                <c:pt idx="615">
                  <c:v>470.5</c:v>
                </c:pt>
                <c:pt idx="616">
                  <c:v>470.5</c:v>
                </c:pt>
                <c:pt idx="617">
                  <c:v>470.5</c:v>
                </c:pt>
                <c:pt idx="618">
                  <c:v>470.4</c:v>
                </c:pt>
                <c:pt idx="619">
                  <c:v>470.2</c:v>
                </c:pt>
                <c:pt idx="620">
                  <c:v>470.1</c:v>
                </c:pt>
                <c:pt idx="621">
                  <c:v>470.1</c:v>
                </c:pt>
                <c:pt idx="622">
                  <c:v>470.2</c:v>
                </c:pt>
                <c:pt idx="623">
                  <c:v>470.2</c:v>
                </c:pt>
                <c:pt idx="624">
                  <c:v>470.2</c:v>
                </c:pt>
                <c:pt idx="625">
                  <c:v>470.2</c:v>
                </c:pt>
                <c:pt idx="626">
                  <c:v>470.2</c:v>
                </c:pt>
                <c:pt idx="627">
                  <c:v>470.3</c:v>
                </c:pt>
                <c:pt idx="628">
                  <c:v>470.3</c:v>
                </c:pt>
                <c:pt idx="629">
                  <c:v>470.2</c:v>
                </c:pt>
                <c:pt idx="630">
                  <c:v>470.2</c:v>
                </c:pt>
                <c:pt idx="631">
                  <c:v>470.2</c:v>
                </c:pt>
                <c:pt idx="632">
                  <c:v>470.3</c:v>
                </c:pt>
                <c:pt idx="633">
                  <c:v>470.3</c:v>
                </c:pt>
                <c:pt idx="634">
                  <c:v>470.4</c:v>
                </c:pt>
                <c:pt idx="635">
                  <c:v>470.3</c:v>
                </c:pt>
                <c:pt idx="636">
                  <c:v>470.2</c:v>
                </c:pt>
                <c:pt idx="637">
                  <c:v>470.2</c:v>
                </c:pt>
                <c:pt idx="638">
                  <c:v>470.3</c:v>
                </c:pt>
                <c:pt idx="639">
                  <c:v>470.2</c:v>
                </c:pt>
                <c:pt idx="640">
                  <c:v>470.2</c:v>
                </c:pt>
                <c:pt idx="641">
                  <c:v>470.3</c:v>
                </c:pt>
                <c:pt idx="642">
                  <c:v>470.3</c:v>
                </c:pt>
                <c:pt idx="643">
                  <c:v>470.4</c:v>
                </c:pt>
                <c:pt idx="644">
                  <c:v>470.5</c:v>
                </c:pt>
                <c:pt idx="645">
                  <c:v>470.6</c:v>
                </c:pt>
                <c:pt idx="646">
                  <c:v>470.7</c:v>
                </c:pt>
                <c:pt idx="647">
                  <c:v>470.6</c:v>
                </c:pt>
                <c:pt idx="648">
                  <c:v>470.6</c:v>
                </c:pt>
                <c:pt idx="649">
                  <c:v>470.4</c:v>
                </c:pt>
                <c:pt idx="650">
                  <c:v>470.5</c:v>
                </c:pt>
                <c:pt idx="651">
                  <c:v>470.6</c:v>
                </c:pt>
                <c:pt idx="652">
                  <c:v>470.6</c:v>
                </c:pt>
                <c:pt idx="653">
                  <c:v>470.6</c:v>
                </c:pt>
                <c:pt idx="654">
                  <c:v>470.9</c:v>
                </c:pt>
                <c:pt idx="655">
                  <c:v>471.1</c:v>
                </c:pt>
                <c:pt idx="656">
                  <c:v>471.1</c:v>
                </c:pt>
                <c:pt idx="657">
                  <c:v>471.1</c:v>
                </c:pt>
                <c:pt idx="658">
                  <c:v>471</c:v>
                </c:pt>
                <c:pt idx="659">
                  <c:v>471</c:v>
                </c:pt>
                <c:pt idx="660">
                  <c:v>471</c:v>
                </c:pt>
                <c:pt idx="661">
                  <c:v>471</c:v>
                </c:pt>
                <c:pt idx="662">
                  <c:v>471</c:v>
                </c:pt>
                <c:pt idx="663">
                  <c:v>471</c:v>
                </c:pt>
                <c:pt idx="664">
                  <c:v>470.9</c:v>
                </c:pt>
                <c:pt idx="665">
                  <c:v>470.8</c:v>
                </c:pt>
                <c:pt idx="666">
                  <c:v>470.8</c:v>
                </c:pt>
                <c:pt idx="667">
                  <c:v>470.7</c:v>
                </c:pt>
                <c:pt idx="668">
                  <c:v>470.7</c:v>
                </c:pt>
                <c:pt idx="669">
                  <c:v>470.7</c:v>
                </c:pt>
                <c:pt idx="670">
                  <c:v>470.8</c:v>
                </c:pt>
                <c:pt idx="671">
                  <c:v>470.7</c:v>
                </c:pt>
                <c:pt idx="672">
                  <c:v>470.4</c:v>
                </c:pt>
                <c:pt idx="673">
                  <c:v>470.2</c:v>
                </c:pt>
                <c:pt idx="674">
                  <c:v>470.2</c:v>
                </c:pt>
                <c:pt idx="675">
                  <c:v>470.2</c:v>
                </c:pt>
                <c:pt idx="676">
                  <c:v>470.2</c:v>
                </c:pt>
                <c:pt idx="677">
                  <c:v>470.2</c:v>
                </c:pt>
                <c:pt idx="678">
                  <c:v>470.1</c:v>
                </c:pt>
                <c:pt idx="679">
                  <c:v>469.9</c:v>
                </c:pt>
                <c:pt idx="680">
                  <c:v>469.8</c:v>
                </c:pt>
                <c:pt idx="681">
                  <c:v>469.7</c:v>
                </c:pt>
                <c:pt idx="682">
                  <c:v>469.7</c:v>
                </c:pt>
                <c:pt idx="683">
                  <c:v>469.7</c:v>
                </c:pt>
                <c:pt idx="684">
                  <c:v>469.6</c:v>
                </c:pt>
                <c:pt idx="685">
                  <c:v>469.5</c:v>
                </c:pt>
                <c:pt idx="686">
                  <c:v>469.5</c:v>
                </c:pt>
                <c:pt idx="687">
                  <c:v>469.4</c:v>
                </c:pt>
                <c:pt idx="688">
                  <c:v>469.4</c:v>
                </c:pt>
                <c:pt idx="689">
                  <c:v>469.5</c:v>
                </c:pt>
                <c:pt idx="690">
                  <c:v>469.4</c:v>
                </c:pt>
                <c:pt idx="691">
                  <c:v>469.4</c:v>
                </c:pt>
                <c:pt idx="692">
                  <c:v>469.3</c:v>
                </c:pt>
                <c:pt idx="693">
                  <c:v>469.2</c:v>
                </c:pt>
                <c:pt idx="694">
                  <c:v>469.2</c:v>
                </c:pt>
                <c:pt idx="695">
                  <c:v>469.2</c:v>
                </c:pt>
                <c:pt idx="696">
                  <c:v>469.2</c:v>
                </c:pt>
                <c:pt idx="697">
                  <c:v>469.1</c:v>
                </c:pt>
                <c:pt idx="698">
                  <c:v>469.2</c:v>
                </c:pt>
                <c:pt idx="699">
                  <c:v>469.2</c:v>
                </c:pt>
                <c:pt idx="700">
                  <c:v>469.1</c:v>
                </c:pt>
                <c:pt idx="701">
                  <c:v>469.1</c:v>
                </c:pt>
                <c:pt idx="702">
                  <c:v>469.1</c:v>
                </c:pt>
                <c:pt idx="703">
                  <c:v>469.1</c:v>
                </c:pt>
                <c:pt idx="704">
                  <c:v>469.2</c:v>
                </c:pt>
                <c:pt idx="705">
                  <c:v>469.2</c:v>
                </c:pt>
                <c:pt idx="706">
                  <c:v>469.1</c:v>
                </c:pt>
                <c:pt idx="707">
                  <c:v>469.1</c:v>
                </c:pt>
                <c:pt idx="708">
                  <c:v>469.1</c:v>
                </c:pt>
                <c:pt idx="709">
                  <c:v>469.1</c:v>
                </c:pt>
                <c:pt idx="710">
                  <c:v>469.2</c:v>
                </c:pt>
                <c:pt idx="711">
                  <c:v>469.3</c:v>
                </c:pt>
                <c:pt idx="712">
                  <c:v>469.5</c:v>
                </c:pt>
                <c:pt idx="713">
                  <c:v>469.7</c:v>
                </c:pt>
                <c:pt idx="714">
                  <c:v>469.6</c:v>
                </c:pt>
                <c:pt idx="715">
                  <c:v>469.6</c:v>
                </c:pt>
                <c:pt idx="716">
                  <c:v>469.7</c:v>
                </c:pt>
                <c:pt idx="717">
                  <c:v>470</c:v>
                </c:pt>
                <c:pt idx="718">
                  <c:v>470</c:v>
                </c:pt>
                <c:pt idx="719">
                  <c:v>469.9</c:v>
                </c:pt>
                <c:pt idx="720">
                  <c:v>470</c:v>
                </c:pt>
                <c:pt idx="721">
                  <c:v>470</c:v>
                </c:pt>
                <c:pt idx="722">
                  <c:v>470.1</c:v>
                </c:pt>
                <c:pt idx="723">
                  <c:v>470.1</c:v>
                </c:pt>
                <c:pt idx="724">
                  <c:v>470.3</c:v>
                </c:pt>
                <c:pt idx="725">
                  <c:v>470.4</c:v>
                </c:pt>
                <c:pt idx="726">
                  <c:v>470.4</c:v>
                </c:pt>
                <c:pt idx="727">
                  <c:v>470.5</c:v>
                </c:pt>
                <c:pt idx="728">
                  <c:v>470.4</c:v>
                </c:pt>
                <c:pt idx="729">
                  <c:v>470.4</c:v>
                </c:pt>
                <c:pt idx="730">
                  <c:v>470.4</c:v>
                </c:pt>
                <c:pt idx="731">
                  <c:v>470.3</c:v>
                </c:pt>
                <c:pt idx="732">
                  <c:v>470.1</c:v>
                </c:pt>
                <c:pt idx="733">
                  <c:v>470.1</c:v>
                </c:pt>
                <c:pt idx="734">
                  <c:v>470</c:v>
                </c:pt>
                <c:pt idx="735">
                  <c:v>470</c:v>
                </c:pt>
                <c:pt idx="736">
                  <c:v>470</c:v>
                </c:pt>
                <c:pt idx="737">
                  <c:v>470</c:v>
                </c:pt>
                <c:pt idx="738">
                  <c:v>470.1</c:v>
                </c:pt>
                <c:pt idx="739">
                  <c:v>470.1</c:v>
                </c:pt>
                <c:pt idx="740">
                  <c:v>470.2</c:v>
                </c:pt>
                <c:pt idx="741">
                  <c:v>470.2</c:v>
                </c:pt>
                <c:pt idx="742">
                  <c:v>470.1</c:v>
                </c:pt>
                <c:pt idx="743">
                  <c:v>470.3</c:v>
                </c:pt>
                <c:pt idx="744">
                  <c:v>470.3</c:v>
                </c:pt>
                <c:pt idx="745">
                  <c:v>470.2</c:v>
                </c:pt>
                <c:pt idx="746">
                  <c:v>470.2</c:v>
                </c:pt>
                <c:pt idx="747">
                  <c:v>470.2</c:v>
                </c:pt>
                <c:pt idx="748">
                  <c:v>470</c:v>
                </c:pt>
                <c:pt idx="749">
                  <c:v>470</c:v>
                </c:pt>
                <c:pt idx="750">
                  <c:v>470.1</c:v>
                </c:pt>
                <c:pt idx="751">
                  <c:v>470.2</c:v>
                </c:pt>
                <c:pt idx="752">
                  <c:v>470.2</c:v>
                </c:pt>
                <c:pt idx="753">
                  <c:v>470.2</c:v>
                </c:pt>
                <c:pt idx="754">
                  <c:v>470.2</c:v>
                </c:pt>
                <c:pt idx="755">
                  <c:v>470.3</c:v>
                </c:pt>
                <c:pt idx="756">
                  <c:v>470.2</c:v>
                </c:pt>
                <c:pt idx="757">
                  <c:v>470.1</c:v>
                </c:pt>
                <c:pt idx="758">
                  <c:v>470.1</c:v>
                </c:pt>
                <c:pt idx="759">
                  <c:v>470.1</c:v>
                </c:pt>
                <c:pt idx="760">
                  <c:v>470</c:v>
                </c:pt>
                <c:pt idx="761">
                  <c:v>469.9</c:v>
                </c:pt>
                <c:pt idx="762">
                  <c:v>469.8</c:v>
                </c:pt>
                <c:pt idx="763">
                  <c:v>469.7</c:v>
                </c:pt>
                <c:pt idx="764">
                  <c:v>469.6</c:v>
                </c:pt>
                <c:pt idx="765">
                  <c:v>469.4</c:v>
                </c:pt>
                <c:pt idx="766">
                  <c:v>469.3</c:v>
                </c:pt>
                <c:pt idx="767">
                  <c:v>469.3</c:v>
                </c:pt>
                <c:pt idx="768">
                  <c:v>469.3</c:v>
                </c:pt>
                <c:pt idx="769">
                  <c:v>469.3</c:v>
                </c:pt>
                <c:pt idx="770">
                  <c:v>469.2</c:v>
                </c:pt>
                <c:pt idx="771">
                  <c:v>469.2</c:v>
                </c:pt>
                <c:pt idx="772">
                  <c:v>469.3</c:v>
                </c:pt>
                <c:pt idx="773">
                  <c:v>469.4</c:v>
                </c:pt>
                <c:pt idx="774">
                  <c:v>469.3</c:v>
                </c:pt>
                <c:pt idx="775">
                  <c:v>469.3</c:v>
                </c:pt>
                <c:pt idx="776">
                  <c:v>469.4</c:v>
                </c:pt>
                <c:pt idx="777">
                  <c:v>469.6</c:v>
                </c:pt>
                <c:pt idx="778">
                  <c:v>469.6</c:v>
                </c:pt>
                <c:pt idx="779">
                  <c:v>469.6</c:v>
                </c:pt>
                <c:pt idx="780">
                  <c:v>469.5</c:v>
                </c:pt>
                <c:pt idx="781">
                  <c:v>469.5</c:v>
                </c:pt>
                <c:pt idx="782">
                  <c:v>469.5</c:v>
                </c:pt>
                <c:pt idx="783">
                  <c:v>469.4</c:v>
                </c:pt>
                <c:pt idx="784">
                  <c:v>469.4</c:v>
                </c:pt>
                <c:pt idx="785">
                  <c:v>469.4</c:v>
                </c:pt>
                <c:pt idx="786">
                  <c:v>469.6</c:v>
                </c:pt>
                <c:pt idx="787">
                  <c:v>469.5</c:v>
                </c:pt>
                <c:pt idx="788">
                  <c:v>469.4</c:v>
                </c:pt>
                <c:pt idx="789">
                  <c:v>469.3</c:v>
                </c:pt>
                <c:pt idx="790">
                  <c:v>469.4</c:v>
                </c:pt>
                <c:pt idx="791">
                  <c:v>469.6</c:v>
                </c:pt>
                <c:pt idx="792">
                  <c:v>469.8</c:v>
                </c:pt>
                <c:pt idx="793">
                  <c:v>469.9</c:v>
                </c:pt>
                <c:pt idx="794">
                  <c:v>469.7</c:v>
                </c:pt>
                <c:pt idx="795">
                  <c:v>469.7</c:v>
                </c:pt>
                <c:pt idx="796">
                  <c:v>469.8</c:v>
                </c:pt>
                <c:pt idx="797">
                  <c:v>469.7</c:v>
                </c:pt>
                <c:pt idx="798">
                  <c:v>469.7</c:v>
                </c:pt>
                <c:pt idx="799">
                  <c:v>469.8</c:v>
                </c:pt>
                <c:pt idx="800">
                  <c:v>469.9</c:v>
                </c:pt>
                <c:pt idx="801">
                  <c:v>470</c:v>
                </c:pt>
                <c:pt idx="802">
                  <c:v>470.1</c:v>
                </c:pt>
                <c:pt idx="803">
                  <c:v>470.2</c:v>
                </c:pt>
                <c:pt idx="804">
                  <c:v>470.1</c:v>
                </c:pt>
                <c:pt idx="805">
                  <c:v>470</c:v>
                </c:pt>
                <c:pt idx="806">
                  <c:v>470</c:v>
                </c:pt>
                <c:pt idx="807">
                  <c:v>470</c:v>
                </c:pt>
                <c:pt idx="808">
                  <c:v>470.2</c:v>
                </c:pt>
                <c:pt idx="809">
                  <c:v>470.3</c:v>
                </c:pt>
                <c:pt idx="810">
                  <c:v>470.4</c:v>
                </c:pt>
                <c:pt idx="811">
                  <c:v>470.4</c:v>
                </c:pt>
                <c:pt idx="812">
                  <c:v>470.5</c:v>
                </c:pt>
                <c:pt idx="813">
                  <c:v>470.6</c:v>
                </c:pt>
                <c:pt idx="814">
                  <c:v>470.8</c:v>
                </c:pt>
                <c:pt idx="815">
                  <c:v>470.9</c:v>
                </c:pt>
                <c:pt idx="816">
                  <c:v>470.9</c:v>
                </c:pt>
                <c:pt idx="817">
                  <c:v>470.9</c:v>
                </c:pt>
                <c:pt idx="818">
                  <c:v>470.8</c:v>
                </c:pt>
                <c:pt idx="819">
                  <c:v>470.8</c:v>
                </c:pt>
                <c:pt idx="820">
                  <c:v>470.8</c:v>
                </c:pt>
                <c:pt idx="821">
                  <c:v>470.9</c:v>
                </c:pt>
                <c:pt idx="822">
                  <c:v>470.9</c:v>
                </c:pt>
                <c:pt idx="823">
                  <c:v>470.9</c:v>
                </c:pt>
                <c:pt idx="824">
                  <c:v>470.9</c:v>
                </c:pt>
                <c:pt idx="825">
                  <c:v>470.9</c:v>
                </c:pt>
                <c:pt idx="826">
                  <c:v>471.1</c:v>
                </c:pt>
                <c:pt idx="827">
                  <c:v>471.2</c:v>
                </c:pt>
                <c:pt idx="828">
                  <c:v>471.2</c:v>
                </c:pt>
                <c:pt idx="829">
                  <c:v>471.1</c:v>
                </c:pt>
                <c:pt idx="830">
                  <c:v>471</c:v>
                </c:pt>
                <c:pt idx="831">
                  <c:v>471</c:v>
                </c:pt>
                <c:pt idx="832">
                  <c:v>471</c:v>
                </c:pt>
                <c:pt idx="833">
                  <c:v>470.9</c:v>
                </c:pt>
                <c:pt idx="834">
                  <c:v>470.9</c:v>
                </c:pt>
                <c:pt idx="835">
                  <c:v>470.8</c:v>
                </c:pt>
                <c:pt idx="836">
                  <c:v>470.7</c:v>
                </c:pt>
                <c:pt idx="837">
                  <c:v>470.6</c:v>
                </c:pt>
                <c:pt idx="838">
                  <c:v>470.3</c:v>
                </c:pt>
                <c:pt idx="839">
                  <c:v>470.3</c:v>
                </c:pt>
                <c:pt idx="840">
                  <c:v>470.2</c:v>
                </c:pt>
                <c:pt idx="841">
                  <c:v>470.2</c:v>
                </c:pt>
                <c:pt idx="842">
                  <c:v>470.2</c:v>
                </c:pt>
                <c:pt idx="843">
                  <c:v>470.1</c:v>
                </c:pt>
                <c:pt idx="844">
                  <c:v>470</c:v>
                </c:pt>
                <c:pt idx="845">
                  <c:v>469.9</c:v>
                </c:pt>
                <c:pt idx="846">
                  <c:v>470</c:v>
                </c:pt>
                <c:pt idx="847">
                  <c:v>470.1</c:v>
                </c:pt>
                <c:pt idx="848">
                  <c:v>470.1</c:v>
                </c:pt>
                <c:pt idx="849">
                  <c:v>470.1</c:v>
                </c:pt>
                <c:pt idx="850">
                  <c:v>470.1</c:v>
                </c:pt>
                <c:pt idx="851">
                  <c:v>470.2</c:v>
                </c:pt>
                <c:pt idx="852">
                  <c:v>470.3</c:v>
                </c:pt>
                <c:pt idx="853">
                  <c:v>470.3</c:v>
                </c:pt>
                <c:pt idx="854">
                  <c:v>470.5</c:v>
                </c:pt>
                <c:pt idx="855">
                  <c:v>470.6</c:v>
                </c:pt>
                <c:pt idx="856">
                  <c:v>470.6</c:v>
                </c:pt>
                <c:pt idx="857">
                  <c:v>470.7</c:v>
                </c:pt>
                <c:pt idx="858">
                  <c:v>470.8</c:v>
                </c:pt>
                <c:pt idx="859">
                  <c:v>470.8</c:v>
                </c:pt>
                <c:pt idx="860">
                  <c:v>470.7</c:v>
                </c:pt>
                <c:pt idx="861">
                  <c:v>470.7</c:v>
                </c:pt>
                <c:pt idx="862">
                  <c:v>470.8</c:v>
                </c:pt>
                <c:pt idx="863">
                  <c:v>470.8</c:v>
                </c:pt>
                <c:pt idx="864">
                  <c:v>470.8</c:v>
                </c:pt>
                <c:pt idx="865">
                  <c:v>470.8</c:v>
                </c:pt>
                <c:pt idx="866">
                  <c:v>470.6</c:v>
                </c:pt>
                <c:pt idx="867">
                  <c:v>470.5</c:v>
                </c:pt>
                <c:pt idx="868">
                  <c:v>470.5</c:v>
                </c:pt>
                <c:pt idx="869">
                  <c:v>470.5</c:v>
                </c:pt>
                <c:pt idx="870">
                  <c:v>470.5</c:v>
                </c:pt>
                <c:pt idx="871">
                  <c:v>470.5</c:v>
                </c:pt>
                <c:pt idx="872">
                  <c:v>470.5</c:v>
                </c:pt>
                <c:pt idx="873">
                  <c:v>470.4</c:v>
                </c:pt>
                <c:pt idx="874">
                  <c:v>470.4</c:v>
                </c:pt>
                <c:pt idx="875">
                  <c:v>470.4</c:v>
                </c:pt>
                <c:pt idx="876">
                  <c:v>470.4</c:v>
                </c:pt>
                <c:pt idx="877">
                  <c:v>470.2</c:v>
                </c:pt>
                <c:pt idx="878">
                  <c:v>470.1</c:v>
                </c:pt>
                <c:pt idx="879">
                  <c:v>470</c:v>
                </c:pt>
                <c:pt idx="880">
                  <c:v>470</c:v>
                </c:pt>
                <c:pt idx="881">
                  <c:v>470</c:v>
                </c:pt>
                <c:pt idx="882">
                  <c:v>469.8</c:v>
                </c:pt>
                <c:pt idx="883">
                  <c:v>469.8</c:v>
                </c:pt>
                <c:pt idx="884">
                  <c:v>469.7</c:v>
                </c:pt>
                <c:pt idx="885">
                  <c:v>469.7</c:v>
                </c:pt>
                <c:pt idx="886">
                  <c:v>469.6</c:v>
                </c:pt>
                <c:pt idx="887">
                  <c:v>469.6</c:v>
                </c:pt>
                <c:pt idx="888">
                  <c:v>469.5</c:v>
                </c:pt>
                <c:pt idx="889">
                  <c:v>469.5</c:v>
                </c:pt>
                <c:pt idx="890">
                  <c:v>469.5</c:v>
                </c:pt>
                <c:pt idx="891">
                  <c:v>469.5</c:v>
                </c:pt>
                <c:pt idx="892">
                  <c:v>469.6</c:v>
                </c:pt>
                <c:pt idx="893">
                  <c:v>469.7</c:v>
                </c:pt>
                <c:pt idx="894">
                  <c:v>469.9</c:v>
                </c:pt>
                <c:pt idx="895">
                  <c:v>470</c:v>
                </c:pt>
                <c:pt idx="896">
                  <c:v>470</c:v>
                </c:pt>
                <c:pt idx="897">
                  <c:v>469.9</c:v>
                </c:pt>
                <c:pt idx="898">
                  <c:v>469.8</c:v>
                </c:pt>
                <c:pt idx="899">
                  <c:v>469.7</c:v>
                </c:pt>
                <c:pt idx="900">
                  <c:v>469.5</c:v>
                </c:pt>
                <c:pt idx="901">
                  <c:v>469.5</c:v>
                </c:pt>
                <c:pt idx="902">
                  <c:v>469.5</c:v>
                </c:pt>
                <c:pt idx="903">
                  <c:v>469.4</c:v>
                </c:pt>
                <c:pt idx="904">
                  <c:v>469.3</c:v>
                </c:pt>
                <c:pt idx="905">
                  <c:v>469.4</c:v>
                </c:pt>
                <c:pt idx="906">
                  <c:v>469.4</c:v>
                </c:pt>
                <c:pt idx="907">
                  <c:v>469.5</c:v>
                </c:pt>
                <c:pt idx="908">
                  <c:v>469.6</c:v>
                </c:pt>
                <c:pt idx="909">
                  <c:v>469.6</c:v>
                </c:pt>
                <c:pt idx="910">
                  <c:v>469.5</c:v>
                </c:pt>
                <c:pt idx="911">
                  <c:v>469.5</c:v>
                </c:pt>
                <c:pt idx="912">
                  <c:v>469.4</c:v>
                </c:pt>
                <c:pt idx="913">
                  <c:v>469.3</c:v>
                </c:pt>
                <c:pt idx="914">
                  <c:v>469.2</c:v>
                </c:pt>
                <c:pt idx="915">
                  <c:v>469.2</c:v>
                </c:pt>
                <c:pt idx="916">
                  <c:v>469.2</c:v>
                </c:pt>
                <c:pt idx="917">
                  <c:v>469.2</c:v>
                </c:pt>
                <c:pt idx="918">
                  <c:v>469.1</c:v>
                </c:pt>
                <c:pt idx="919">
                  <c:v>469</c:v>
                </c:pt>
                <c:pt idx="920">
                  <c:v>469</c:v>
                </c:pt>
                <c:pt idx="921">
                  <c:v>469</c:v>
                </c:pt>
                <c:pt idx="922">
                  <c:v>469.1</c:v>
                </c:pt>
                <c:pt idx="923">
                  <c:v>469.3</c:v>
                </c:pt>
                <c:pt idx="924">
                  <c:v>469.6</c:v>
                </c:pt>
                <c:pt idx="925">
                  <c:v>469.7</c:v>
                </c:pt>
                <c:pt idx="926">
                  <c:v>469.8</c:v>
                </c:pt>
                <c:pt idx="927">
                  <c:v>470.1</c:v>
                </c:pt>
                <c:pt idx="928">
                  <c:v>470.3</c:v>
                </c:pt>
                <c:pt idx="929">
                  <c:v>470.4</c:v>
                </c:pt>
                <c:pt idx="930">
                  <c:v>470.4</c:v>
                </c:pt>
                <c:pt idx="931">
                  <c:v>470.4</c:v>
                </c:pt>
                <c:pt idx="932">
                  <c:v>470.5</c:v>
                </c:pt>
                <c:pt idx="933">
                  <c:v>470.6</c:v>
                </c:pt>
                <c:pt idx="934">
                  <c:v>470.5</c:v>
                </c:pt>
                <c:pt idx="935">
                  <c:v>470.5</c:v>
                </c:pt>
                <c:pt idx="936">
                  <c:v>470.5</c:v>
                </c:pt>
                <c:pt idx="937">
                  <c:v>470.5</c:v>
                </c:pt>
                <c:pt idx="938">
                  <c:v>470.6</c:v>
                </c:pt>
                <c:pt idx="939">
                  <c:v>470.8</c:v>
                </c:pt>
                <c:pt idx="940">
                  <c:v>470.7</c:v>
                </c:pt>
                <c:pt idx="941">
                  <c:v>470.6</c:v>
                </c:pt>
                <c:pt idx="942">
                  <c:v>470.5</c:v>
                </c:pt>
                <c:pt idx="943">
                  <c:v>470.6</c:v>
                </c:pt>
                <c:pt idx="944">
                  <c:v>470.6</c:v>
                </c:pt>
                <c:pt idx="945">
                  <c:v>470.7</c:v>
                </c:pt>
                <c:pt idx="946">
                  <c:v>470.7</c:v>
                </c:pt>
                <c:pt idx="947">
                  <c:v>470.7</c:v>
                </c:pt>
                <c:pt idx="948">
                  <c:v>470.7</c:v>
                </c:pt>
                <c:pt idx="949">
                  <c:v>470.6</c:v>
                </c:pt>
                <c:pt idx="950">
                  <c:v>470.5</c:v>
                </c:pt>
                <c:pt idx="951">
                  <c:v>470.4</c:v>
                </c:pt>
                <c:pt idx="952">
                  <c:v>470.3</c:v>
                </c:pt>
                <c:pt idx="953">
                  <c:v>470.1</c:v>
                </c:pt>
                <c:pt idx="954">
                  <c:v>469.9</c:v>
                </c:pt>
                <c:pt idx="955">
                  <c:v>469.9</c:v>
                </c:pt>
                <c:pt idx="956">
                  <c:v>469.9</c:v>
                </c:pt>
                <c:pt idx="957">
                  <c:v>469.8</c:v>
                </c:pt>
                <c:pt idx="958">
                  <c:v>469.6</c:v>
                </c:pt>
                <c:pt idx="959">
                  <c:v>469.4</c:v>
                </c:pt>
                <c:pt idx="960">
                  <c:v>469.3</c:v>
                </c:pt>
                <c:pt idx="961">
                  <c:v>469.4</c:v>
                </c:pt>
                <c:pt idx="962">
                  <c:v>469.3</c:v>
                </c:pt>
                <c:pt idx="963">
                  <c:v>469.4</c:v>
                </c:pt>
                <c:pt idx="964">
                  <c:v>469.4</c:v>
                </c:pt>
                <c:pt idx="965">
                  <c:v>469.3</c:v>
                </c:pt>
                <c:pt idx="966">
                  <c:v>469.2</c:v>
                </c:pt>
                <c:pt idx="967">
                  <c:v>469.2</c:v>
                </c:pt>
                <c:pt idx="968">
                  <c:v>469.3</c:v>
                </c:pt>
                <c:pt idx="969">
                  <c:v>469.1</c:v>
                </c:pt>
                <c:pt idx="970">
                  <c:v>469.1</c:v>
                </c:pt>
                <c:pt idx="971">
                  <c:v>469.1</c:v>
                </c:pt>
                <c:pt idx="972">
                  <c:v>469.1</c:v>
                </c:pt>
                <c:pt idx="973">
                  <c:v>469.3</c:v>
                </c:pt>
                <c:pt idx="974">
                  <c:v>469.3</c:v>
                </c:pt>
                <c:pt idx="975">
                  <c:v>469.3</c:v>
                </c:pt>
                <c:pt idx="976">
                  <c:v>469.4</c:v>
                </c:pt>
                <c:pt idx="977">
                  <c:v>469.6</c:v>
                </c:pt>
                <c:pt idx="978">
                  <c:v>469.8</c:v>
                </c:pt>
                <c:pt idx="979">
                  <c:v>469.9</c:v>
                </c:pt>
                <c:pt idx="980">
                  <c:v>469.9</c:v>
                </c:pt>
                <c:pt idx="981">
                  <c:v>469.9</c:v>
                </c:pt>
                <c:pt idx="982">
                  <c:v>469.8</c:v>
                </c:pt>
                <c:pt idx="983">
                  <c:v>469.9</c:v>
                </c:pt>
                <c:pt idx="984">
                  <c:v>470</c:v>
                </c:pt>
                <c:pt idx="985">
                  <c:v>470.1</c:v>
                </c:pt>
                <c:pt idx="986">
                  <c:v>470.1</c:v>
                </c:pt>
                <c:pt idx="987">
                  <c:v>470.1</c:v>
                </c:pt>
                <c:pt idx="988">
                  <c:v>470.1</c:v>
                </c:pt>
                <c:pt idx="989">
                  <c:v>470.1</c:v>
                </c:pt>
                <c:pt idx="990">
                  <c:v>470.1</c:v>
                </c:pt>
                <c:pt idx="991">
                  <c:v>470</c:v>
                </c:pt>
                <c:pt idx="992">
                  <c:v>469.9</c:v>
                </c:pt>
                <c:pt idx="993">
                  <c:v>469.9</c:v>
                </c:pt>
                <c:pt idx="994">
                  <c:v>469.8</c:v>
                </c:pt>
                <c:pt idx="995">
                  <c:v>469.8</c:v>
                </c:pt>
                <c:pt idx="996">
                  <c:v>469.8</c:v>
                </c:pt>
                <c:pt idx="997">
                  <c:v>469.7</c:v>
                </c:pt>
                <c:pt idx="998">
                  <c:v>469.6</c:v>
                </c:pt>
                <c:pt idx="999">
                  <c:v>469.6</c:v>
                </c:pt>
                <c:pt idx="1000">
                  <c:v>469.6</c:v>
                </c:pt>
                <c:pt idx="1001">
                  <c:v>469.5</c:v>
                </c:pt>
                <c:pt idx="1002">
                  <c:v>469.4</c:v>
                </c:pt>
                <c:pt idx="1003">
                  <c:v>469.4</c:v>
                </c:pt>
                <c:pt idx="1004">
                  <c:v>469.5</c:v>
                </c:pt>
                <c:pt idx="1005">
                  <c:v>469.6</c:v>
                </c:pt>
                <c:pt idx="1006">
                  <c:v>469.7</c:v>
                </c:pt>
                <c:pt idx="1007">
                  <c:v>469.5</c:v>
                </c:pt>
                <c:pt idx="1008">
                  <c:v>469.4</c:v>
                </c:pt>
                <c:pt idx="1009">
                  <c:v>469.4</c:v>
                </c:pt>
                <c:pt idx="1010">
                  <c:v>469.5</c:v>
                </c:pt>
                <c:pt idx="1011">
                  <c:v>469.5</c:v>
                </c:pt>
                <c:pt idx="1012">
                  <c:v>469.6</c:v>
                </c:pt>
                <c:pt idx="1013">
                  <c:v>469.7</c:v>
                </c:pt>
                <c:pt idx="1014">
                  <c:v>469.7</c:v>
                </c:pt>
                <c:pt idx="1015">
                  <c:v>469.6</c:v>
                </c:pt>
                <c:pt idx="1016">
                  <c:v>469.5</c:v>
                </c:pt>
                <c:pt idx="1017">
                  <c:v>469.4</c:v>
                </c:pt>
                <c:pt idx="1018">
                  <c:v>469.4</c:v>
                </c:pt>
                <c:pt idx="1019">
                  <c:v>469.6</c:v>
                </c:pt>
                <c:pt idx="1020">
                  <c:v>469.7</c:v>
                </c:pt>
                <c:pt idx="1021">
                  <c:v>469.7</c:v>
                </c:pt>
                <c:pt idx="1022">
                  <c:v>469.8</c:v>
                </c:pt>
                <c:pt idx="1023">
                  <c:v>469.9</c:v>
                </c:pt>
                <c:pt idx="1024">
                  <c:v>470</c:v>
                </c:pt>
                <c:pt idx="1025">
                  <c:v>470</c:v>
                </c:pt>
                <c:pt idx="1026">
                  <c:v>470.1</c:v>
                </c:pt>
                <c:pt idx="1027">
                  <c:v>470.2</c:v>
                </c:pt>
                <c:pt idx="1028">
                  <c:v>470.3</c:v>
                </c:pt>
                <c:pt idx="1029">
                  <c:v>470.3</c:v>
                </c:pt>
                <c:pt idx="1030">
                  <c:v>470.5</c:v>
                </c:pt>
                <c:pt idx="1031">
                  <c:v>470.6</c:v>
                </c:pt>
                <c:pt idx="1032">
                  <c:v>470.8</c:v>
                </c:pt>
                <c:pt idx="1033">
                  <c:v>470.9</c:v>
                </c:pt>
                <c:pt idx="1034">
                  <c:v>470.9</c:v>
                </c:pt>
                <c:pt idx="1035">
                  <c:v>471</c:v>
                </c:pt>
                <c:pt idx="1036">
                  <c:v>471</c:v>
                </c:pt>
                <c:pt idx="1037">
                  <c:v>471</c:v>
                </c:pt>
                <c:pt idx="1038">
                  <c:v>471.1</c:v>
                </c:pt>
                <c:pt idx="1039">
                  <c:v>471.2</c:v>
                </c:pt>
                <c:pt idx="1040">
                  <c:v>471.2</c:v>
                </c:pt>
                <c:pt idx="1041">
                  <c:v>471.1</c:v>
                </c:pt>
                <c:pt idx="1042">
                  <c:v>471.1</c:v>
                </c:pt>
                <c:pt idx="1043">
                  <c:v>471.1</c:v>
                </c:pt>
                <c:pt idx="1044">
                  <c:v>471.1</c:v>
                </c:pt>
                <c:pt idx="1045">
                  <c:v>471</c:v>
                </c:pt>
                <c:pt idx="1046">
                  <c:v>470.9</c:v>
                </c:pt>
                <c:pt idx="1047">
                  <c:v>470.8</c:v>
                </c:pt>
                <c:pt idx="1048">
                  <c:v>470.7</c:v>
                </c:pt>
                <c:pt idx="1049">
                  <c:v>470.6</c:v>
                </c:pt>
                <c:pt idx="1050">
                  <c:v>470.5</c:v>
                </c:pt>
                <c:pt idx="1051">
                  <c:v>470.5</c:v>
                </c:pt>
                <c:pt idx="1052">
                  <c:v>470.5</c:v>
                </c:pt>
                <c:pt idx="1053">
                  <c:v>470.2</c:v>
                </c:pt>
                <c:pt idx="1054">
                  <c:v>470.1</c:v>
                </c:pt>
                <c:pt idx="1055">
                  <c:v>470</c:v>
                </c:pt>
                <c:pt idx="1056">
                  <c:v>469.8</c:v>
                </c:pt>
                <c:pt idx="1057">
                  <c:v>469.9</c:v>
                </c:pt>
                <c:pt idx="1058">
                  <c:v>470</c:v>
                </c:pt>
                <c:pt idx="1059">
                  <c:v>470</c:v>
                </c:pt>
                <c:pt idx="1060">
                  <c:v>469.8</c:v>
                </c:pt>
                <c:pt idx="1061">
                  <c:v>469.8</c:v>
                </c:pt>
                <c:pt idx="1062">
                  <c:v>469.8</c:v>
                </c:pt>
                <c:pt idx="1063">
                  <c:v>469.9</c:v>
                </c:pt>
                <c:pt idx="1064">
                  <c:v>470</c:v>
                </c:pt>
                <c:pt idx="1065">
                  <c:v>469.8</c:v>
                </c:pt>
                <c:pt idx="1066">
                  <c:v>469.6</c:v>
                </c:pt>
                <c:pt idx="1067">
                  <c:v>469.4</c:v>
                </c:pt>
                <c:pt idx="1068">
                  <c:v>469.4</c:v>
                </c:pt>
                <c:pt idx="1069">
                  <c:v>469.4</c:v>
                </c:pt>
                <c:pt idx="1070">
                  <c:v>469.3</c:v>
                </c:pt>
                <c:pt idx="1071">
                  <c:v>469.1</c:v>
                </c:pt>
                <c:pt idx="1072">
                  <c:v>469.1</c:v>
                </c:pt>
                <c:pt idx="1073">
                  <c:v>469.2</c:v>
                </c:pt>
                <c:pt idx="1074">
                  <c:v>469.3</c:v>
                </c:pt>
                <c:pt idx="1075">
                  <c:v>469.3</c:v>
                </c:pt>
                <c:pt idx="1076">
                  <c:v>469.4</c:v>
                </c:pt>
                <c:pt idx="1077">
                  <c:v>469.5</c:v>
                </c:pt>
                <c:pt idx="1078">
                  <c:v>469.7</c:v>
                </c:pt>
                <c:pt idx="1079">
                  <c:v>469.7</c:v>
                </c:pt>
                <c:pt idx="1080">
                  <c:v>469.8</c:v>
                </c:pt>
                <c:pt idx="1081">
                  <c:v>469.7</c:v>
                </c:pt>
                <c:pt idx="1082">
                  <c:v>469.7</c:v>
                </c:pt>
                <c:pt idx="1083">
                  <c:v>469.5</c:v>
                </c:pt>
                <c:pt idx="1084">
                  <c:v>469.6</c:v>
                </c:pt>
                <c:pt idx="1085">
                  <c:v>469.6</c:v>
                </c:pt>
                <c:pt idx="1086">
                  <c:v>469.6</c:v>
                </c:pt>
                <c:pt idx="1087">
                  <c:v>469.6</c:v>
                </c:pt>
                <c:pt idx="1088">
                  <c:v>469.7</c:v>
                </c:pt>
                <c:pt idx="1089">
                  <c:v>469.9</c:v>
                </c:pt>
                <c:pt idx="1090">
                  <c:v>470</c:v>
                </c:pt>
                <c:pt idx="1091">
                  <c:v>470.1</c:v>
                </c:pt>
                <c:pt idx="1092">
                  <c:v>470.1</c:v>
                </c:pt>
                <c:pt idx="1093">
                  <c:v>470.2</c:v>
                </c:pt>
                <c:pt idx="1094">
                  <c:v>470.2</c:v>
                </c:pt>
                <c:pt idx="1095">
                  <c:v>470.2</c:v>
                </c:pt>
                <c:pt idx="1096">
                  <c:v>470.2</c:v>
                </c:pt>
                <c:pt idx="1097">
                  <c:v>470.3</c:v>
                </c:pt>
                <c:pt idx="1098">
                  <c:v>470.3</c:v>
                </c:pt>
                <c:pt idx="1099">
                  <c:v>470.2</c:v>
                </c:pt>
                <c:pt idx="1100">
                  <c:v>470.4</c:v>
                </c:pt>
                <c:pt idx="1101">
                  <c:v>470.5</c:v>
                </c:pt>
                <c:pt idx="1102">
                  <c:v>470.4</c:v>
                </c:pt>
                <c:pt idx="1103">
                  <c:v>470.3</c:v>
                </c:pt>
                <c:pt idx="1104">
                  <c:v>470.3</c:v>
                </c:pt>
                <c:pt idx="1105">
                  <c:v>470.2</c:v>
                </c:pt>
                <c:pt idx="1106">
                  <c:v>470.1</c:v>
                </c:pt>
                <c:pt idx="1107">
                  <c:v>470.1</c:v>
                </c:pt>
                <c:pt idx="1108">
                  <c:v>470.2</c:v>
                </c:pt>
                <c:pt idx="1109">
                  <c:v>470</c:v>
                </c:pt>
                <c:pt idx="1110">
                  <c:v>469.9</c:v>
                </c:pt>
                <c:pt idx="1111">
                  <c:v>469.9</c:v>
                </c:pt>
                <c:pt idx="1112">
                  <c:v>469.8</c:v>
                </c:pt>
                <c:pt idx="1113">
                  <c:v>469.8</c:v>
                </c:pt>
                <c:pt idx="1114">
                  <c:v>469.8</c:v>
                </c:pt>
                <c:pt idx="1115">
                  <c:v>469.8</c:v>
                </c:pt>
                <c:pt idx="1116">
                  <c:v>469.7</c:v>
                </c:pt>
                <c:pt idx="1117">
                  <c:v>469.7</c:v>
                </c:pt>
                <c:pt idx="1118">
                  <c:v>469.7</c:v>
                </c:pt>
                <c:pt idx="1119">
                  <c:v>469.8</c:v>
                </c:pt>
                <c:pt idx="1120">
                  <c:v>469.8</c:v>
                </c:pt>
                <c:pt idx="1121">
                  <c:v>470</c:v>
                </c:pt>
                <c:pt idx="1122">
                  <c:v>470.1</c:v>
                </c:pt>
                <c:pt idx="1123">
                  <c:v>470</c:v>
                </c:pt>
                <c:pt idx="1124">
                  <c:v>470.1</c:v>
                </c:pt>
                <c:pt idx="1125">
                  <c:v>470.2</c:v>
                </c:pt>
                <c:pt idx="1126">
                  <c:v>470.3</c:v>
                </c:pt>
                <c:pt idx="1127">
                  <c:v>470.3</c:v>
                </c:pt>
                <c:pt idx="1128">
                  <c:v>470.2</c:v>
                </c:pt>
                <c:pt idx="1129">
                  <c:v>470.2</c:v>
                </c:pt>
                <c:pt idx="1130">
                  <c:v>470.3</c:v>
                </c:pt>
                <c:pt idx="1131">
                  <c:v>470.2</c:v>
                </c:pt>
                <c:pt idx="1132">
                  <c:v>470.1</c:v>
                </c:pt>
                <c:pt idx="1133">
                  <c:v>469.9</c:v>
                </c:pt>
                <c:pt idx="1134">
                  <c:v>469.8</c:v>
                </c:pt>
                <c:pt idx="1135">
                  <c:v>469.7</c:v>
                </c:pt>
                <c:pt idx="1136">
                  <c:v>469.8</c:v>
                </c:pt>
                <c:pt idx="1137">
                  <c:v>469.8</c:v>
                </c:pt>
                <c:pt idx="1138">
                  <c:v>469.7</c:v>
                </c:pt>
                <c:pt idx="1139">
                  <c:v>469.7</c:v>
                </c:pt>
                <c:pt idx="1140">
                  <c:v>469.6</c:v>
                </c:pt>
                <c:pt idx="1141">
                  <c:v>469.4</c:v>
                </c:pt>
                <c:pt idx="1142">
                  <c:v>469.2</c:v>
                </c:pt>
                <c:pt idx="1143">
                  <c:v>469.2</c:v>
                </c:pt>
                <c:pt idx="1144">
                  <c:v>469.2</c:v>
                </c:pt>
                <c:pt idx="1145">
                  <c:v>469.1</c:v>
                </c:pt>
                <c:pt idx="1146">
                  <c:v>469.2</c:v>
                </c:pt>
                <c:pt idx="1147">
                  <c:v>469.3</c:v>
                </c:pt>
                <c:pt idx="1148">
                  <c:v>469.3</c:v>
                </c:pt>
                <c:pt idx="1149">
                  <c:v>469.2</c:v>
                </c:pt>
                <c:pt idx="1150">
                  <c:v>469.1</c:v>
                </c:pt>
                <c:pt idx="1151">
                  <c:v>469</c:v>
                </c:pt>
                <c:pt idx="1152">
                  <c:v>468.9</c:v>
                </c:pt>
                <c:pt idx="1153">
                  <c:v>468.9</c:v>
                </c:pt>
                <c:pt idx="1154">
                  <c:v>469</c:v>
                </c:pt>
                <c:pt idx="1155">
                  <c:v>469.1</c:v>
                </c:pt>
                <c:pt idx="1156">
                  <c:v>468.8</c:v>
                </c:pt>
                <c:pt idx="1157">
                  <c:v>468.9</c:v>
                </c:pt>
                <c:pt idx="1158">
                  <c:v>469</c:v>
                </c:pt>
                <c:pt idx="1159">
                  <c:v>469.1</c:v>
                </c:pt>
                <c:pt idx="1160">
                  <c:v>469</c:v>
                </c:pt>
                <c:pt idx="1161">
                  <c:v>469.1</c:v>
                </c:pt>
                <c:pt idx="1162">
                  <c:v>469.2</c:v>
                </c:pt>
                <c:pt idx="1163">
                  <c:v>469</c:v>
                </c:pt>
                <c:pt idx="1164">
                  <c:v>468.9</c:v>
                </c:pt>
                <c:pt idx="1165">
                  <c:v>468.8</c:v>
                </c:pt>
                <c:pt idx="1166">
                  <c:v>468.9</c:v>
                </c:pt>
                <c:pt idx="1167">
                  <c:v>469</c:v>
                </c:pt>
                <c:pt idx="1168">
                  <c:v>469</c:v>
                </c:pt>
                <c:pt idx="1169">
                  <c:v>469</c:v>
                </c:pt>
                <c:pt idx="1170">
                  <c:v>469.1</c:v>
                </c:pt>
                <c:pt idx="1171">
                  <c:v>469.1</c:v>
                </c:pt>
                <c:pt idx="1172">
                  <c:v>468.9</c:v>
                </c:pt>
                <c:pt idx="1173">
                  <c:v>468.9</c:v>
                </c:pt>
                <c:pt idx="1174">
                  <c:v>468.8</c:v>
                </c:pt>
                <c:pt idx="1175">
                  <c:v>468.9</c:v>
                </c:pt>
                <c:pt idx="1176">
                  <c:v>469.1</c:v>
                </c:pt>
                <c:pt idx="1177">
                  <c:v>469</c:v>
                </c:pt>
                <c:pt idx="1178">
                  <c:v>469.1</c:v>
                </c:pt>
                <c:pt idx="1179">
                  <c:v>469.2</c:v>
                </c:pt>
                <c:pt idx="1180">
                  <c:v>469.2</c:v>
                </c:pt>
                <c:pt idx="1181">
                  <c:v>469.2</c:v>
                </c:pt>
                <c:pt idx="1182">
                  <c:v>469.1</c:v>
                </c:pt>
                <c:pt idx="1183">
                  <c:v>469.2</c:v>
                </c:pt>
                <c:pt idx="1184">
                  <c:v>469.2</c:v>
                </c:pt>
                <c:pt idx="1185">
                  <c:v>469.1</c:v>
                </c:pt>
                <c:pt idx="1186">
                  <c:v>469.1</c:v>
                </c:pt>
                <c:pt idx="1187">
                  <c:v>469.1</c:v>
                </c:pt>
                <c:pt idx="1188">
                  <c:v>469.2</c:v>
                </c:pt>
                <c:pt idx="1189">
                  <c:v>469.3</c:v>
                </c:pt>
                <c:pt idx="1190">
                  <c:v>469.5</c:v>
                </c:pt>
                <c:pt idx="1191">
                  <c:v>469.4</c:v>
                </c:pt>
                <c:pt idx="1192">
                  <c:v>469.3</c:v>
                </c:pt>
                <c:pt idx="1193">
                  <c:v>469.3</c:v>
                </c:pt>
                <c:pt idx="1194">
                  <c:v>469.4</c:v>
                </c:pt>
                <c:pt idx="1195">
                  <c:v>469.3</c:v>
                </c:pt>
                <c:pt idx="1196">
                  <c:v>469.3</c:v>
                </c:pt>
                <c:pt idx="1197">
                  <c:v>469.3</c:v>
                </c:pt>
                <c:pt idx="1198">
                  <c:v>469.4</c:v>
                </c:pt>
                <c:pt idx="1199">
                  <c:v>469.4</c:v>
                </c:pt>
                <c:pt idx="1200">
                  <c:v>469.5</c:v>
                </c:pt>
                <c:pt idx="1201">
                  <c:v>469.4</c:v>
                </c:pt>
                <c:pt idx="1202">
                  <c:v>469.3</c:v>
                </c:pt>
                <c:pt idx="1203">
                  <c:v>469.3</c:v>
                </c:pt>
                <c:pt idx="1204">
                  <c:v>469.3</c:v>
                </c:pt>
                <c:pt idx="1205">
                  <c:v>469.4</c:v>
                </c:pt>
                <c:pt idx="1206">
                  <c:v>469.3</c:v>
                </c:pt>
                <c:pt idx="1207">
                  <c:v>469.3</c:v>
                </c:pt>
                <c:pt idx="1208">
                  <c:v>469.3</c:v>
                </c:pt>
                <c:pt idx="1209">
                  <c:v>469.4</c:v>
                </c:pt>
                <c:pt idx="1210">
                  <c:v>469.5</c:v>
                </c:pt>
                <c:pt idx="1211">
                  <c:v>469.6</c:v>
                </c:pt>
                <c:pt idx="1212">
                  <c:v>469.7</c:v>
                </c:pt>
                <c:pt idx="1213">
                  <c:v>469.8</c:v>
                </c:pt>
                <c:pt idx="1214">
                  <c:v>470</c:v>
                </c:pt>
                <c:pt idx="1215">
                  <c:v>470</c:v>
                </c:pt>
                <c:pt idx="1216">
                  <c:v>470.2</c:v>
                </c:pt>
                <c:pt idx="1217">
                  <c:v>470.5</c:v>
                </c:pt>
                <c:pt idx="1218">
                  <c:v>470.7</c:v>
                </c:pt>
                <c:pt idx="1219">
                  <c:v>471</c:v>
                </c:pt>
                <c:pt idx="1220">
                  <c:v>471.1</c:v>
                </c:pt>
                <c:pt idx="1221">
                  <c:v>471.2</c:v>
                </c:pt>
                <c:pt idx="1222">
                  <c:v>471.2</c:v>
                </c:pt>
                <c:pt idx="1223">
                  <c:v>471.4</c:v>
                </c:pt>
                <c:pt idx="1224">
                  <c:v>471.5</c:v>
                </c:pt>
                <c:pt idx="1225">
                  <c:v>471.4</c:v>
                </c:pt>
                <c:pt idx="1226">
                  <c:v>471.3</c:v>
                </c:pt>
                <c:pt idx="1227">
                  <c:v>471.2</c:v>
                </c:pt>
                <c:pt idx="1228">
                  <c:v>471.2</c:v>
                </c:pt>
                <c:pt idx="1229">
                  <c:v>471.2</c:v>
                </c:pt>
                <c:pt idx="1230">
                  <c:v>471.2</c:v>
                </c:pt>
                <c:pt idx="1231">
                  <c:v>471.2</c:v>
                </c:pt>
                <c:pt idx="1232">
                  <c:v>471.2</c:v>
                </c:pt>
                <c:pt idx="1233">
                  <c:v>471.1</c:v>
                </c:pt>
                <c:pt idx="1234">
                  <c:v>470.8</c:v>
                </c:pt>
                <c:pt idx="1235">
                  <c:v>470.8</c:v>
                </c:pt>
                <c:pt idx="1236">
                  <c:v>470.7</c:v>
                </c:pt>
                <c:pt idx="1237">
                  <c:v>470.6</c:v>
                </c:pt>
                <c:pt idx="1238">
                  <c:v>470.6</c:v>
                </c:pt>
                <c:pt idx="1239">
                  <c:v>470.5</c:v>
                </c:pt>
                <c:pt idx="1240">
                  <c:v>470.2</c:v>
                </c:pt>
                <c:pt idx="1241">
                  <c:v>470</c:v>
                </c:pt>
                <c:pt idx="1242">
                  <c:v>469.9</c:v>
                </c:pt>
                <c:pt idx="1243">
                  <c:v>469.7</c:v>
                </c:pt>
                <c:pt idx="1244">
                  <c:v>469.5</c:v>
                </c:pt>
                <c:pt idx="1245">
                  <c:v>469.5</c:v>
                </c:pt>
                <c:pt idx="1246">
                  <c:v>469.4</c:v>
                </c:pt>
                <c:pt idx="1247">
                  <c:v>469.4</c:v>
                </c:pt>
                <c:pt idx="1248">
                  <c:v>469.5</c:v>
                </c:pt>
                <c:pt idx="1249">
                  <c:v>469.5</c:v>
                </c:pt>
                <c:pt idx="1250">
                  <c:v>469.5</c:v>
                </c:pt>
                <c:pt idx="1251">
                  <c:v>469.5</c:v>
                </c:pt>
                <c:pt idx="1252">
                  <c:v>469.4</c:v>
                </c:pt>
                <c:pt idx="1253">
                  <c:v>469.5</c:v>
                </c:pt>
                <c:pt idx="1254">
                  <c:v>469.6</c:v>
                </c:pt>
                <c:pt idx="1255">
                  <c:v>469.7</c:v>
                </c:pt>
                <c:pt idx="1256">
                  <c:v>469.9</c:v>
                </c:pt>
                <c:pt idx="1257">
                  <c:v>469.9</c:v>
                </c:pt>
                <c:pt idx="1258">
                  <c:v>469.8</c:v>
                </c:pt>
                <c:pt idx="1259">
                  <c:v>469.9</c:v>
                </c:pt>
                <c:pt idx="1260">
                  <c:v>469.8</c:v>
                </c:pt>
                <c:pt idx="1261">
                  <c:v>469.9</c:v>
                </c:pt>
                <c:pt idx="1262">
                  <c:v>469.9</c:v>
                </c:pt>
                <c:pt idx="1263">
                  <c:v>470</c:v>
                </c:pt>
                <c:pt idx="1264">
                  <c:v>469.9</c:v>
                </c:pt>
                <c:pt idx="1265">
                  <c:v>469.7</c:v>
                </c:pt>
                <c:pt idx="1266">
                  <c:v>469.7</c:v>
                </c:pt>
                <c:pt idx="1267">
                  <c:v>469.7</c:v>
                </c:pt>
                <c:pt idx="1268">
                  <c:v>469.7</c:v>
                </c:pt>
                <c:pt idx="1269">
                  <c:v>469.6</c:v>
                </c:pt>
                <c:pt idx="1270">
                  <c:v>469.6</c:v>
                </c:pt>
                <c:pt idx="1271">
                  <c:v>469.5</c:v>
                </c:pt>
                <c:pt idx="1272">
                  <c:v>469.4</c:v>
                </c:pt>
                <c:pt idx="1273">
                  <c:v>469.3</c:v>
                </c:pt>
                <c:pt idx="1274">
                  <c:v>469.3</c:v>
                </c:pt>
                <c:pt idx="1275">
                  <c:v>469.2</c:v>
                </c:pt>
                <c:pt idx="1276">
                  <c:v>469.1</c:v>
                </c:pt>
                <c:pt idx="1277">
                  <c:v>469.1</c:v>
                </c:pt>
                <c:pt idx="1278">
                  <c:v>469</c:v>
                </c:pt>
                <c:pt idx="1279">
                  <c:v>469.1</c:v>
                </c:pt>
                <c:pt idx="1280">
                  <c:v>469.2</c:v>
                </c:pt>
                <c:pt idx="1281">
                  <c:v>469.3</c:v>
                </c:pt>
                <c:pt idx="1282">
                  <c:v>469.4</c:v>
                </c:pt>
                <c:pt idx="1283">
                  <c:v>469.4</c:v>
                </c:pt>
                <c:pt idx="1284">
                  <c:v>469.5</c:v>
                </c:pt>
                <c:pt idx="1285">
                  <c:v>469.4</c:v>
                </c:pt>
                <c:pt idx="1286">
                  <c:v>469.4</c:v>
                </c:pt>
                <c:pt idx="1287">
                  <c:v>469.5</c:v>
                </c:pt>
                <c:pt idx="1288">
                  <c:v>469.6</c:v>
                </c:pt>
                <c:pt idx="1289">
                  <c:v>469.8</c:v>
                </c:pt>
                <c:pt idx="1290">
                  <c:v>469.8</c:v>
                </c:pt>
                <c:pt idx="1291">
                  <c:v>469.8</c:v>
                </c:pt>
                <c:pt idx="1292">
                  <c:v>469.9</c:v>
                </c:pt>
                <c:pt idx="1293">
                  <c:v>470</c:v>
                </c:pt>
                <c:pt idx="1294">
                  <c:v>470.1</c:v>
                </c:pt>
                <c:pt idx="1295">
                  <c:v>470.2</c:v>
                </c:pt>
                <c:pt idx="1296">
                  <c:v>470.2</c:v>
                </c:pt>
                <c:pt idx="1297">
                  <c:v>470.1</c:v>
                </c:pt>
                <c:pt idx="1298">
                  <c:v>470.1</c:v>
                </c:pt>
                <c:pt idx="1299">
                  <c:v>470</c:v>
                </c:pt>
                <c:pt idx="1300">
                  <c:v>470.1</c:v>
                </c:pt>
                <c:pt idx="1301">
                  <c:v>470.1</c:v>
                </c:pt>
                <c:pt idx="1302">
                  <c:v>470</c:v>
                </c:pt>
                <c:pt idx="1303">
                  <c:v>470</c:v>
                </c:pt>
                <c:pt idx="1304">
                  <c:v>469.9</c:v>
                </c:pt>
                <c:pt idx="1305">
                  <c:v>469.9</c:v>
                </c:pt>
                <c:pt idx="1306">
                  <c:v>469.9</c:v>
                </c:pt>
                <c:pt idx="1307">
                  <c:v>469.9</c:v>
                </c:pt>
                <c:pt idx="1308">
                  <c:v>469.8</c:v>
                </c:pt>
                <c:pt idx="1309">
                  <c:v>469.7</c:v>
                </c:pt>
                <c:pt idx="1310">
                  <c:v>469.6</c:v>
                </c:pt>
                <c:pt idx="1311">
                  <c:v>469.5</c:v>
                </c:pt>
                <c:pt idx="1312">
                  <c:v>469.4</c:v>
                </c:pt>
                <c:pt idx="1313">
                  <c:v>469.4</c:v>
                </c:pt>
                <c:pt idx="1314">
                  <c:v>469.3</c:v>
                </c:pt>
                <c:pt idx="1315">
                  <c:v>469.3</c:v>
                </c:pt>
                <c:pt idx="1316">
                  <c:v>469.2</c:v>
                </c:pt>
                <c:pt idx="1317">
                  <c:v>469.2</c:v>
                </c:pt>
                <c:pt idx="1318">
                  <c:v>469.2</c:v>
                </c:pt>
                <c:pt idx="1319">
                  <c:v>469.3</c:v>
                </c:pt>
                <c:pt idx="1320">
                  <c:v>469.3</c:v>
                </c:pt>
                <c:pt idx="1321">
                  <c:v>469.3</c:v>
                </c:pt>
                <c:pt idx="1322">
                  <c:v>469.5</c:v>
                </c:pt>
                <c:pt idx="1323">
                  <c:v>469.5</c:v>
                </c:pt>
                <c:pt idx="1324">
                  <c:v>469.5</c:v>
                </c:pt>
                <c:pt idx="1325">
                  <c:v>469.5</c:v>
                </c:pt>
                <c:pt idx="1326">
                  <c:v>469.4</c:v>
                </c:pt>
                <c:pt idx="1327">
                  <c:v>469.3</c:v>
                </c:pt>
                <c:pt idx="1328">
                  <c:v>469.3</c:v>
                </c:pt>
                <c:pt idx="1329">
                  <c:v>469.4</c:v>
                </c:pt>
                <c:pt idx="1330">
                  <c:v>469.3</c:v>
                </c:pt>
                <c:pt idx="1331">
                  <c:v>469.2</c:v>
                </c:pt>
                <c:pt idx="1332">
                  <c:v>469.3</c:v>
                </c:pt>
                <c:pt idx="1333">
                  <c:v>469.3</c:v>
                </c:pt>
                <c:pt idx="1334">
                  <c:v>469.4</c:v>
                </c:pt>
                <c:pt idx="1335">
                  <c:v>469.4</c:v>
                </c:pt>
                <c:pt idx="1336">
                  <c:v>469.4</c:v>
                </c:pt>
                <c:pt idx="1337">
                  <c:v>469.5</c:v>
                </c:pt>
                <c:pt idx="1338">
                  <c:v>469.6</c:v>
                </c:pt>
                <c:pt idx="1339">
                  <c:v>469.6</c:v>
                </c:pt>
                <c:pt idx="1340">
                  <c:v>469.7</c:v>
                </c:pt>
                <c:pt idx="1341">
                  <c:v>469.8</c:v>
                </c:pt>
                <c:pt idx="1342">
                  <c:v>470</c:v>
                </c:pt>
                <c:pt idx="1343">
                  <c:v>470.1</c:v>
                </c:pt>
                <c:pt idx="1344">
                  <c:v>470.2</c:v>
                </c:pt>
                <c:pt idx="1345">
                  <c:v>470.2</c:v>
                </c:pt>
                <c:pt idx="1346">
                  <c:v>470.3</c:v>
                </c:pt>
                <c:pt idx="1347">
                  <c:v>470.5</c:v>
                </c:pt>
                <c:pt idx="1348">
                  <c:v>470.7</c:v>
                </c:pt>
                <c:pt idx="1349">
                  <c:v>470.9</c:v>
                </c:pt>
                <c:pt idx="1350">
                  <c:v>471.1</c:v>
                </c:pt>
                <c:pt idx="1351">
                  <c:v>471.3</c:v>
                </c:pt>
                <c:pt idx="1352">
                  <c:v>471.5</c:v>
                </c:pt>
                <c:pt idx="1353">
                  <c:v>471.6</c:v>
                </c:pt>
                <c:pt idx="1354">
                  <c:v>471.7</c:v>
                </c:pt>
                <c:pt idx="1355">
                  <c:v>471.8</c:v>
                </c:pt>
                <c:pt idx="1356">
                  <c:v>471.8</c:v>
                </c:pt>
                <c:pt idx="1357">
                  <c:v>471.8</c:v>
                </c:pt>
                <c:pt idx="1358">
                  <c:v>471.7</c:v>
                </c:pt>
                <c:pt idx="1359">
                  <c:v>471.6</c:v>
                </c:pt>
                <c:pt idx="1360">
                  <c:v>471.5</c:v>
                </c:pt>
                <c:pt idx="1361">
                  <c:v>471.3</c:v>
                </c:pt>
                <c:pt idx="1362">
                  <c:v>471.4</c:v>
                </c:pt>
                <c:pt idx="1363">
                  <c:v>471.4</c:v>
                </c:pt>
                <c:pt idx="1364">
                  <c:v>471.3</c:v>
                </c:pt>
                <c:pt idx="1365">
                  <c:v>471.5</c:v>
                </c:pt>
                <c:pt idx="1366">
                  <c:v>471.6</c:v>
                </c:pt>
                <c:pt idx="1367">
                  <c:v>471.5</c:v>
                </c:pt>
                <c:pt idx="1368">
                  <c:v>471.6</c:v>
                </c:pt>
                <c:pt idx="1369">
                  <c:v>471.5</c:v>
                </c:pt>
                <c:pt idx="1370">
                  <c:v>471.5</c:v>
                </c:pt>
                <c:pt idx="1371">
                  <c:v>471.3</c:v>
                </c:pt>
                <c:pt idx="1372">
                  <c:v>471.1</c:v>
                </c:pt>
                <c:pt idx="1373">
                  <c:v>471</c:v>
                </c:pt>
                <c:pt idx="1374">
                  <c:v>471.2</c:v>
                </c:pt>
                <c:pt idx="1375">
                  <c:v>471.2</c:v>
                </c:pt>
                <c:pt idx="1376">
                  <c:v>471.3</c:v>
                </c:pt>
                <c:pt idx="1377">
                  <c:v>471.2</c:v>
                </c:pt>
                <c:pt idx="1378">
                  <c:v>471.1</c:v>
                </c:pt>
                <c:pt idx="1379">
                  <c:v>470.9</c:v>
                </c:pt>
                <c:pt idx="1380">
                  <c:v>470.8</c:v>
                </c:pt>
                <c:pt idx="1381">
                  <c:v>470.6</c:v>
                </c:pt>
                <c:pt idx="1382">
                  <c:v>470.5</c:v>
                </c:pt>
                <c:pt idx="1383">
                  <c:v>470.5</c:v>
                </c:pt>
                <c:pt idx="1384">
                  <c:v>470.5</c:v>
                </c:pt>
                <c:pt idx="1385">
                  <c:v>470.6</c:v>
                </c:pt>
                <c:pt idx="1386">
                  <c:v>470.6</c:v>
                </c:pt>
                <c:pt idx="1387">
                  <c:v>470.6</c:v>
                </c:pt>
                <c:pt idx="1388">
                  <c:v>470.7</c:v>
                </c:pt>
                <c:pt idx="1389">
                  <c:v>470.8</c:v>
                </c:pt>
                <c:pt idx="1390">
                  <c:v>470.9</c:v>
                </c:pt>
                <c:pt idx="1391">
                  <c:v>470.9</c:v>
                </c:pt>
                <c:pt idx="1392">
                  <c:v>471</c:v>
                </c:pt>
                <c:pt idx="1393">
                  <c:v>471</c:v>
                </c:pt>
                <c:pt idx="1394">
                  <c:v>470.9</c:v>
                </c:pt>
                <c:pt idx="1395">
                  <c:v>470.8</c:v>
                </c:pt>
                <c:pt idx="1396">
                  <c:v>470.8</c:v>
                </c:pt>
                <c:pt idx="1397">
                  <c:v>470.7</c:v>
                </c:pt>
                <c:pt idx="1398">
                  <c:v>470.6</c:v>
                </c:pt>
                <c:pt idx="1399">
                  <c:v>470.6</c:v>
                </c:pt>
                <c:pt idx="1400">
                  <c:v>470.6</c:v>
                </c:pt>
                <c:pt idx="1401">
                  <c:v>470.5</c:v>
                </c:pt>
                <c:pt idx="1402">
                  <c:v>470.5</c:v>
                </c:pt>
                <c:pt idx="1403">
                  <c:v>470.7</c:v>
                </c:pt>
                <c:pt idx="1404">
                  <c:v>470.7</c:v>
                </c:pt>
                <c:pt idx="1405">
                  <c:v>470.6</c:v>
                </c:pt>
                <c:pt idx="1406">
                  <c:v>470.8</c:v>
                </c:pt>
                <c:pt idx="1407">
                  <c:v>470.9</c:v>
                </c:pt>
                <c:pt idx="1408">
                  <c:v>470.9</c:v>
                </c:pt>
                <c:pt idx="1409">
                  <c:v>470.9</c:v>
                </c:pt>
                <c:pt idx="1410">
                  <c:v>471</c:v>
                </c:pt>
                <c:pt idx="1411">
                  <c:v>471.2</c:v>
                </c:pt>
                <c:pt idx="1412">
                  <c:v>471.1</c:v>
                </c:pt>
                <c:pt idx="1413">
                  <c:v>471</c:v>
                </c:pt>
                <c:pt idx="1414">
                  <c:v>470.8</c:v>
                </c:pt>
                <c:pt idx="1415">
                  <c:v>470.8</c:v>
                </c:pt>
                <c:pt idx="1416">
                  <c:v>470.8</c:v>
                </c:pt>
                <c:pt idx="1417">
                  <c:v>470.8</c:v>
                </c:pt>
                <c:pt idx="1418">
                  <c:v>470.7</c:v>
                </c:pt>
                <c:pt idx="1419">
                  <c:v>470.6</c:v>
                </c:pt>
                <c:pt idx="1420">
                  <c:v>470.4</c:v>
                </c:pt>
                <c:pt idx="1421">
                  <c:v>470.4</c:v>
                </c:pt>
                <c:pt idx="1422">
                  <c:v>470.4</c:v>
                </c:pt>
                <c:pt idx="1423">
                  <c:v>470.4</c:v>
                </c:pt>
                <c:pt idx="1424">
                  <c:v>470.4</c:v>
                </c:pt>
                <c:pt idx="1425">
                  <c:v>470.5</c:v>
                </c:pt>
                <c:pt idx="1426">
                  <c:v>470.7</c:v>
                </c:pt>
                <c:pt idx="1427">
                  <c:v>470.8</c:v>
                </c:pt>
                <c:pt idx="1428">
                  <c:v>470.8</c:v>
                </c:pt>
                <c:pt idx="1429">
                  <c:v>470.9</c:v>
                </c:pt>
                <c:pt idx="1430">
                  <c:v>470.9</c:v>
                </c:pt>
                <c:pt idx="1431">
                  <c:v>470.9</c:v>
                </c:pt>
                <c:pt idx="1432">
                  <c:v>470.7</c:v>
                </c:pt>
                <c:pt idx="1433">
                  <c:v>470.6</c:v>
                </c:pt>
                <c:pt idx="1434">
                  <c:v>470.6</c:v>
                </c:pt>
                <c:pt idx="1435">
                  <c:v>470.6</c:v>
                </c:pt>
                <c:pt idx="1436">
                  <c:v>470.6</c:v>
                </c:pt>
                <c:pt idx="1437">
                  <c:v>470.6</c:v>
                </c:pt>
                <c:pt idx="1438">
                  <c:v>470.6</c:v>
                </c:pt>
                <c:pt idx="1439">
                  <c:v>470.6</c:v>
                </c:pt>
                <c:pt idx="1440">
                  <c:v>470.5</c:v>
                </c:pt>
                <c:pt idx="1441">
                  <c:v>470.3</c:v>
                </c:pt>
                <c:pt idx="1442">
                  <c:v>470.2</c:v>
                </c:pt>
                <c:pt idx="1443">
                  <c:v>470.1</c:v>
                </c:pt>
                <c:pt idx="1444">
                  <c:v>470.1</c:v>
                </c:pt>
                <c:pt idx="1445">
                  <c:v>470.1</c:v>
                </c:pt>
                <c:pt idx="1446">
                  <c:v>470.1</c:v>
                </c:pt>
                <c:pt idx="1447">
                  <c:v>470.4</c:v>
                </c:pt>
                <c:pt idx="1448">
                  <c:v>470.4</c:v>
                </c:pt>
                <c:pt idx="1449">
                  <c:v>470.4</c:v>
                </c:pt>
                <c:pt idx="1450">
                  <c:v>470.4</c:v>
                </c:pt>
                <c:pt idx="1451">
                  <c:v>470.5</c:v>
                </c:pt>
                <c:pt idx="1452">
                  <c:v>470.6</c:v>
                </c:pt>
                <c:pt idx="1453">
                  <c:v>470.7</c:v>
                </c:pt>
                <c:pt idx="1454">
                  <c:v>470.8</c:v>
                </c:pt>
                <c:pt idx="1455">
                  <c:v>470.8</c:v>
                </c:pt>
                <c:pt idx="1456">
                  <c:v>470.8</c:v>
                </c:pt>
                <c:pt idx="1457">
                  <c:v>470.9</c:v>
                </c:pt>
                <c:pt idx="1458">
                  <c:v>471</c:v>
                </c:pt>
                <c:pt idx="1459">
                  <c:v>471.1</c:v>
                </c:pt>
                <c:pt idx="1460">
                  <c:v>471</c:v>
                </c:pt>
                <c:pt idx="1461">
                  <c:v>471.1</c:v>
                </c:pt>
                <c:pt idx="1462">
                  <c:v>471</c:v>
                </c:pt>
                <c:pt idx="1463">
                  <c:v>471</c:v>
                </c:pt>
                <c:pt idx="1464">
                  <c:v>471</c:v>
                </c:pt>
                <c:pt idx="1465">
                  <c:v>470.9</c:v>
                </c:pt>
                <c:pt idx="1466">
                  <c:v>470.8</c:v>
                </c:pt>
                <c:pt idx="1467">
                  <c:v>470.8</c:v>
                </c:pt>
                <c:pt idx="1468">
                  <c:v>470.9</c:v>
                </c:pt>
                <c:pt idx="1469">
                  <c:v>471</c:v>
                </c:pt>
                <c:pt idx="1470">
                  <c:v>471.2</c:v>
                </c:pt>
                <c:pt idx="1471">
                  <c:v>471.3</c:v>
                </c:pt>
                <c:pt idx="1472">
                  <c:v>471.3</c:v>
                </c:pt>
                <c:pt idx="1473">
                  <c:v>471.3</c:v>
                </c:pt>
                <c:pt idx="1474">
                  <c:v>471.4</c:v>
                </c:pt>
                <c:pt idx="1475">
                  <c:v>471.4</c:v>
                </c:pt>
                <c:pt idx="1476">
                  <c:v>471.6</c:v>
                </c:pt>
                <c:pt idx="1477">
                  <c:v>471.8</c:v>
                </c:pt>
                <c:pt idx="1478">
                  <c:v>471.9</c:v>
                </c:pt>
                <c:pt idx="1479">
                  <c:v>472</c:v>
                </c:pt>
                <c:pt idx="1480">
                  <c:v>472.1</c:v>
                </c:pt>
                <c:pt idx="1481">
                  <c:v>472.1</c:v>
                </c:pt>
                <c:pt idx="1482">
                  <c:v>472.1</c:v>
                </c:pt>
                <c:pt idx="1483">
                  <c:v>472.1</c:v>
                </c:pt>
                <c:pt idx="1484">
                  <c:v>472.2</c:v>
                </c:pt>
                <c:pt idx="1485">
                  <c:v>472.2</c:v>
                </c:pt>
                <c:pt idx="1486">
                  <c:v>472.3</c:v>
                </c:pt>
                <c:pt idx="1487">
                  <c:v>472.3</c:v>
                </c:pt>
                <c:pt idx="1488">
                  <c:v>472.4</c:v>
                </c:pt>
                <c:pt idx="1489">
                  <c:v>472.4</c:v>
                </c:pt>
                <c:pt idx="1490">
                  <c:v>472.2</c:v>
                </c:pt>
                <c:pt idx="1491">
                  <c:v>472.3</c:v>
                </c:pt>
                <c:pt idx="1492">
                  <c:v>472.4</c:v>
                </c:pt>
                <c:pt idx="1493">
                  <c:v>472.5</c:v>
                </c:pt>
                <c:pt idx="1494">
                  <c:v>472.5</c:v>
                </c:pt>
                <c:pt idx="1495">
                  <c:v>472.4</c:v>
                </c:pt>
                <c:pt idx="1496">
                  <c:v>472.4</c:v>
                </c:pt>
                <c:pt idx="1497">
                  <c:v>472.4</c:v>
                </c:pt>
                <c:pt idx="1498">
                  <c:v>472.4</c:v>
                </c:pt>
                <c:pt idx="1499">
                  <c:v>472.4</c:v>
                </c:pt>
                <c:pt idx="1500">
                  <c:v>472.4</c:v>
                </c:pt>
                <c:pt idx="1501">
                  <c:v>472.4</c:v>
                </c:pt>
                <c:pt idx="1502">
                  <c:v>472.4</c:v>
                </c:pt>
                <c:pt idx="1503">
                  <c:v>472.3</c:v>
                </c:pt>
                <c:pt idx="1504">
                  <c:v>472.4</c:v>
                </c:pt>
                <c:pt idx="1505">
                  <c:v>472.5</c:v>
                </c:pt>
                <c:pt idx="1506">
                  <c:v>472.5</c:v>
                </c:pt>
                <c:pt idx="1507">
                  <c:v>472.5</c:v>
                </c:pt>
                <c:pt idx="1508">
                  <c:v>472.5</c:v>
                </c:pt>
                <c:pt idx="1509">
                  <c:v>472.4</c:v>
                </c:pt>
                <c:pt idx="1510">
                  <c:v>472.3</c:v>
                </c:pt>
                <c:pt idx="1511">
                  <c:v>472.3</c:v>
                </c:pt>
                <c:pt idx="1512">
                  <c:v>472.2</c:v>
                </c:pt>
                <c:pt idx="1513">
                  <c:v>472</c:v>
                </c:pt>
                <c:pt idx="1514">
                  <c:v>471.9</c:v>
                </c:pt>
                <c:pt idx="1515">
                  <c:v>471.8</c:v>
                </c:pt>
                <c:pt idx="1516">
                  <c:v>471.8</c:v>
                </c:pt>
                <c:pt idx="1517">
                  <c:v>471.6</c:v>
                </c:pt>
                <c:pt idx="1518">
                  <c:v>471.5</c:v>
                </c:pt>
                <c:pt idx="1519">
                  <c:v>471.2</c:v>
                </c:pt>
                <c:pt idx="1520">
                  <c:v>471</c:v>
                </c:pt>
                <c:pt idx="1521">
                  <c:v>471</c:v>
                </c:pt>
                <c:pt idx="1522">
                  <c:v>471.1</c:v>
                </c:pt>
                <c:pt idx="1523">
                  <c:v>471</c:v>
                </c:pt>
                <c:pt idx="1524">
                  <c:v>471</c:v>
                </c:pt>
                <c:pt idx="1525">
                  <c:v>470.9</c:v>
                </c:pt>
                <c:pt idx="1526">
                  <c:v>471</c:v>
                </c:pt>
                <c:pt idx="1527">
                  <c:v>471</c:v>
                </c:pt>
                <c:pt idx="1528">
                  <c:v>471.1</c:v>
                </c:pt>
                <c:pt idx="1529">
                  <c:v>471.1</c:v>
                </c:pt>
                <c:pt idx="1530">
                  <c:v>471</c:v>
                </c:pt>
                <c:pt idx="1531">
                  <c:v>471</c:v>
                </c:pt>
                <c:pt idx="1532">
                  <c:v>470.9</c:v>
                </c:pt>
                <c:pt idx="1533">
                  <c:v>470.7</c:v>
                </c:pt>
                <c:pt idx="1534">
                  <c:v>470.7</c:v>
                </c:pt>
                <c:pt idx="1535">
                  <c:v>470.7</c:v>
                </c:pt>
                <c:pt idx="1536">
                  <c:v>470.6</c:v>
                </c:pt>
                <c:pt idx="1537">
                  <c:v>470.5</c:v>
                </c:pt>
                <c:pt idx="1538">
                  <c:v>470.4</c:v>
                </c:pt>
                <c:pt idx="1539">
                  <c:v>470.4</c:v>
                </c:pt>
                <c:pt idx="1540">
                  <c:v>470.3</c:v>
                </c:pt>
                <c:pt idx="1541">
                  <c:v>470.2</c:v>
                </c:pt>
                <c:pt idx="1542">
                  <c:v>470.2</c:v>
                </c:pt>
                <c:pt idx="1543">
                  <c:v>470.2</c:v>
                </c:pt>
                <c:pt idx="1544">
                  <c:v>470.2</c:v>
                </c:pt>
                <c:pt idx="1545">
                  <c:v>470.1</c:v>
                </c:pt>
                <c:pt idx="1546">
                  <c:v>470</c:v>
                </c:pt>
                <c:pt idx="1547">
                  <c:v>469.9</c:v>
                </c:pt>
                <c:pt idx="1548">
                  <c:v>469.9</c:v>
                </c:pt>
                <c:pt idx="1549">
                  <c:v>469.8</c:v>
                </c:pt>
                <c:pt idx="1550">
                  <c:v>469.8</c:v>
                </c:pt>
                <c:pt idx="1551">
                  <c:v>469.7</c:v>
                </c:pt>
                <c:pt idx="1552">
                  <c:v>469.6</c:v>
                </c:pt>
                <c:pt idx="1553">
                  <c:v>469.7</c:v>
                </c:pt>
                <c:pt idx="1554">
                  <c:v>469.7</c:v>
                </c:pt>
                <c:pt idx="1555">
                  <c:v>469.9</c:v>
                </c:pt>
                <c:pt idx="1556">
                  <c:v>469.9</c:v>
                </c:pt>
                <c:pt idx="1557">
                  <c:v>469.9</c:v>
                </c:pt>
                <c:pt idx="1558">
                  <c:v>470.1</c:v>
                </c:pt>
                <c:pt idx="1559">
                  <c:v>470</c:v>
                </c:pt>
                <c:pt idx="1560">
                  <c:v>469.9</c:v>
                </c:pt>
                <c:pt idx="1561">
                  <c:v>470</c:v>
                </c:pt>
                <c:pt idx="1562">
                  <c:v>470</c:v>
                </c:pt>
                <c:pt idx="1563">
                  <c:v>470.1</c:v>
                </c:pt>
                <c:pt idx="1564">
                  <c:v>470.2</c:v>
                </c:pt>
                <c:pt idx="1565">
                  <c:v>470.3</c:v>
                </c:pt>
                <c:pt idx="1566">
                  <c:v>470.3</c:v>
                </c:pt>
                <c:pt idx="1567">
                  <c:v>470.2</c:v>
                </c:pt>
                <c:pt idx="1568">
                  <c:v>470.2</c:v>
                </c:pt>
                <c:pt idx="1569">
                  <c:v>470.2</c:v>
                </c:pt>
                <c:pt idx="1570">
                  <c:v>470.3</c:v>
                </c:pt>
                <c:pt idx="1571">
                  <c:v>470.4</c:v>
                </c:pt>
                <c:pt idx="1572">
                  <c:v>470.3</c:v>
                </c:pt>
                <c:pt idx="1573">
                  <c:v>470.3</c:v>
                </c:pt>
                <c:pt idx="1574">
                  <c:v>470.3</c:v>
                </c:pt>
                <c:pt idx="1575">
                  <c:v>470.4</c:v>
                </c:pt>
                <c:pt idx="1576">
                  <c:v>470.5</c:v>
                </c:pt>
                <c:pt idx="1577">
                  <c:v>470.4</c:v>
                </c:pt>
                <c:pt idx="1578">
                  <c:v>470.4</c:v>
                </c:pt>
                <c:pt idx="1579">
                  <c:v>470.3</c:v>
                </c:pt>
                <c:pt idx="1580">
                  <c:v>470.4</c:v>
                </c:pt>
                <c:pt idx="1581">
                  <c:v>470.4</c:v>
                </c:pt>
                <c:pt idx="1582">
                  <c:v>470.5</c:v>
                </c:pt>
                <c:pt idx="1583">
                  <c:v>470.7</c:v>
                </c:pt>
                <c:pt idx="1584">
                  <c:v>470.8</c:v>
                </c:pt>
                <c:pt idx="1585">
                  <c:v>470.9</c:v>
                </c:pt>
                <c:pt idx="1586">
                  <c:v>470.9</c:v>
                </c:pt>
                <c:pt idx="1587">
                  <c:v>470.9</c:v>
                </c:pt>
                <c:pt idx="1588">
                  <c:v>470.9</c:v>
                </c:pt>
                <c:pt idx="1589">
                  <c:v>471</c:v>
                </c:pt>
                <c:pt idx="1590">
                  <c:v>471</c:v>
                </c:pt>
                <c:pt idx="1591">
                  <c:v>470.9</c:v>
                </c:pt>
                <c:pt idx="1592">
                  <c:v>470.9</c:v>
                </c:pt>
                <c:pt idx="1593">
                  <c:v>470.9</c:v>
                </c:pt>
                <c:pt idx="1594">
                  <c:v>470.9</c:v>
                </c:pt>
                <c:pt idx="1595">
                  <c:v>470.9</c:v>
                </c:pt>
                <c:pt idx="1596">
                  <c:v>471</c:v>
                </c:pt>
                <c:pt idx="1597">
                  <c:v>471</c:v>
                </c:pt>
                <c:pt idx="1598">
                  <c:v>471</c:v>
                </c:pt>
                <c:pt idx="1599">
                  <c:v>471</c:v>
                </c:pt>
                <c:pt idx="1600">
                  <c:v>471</c:v>
                </c:pt>
                <c:pt idx="1601">
                  <c:v>471</c:v>
                </c:pt>
                <c:pt idx="1602">
                  <c:v>471</c:v>
                </c:pt>
                <c:pt idx="1603">
                  <c:v>470.8</c:v>
                </c:pt>
                <c:pt idx="1604">
                  <c:v>470.6</c:v>
                </c:pt>
                <c:pt idx="1605">
                  <c:v>470.6</c:v>
                </c:pt>
                <c:pt idx="1606">
                  <c:v>470.6</c:v>
                </c:pt>
                <c:pt idx="1607">
                  <c:v>470.5</c:v>
                </c:pt>
                <c:pt idx="1608">
                  <c:v>470.7</c:v>
                </c:pt>
                <c:pt idx="1609">
                  <c:v>470.8</c:v>
                </c:pt>
                <c:pt idx="1610">
                  <c:v>470.9</c:v>
                </c:pt>
                <c:pt idx="1611">
                  <c:v>470.9</c:v>
                </c:pt>
                <c:pt idx="1612">
                  <c:v>470.8</c:v>
                </c:pt>
                <c:pt idx="1613">
                  <c:v>470.8</c:v>
                </c:pt>
                <c:pt idx="1614">
                  <c:v>470.9</c:v>
                </c:pt>
                <c:pt idx="1615">
                  <c:v>471</c:v>
                </c:pt>
                <c:pt idx="1616">
                  <c:v>470.9</c:v>
                </c:pt>
                <c:pt idx="1617">
                  <c:v>470.9</c:v>
                </c:pt>
                <c:pt idx="1618">
                  <c:v>470.8</c:v>
                </c:pt>
                <c:pt idx="1619">
                  <c:v>470.8</c:v>
                </c:pt>
                <c:pt idx="1620">
                  <c:v>470.9</c:v>
                </c:pt>
                <c:pt idx="1621">
                  <c:v>471.1</c:v>
                </c:pt>
                <c:pt idx="1622">
                  <c:v>471.2</c:v>
                </c:pt>
                <c:pt idx="1623">
                  <c:v>471</c:v>
                </c:pt>
                <c:pt idx="1624">
                  <c:v>471</c:v>
                </c:pt>
                <c:pt idx="1625">
                  <c:v>471</c:v>
                </c:pt>
                <c:pt idx="1626">
                  <c:v>470.9</c:v>
                </c:pt>
                <c:pt idx="1627">
                  <c:v>470.8</c:v>
                </c:pt>
                <c:pt idx="1628">
                  <c:v>470.8</c:v>
                </c:pt>
                <c:pt idx="1629">
                  <c:v>470.8</c:v>
                </c:pt>
                <c:pt idx="1630">
                  <c:v>470.8</c:v>
                </c:pt>
                <c:pt idx="1631">
                  <c:v>470.8</c:v>
                </c:pt>
                <c:pt idx="1632">
                  <c:v>470.8</c:v>
                </c:pt>
                <c:pt idx="1633">
                  <c:v>470.9</c:v>
                </c:pt>
                <c:pt idx="1634">
                  <c:v>471</c:v>
                </c:pt>
                <c:pt idx="1635">
                  <c:v>471.1</c:v>
                </c:pt>
                <c:pt idx="1636">
                  <c:v>471.1</c:v>
                </c:pt>
                <c:pt idx="1637">
                  <c:v>470.9</c:v>
                </c:pt>
                <c:pt idx="1638">
                  <c:v>470.8</c:v>
                </c:pt>
                <c:pt idx="1639">
                  <c:v>470.9</c:v>
                </c:pt>
                <c:pt idx="1640">
                  <c:v>470.9</c:v>
                </c:pt>
                <c:pt idx="1641">
                  <c:v>471</c:v>
                </c:pt>
                <c:pt idx="1642">
                  <c:v>471.1</c:v>
                </c:pt>
                <c:pt idx="1643">
                  <c:v>471.2</c:v>
                </c:pt>
                <c:pt idx="1644">
                  <c:v>471.2</c:v>
                </c:pt>
                <c:pt idx="1645">
                  <c:v>471.2</c:v>
                </c:pt>
                <c:pt idx="1646">
                  <c:v>471.1</c:v>
                </c:pt>
                <c:pt idx="1647">
                  <c:v>471.2</c:v>
                </c:pt>
                <c:pt idx="1648">
                  <c:v>471.2</c:v>
                </c:pt>
                <c:pt idx="1649">
                  <c:v>471.3</c:v>
                </c:pt>
                <c:pt idx="1650">
                  <c:v>471.2</c:v>
                </c:pt>
                <c:pt idx="1651">
                  <c:v>471.1</c:v>
                </c:pt>
                <c:pt idx="1652">
                  <c:v>471</c:v>
                </c:pt>
                <c:pt idx="1653">
                  <c:v>471</c:v>
                </c:pt>
                <c:pt idx="1654">
                  <c:v>471</c:v>
                </c:pt>
                <c:pt idx="1655">
                  <c:v>471.3</c:v>
                </c:pt>
                <c:pt idx="1656">
                  <c:v>471.3</c:v>
                </c:pt>
                <c:pt idx="1657">
                  <c:v>471.1</c:v>
                </c:pt>
                <c:pt idx="1658">
                  <c:v>471</c:v>
                </c:pt>
                <c:pt idx="1659">
                  <c:v>470.9</c:v>
                </c:pt>
                <c:pt idx="1660">
                  <c:v>470.7</c:v>
                </c:pt>
                <c:pt idx="1661">
                  <c:v>470.6</c:v>
                </c:pt>
                <c:pt idx="1662">
                  <c:v>470.6</c:v>
                </c:pt>
                <c:pt idx="1663">
                  <c:v>470.4</c:v>
                </c:pt>
                <c:pt idx="1664">
                  <c:v>470.4</c:v>
                </c:pt>
                <c:pt idx="1665">
                  <c:v>470.3</c:v>
                </c:pt>
                <c:pt idx="1666">
                  <c:v>470.2</c:v>
                </c:pt>
                <c:pt idx="1667">
                  <c:v>470.3</c:v>
                </c:pt>
                <c:pt idx="1668">
                  <c:v>470.5</c:v>
                </c:pt>
                <c:pt idx="1669">
                  <c:v>470.5</c:v>
                </c:pt>
                <c:pt idx="1670">
                  <c:v>470.6</c:v>
                </c:pt>
                <c:pt idx="1671">
                  <c:v>470.7</c:v>
                </c:pt>
                <c:pt idx="1672">
                  <c:v>470.9</c:v>
                </c:pt>
                <c:pt idx="1673">
                  <c:v>471</c:v>
                </c:pt>
                <c:pt idx="1674">
                  <c:v>471</c:v>
                </c:pt>
                <c:pt idx="1675">
                  <c:v>471</c:v>
                </c:pt>
                <c:pt idx="1676">
                  <c:v>471.1</c:v>
                </c:pt>
                <c:pt idx="1677">
                  <c:v>471.1</c:v>
                </c:pt>
                <c:pt idx="1678">
                  <c:v>471</c:v>
                </c:pt>
                <c:pt idx="1679">
                  <c:v>470.8</c:v>
                </c:pt>
                <c:pt idx="1680">
                  <c:v>470.9</c:v>
                </c:pt>
                <c:pt idx="1681">
                  <c:v>470.9</c:v>
                </c:pt>
                <c:pt idx="1682">
                  <c:v>471</c:v>
                </c:pt>
                <c:pt idx="1683">
                  <c:v>471.1</c:v>
                </c:pt>
                <c:pt idx="1684">
                  <c:v>471.1</c:v>
                </c:pt>
                <c:pt idx="1685">
                  <c:v>471.1</c:v>
                </c:pt>
                <c:pt idx="1686">
                  <c:v>471.1</c:v>
                </c:pt>
                <c:pt idx="1687">
                  <c:v>471.2</c:v>
                </c:pt>
                <c:pt idx="1688">
                  <c:v>471.3</c:v>
                </c:pt>
                <c:pt idx="1689">
                  <c:v>471.4</c:v>
                </c:pt>
                <c:pt idx="1690">
                  <c:v>471.4</c:v>
                </c:pt>
                <c:pt idx="1691">
                  <c:v>471.4</c:v>
                </c:pt>
                <c:pt idx="1692">
                  <c:v>471.3</c:v>
                </c:pt>
                <c:pt idx="1693">
                  <c:v>471.3</c:v>
                </c:pt>
                <c:pt idx="1694">
                  <c:v>471.2</c:v>
                </c:pt>
                <c:pt idx="1695">
                  <c:v>471.2</c:v>
                </c:pt>
                <c:pt idx="1696">
                  <c:v>471.2</c:v>
                </c:pt>
                <c:pt idx="1697">
                  <c:v>471.2</c:v>
                </c:pt>
                <c:pt idx="1698">
                  <c:v>471.2</c:v>
                </c:pt>
                <c:pt idx="1699">
                  <c:v>471.1</c:v>
                </c:pt>
                <c:pt idx="1700">
                  <c:v>471</c:v>
                </c:pt>
                <c:pt idx="1701">
                  <c:v>471</c:v>
                </c:pt>
                <c:pt idx="1702">
                  <c:v>471</c:v>
                </c:pt>
                <c:pt idx="1703">
                  <c:v>471.1</c:v>
                </c:pt>
                <c:pt idx="1704">
                  <c:v>471.1</c:v>
                </c:pt>
                <c:pt idx="1705">
                  <c:v>471.1</c:v>
                </c:pt>
                <c:pt idx="1706">
                  <c:v>471.2</c:v>
                </c:pt>
                <c:pt idx="1707">
                  <c:v>471.2</c:v>
                </c:pt>
                <c:pt idx="1708">
                  <c:v>471.1</c:v>
                </c:pt>
                <c:pt idx="1709">
                  <c:v>471.2</c:v>
                </c:pt>
                <c:pt idx="1710">
                  <c:v>471.1</c:v>
                </c:pt>
                <c:pt idx="1711">
                  <c:v>471.1</c:v>
                </c:pt>
                <c:pt idx="1712">
                  <c:v>471</c:v>
                </c:pt>
                <c:pt idx="1713">
                  <c:v>471</c:v>
                </c:pt>
                <c:pt idx="1714">
                  <c:v>470.9</c:v>
                </c:pt>
                <c:pt idx="1715">
                  <c:v>470.8</c:v>
                </c:pt>
                <c:pt idx="1716">
                  <c:v>470.9</c:v>
                </c:pt>
                <c:pt idx="1717">
                  <c:v>471</c:v>
                </c:pt>
                <c:pt idx="1718">
                  <c:v>470.9</c:v>
                </c:pt>
                <c:pt idx="1719">
                  <c:v>470.9</c:v>
                </c:pt>
                <c:pt idx="1720">
                  <c:v>470.9</c:v>
                </c:pt>
                <c:pt idx="1721">
                  <c:v>470.9</c:v>
                </c:pt>
                <c:pt idx="1722">
                  <c:v>470.9</c:v>
                </c:pt>
                <c:pt idx="1723">
                  <c:v>471.1</c:v>
                </c:pt>
                <c:pt idx="1724">
                  <c:v>471.2</c:v>
                </c:pt>
                <c:pt idx="1725">
                  <c:v>471.3</c:v>
                </c:pt>
                <c:pt idx="1726">
                  <c:v>471.3</c:v>
                </c:pt>
                <c:pt idx="1727">
                  <c:v>471.3</c:v>
                </c:pt>
                <c:pt idx="1728">
                  <c:v>471.3</c:v>
                </c:pt>
                <c:pt idx="1729">
                  <c:v>471.2</c:v>
                </c:pt>
                <c:pt idx="1730">
                  <c:v>471.3</c:v>
                </c:pt>
                <c:pt idx="1731">
                  <c:v>471.3</c:v>
                </c:pt>
                <c:pt idx="1732">
                  <c:v>471.3</c:v>
                </c:pt>
                <c:pt idx="1733">
                  <c:v>471.3</c:v>
                </c:pt>
                <c:pt idx="1734">
                  <c:v>471.3</c:v>
                </c:pt>
                <c:pt idx="1735">
                  <c:v>471.3</c:v>
                </c:pt>
                <c:pt idx="1736">
                  <c:v>471.2</c:v>
                </c:pt>
                <c:pt idx="1737">
                  <c:v>471.3</c:v>
                </c:pt>
                <c:pt idx="1738">
                  <c:v>471.2</c:v>
                </c:pt>
                <c:pt idx="1739">
                  <c:v>471.1</c:v>
                </c:pt>
                <c:pt idx="1740">
                  <c:v>471.1</c:v>
                </c:pt>
                <c:pt idx="1741">
                  <c:v>471.1</c:v>
                </c:pt>
                <c:pt idx="1742">
                  <c:v>471.1</c:v>
                </c:pt>
                <c:pt idx="1743">
                  <c:v>471.2</c:v>
                </c:pt>
                <c:pt idx="1744">
                  <c:v>471.2</c:v>
                </c:pt>
                <c:pt idx="1745">
                  <c:v>471.2</c:v>
                </c:pt>
                <c:pt idx="1746">
                  <c:v>471.1</c:v>
                </c:pt>
                <c:pt idx="1747">
                  <c:v>471.2</c:v>
                </c:pt>
                <c:pt idx="1748">
                  <c:v>471.1</c:v>
                </c:pt>
                <c:pt idx="1749">
                  <c:v>471.1</c:v>
                </c:pt>
                <c:pt idx="1750">
                  <c:v>471.1</c:v>
                </c:pt>
                <c:pt idx="1751">
                  <c:v>471.1</c:v>
                </c:pt>
                <c:pt idx="1752">
                  <c:v>471</c:v>
                </c:pt>
                <c:pt idx="1753">
                  <c:v>471</c:v>
                </c:pt>
                <c:pt idx="1754">
                  <c:v>471</c:v>
                </c:pt>
                <c:pt idx="1755">
                  <c:v>471</c:v>
                </c:pt>
                <c:pt idx="1756">
                  <c:v>471</c:v>
                </c:pt>
                <c:pt idx="1757">
                  <c:v>470.9</c:v>
                </c:pt>
                <c:pt idx="1758">
                  <c:v>470.7</c:v>
                </c:pt>
                <c:pt idx="1759">
                  <c:v>470.5</c:v>
                </c:pt>
                <c:pt idx="1760">
                  <c:v>470.3</c:v>
                </c:pt>
                <c:pt idx="1761">
                  <c:v>470.2</c:v>
                </c:pt>
                <c:pt idx="1762">
                  <c:v>470.2</c:v>
                </c:pt>
                <c:pt idx="1763">
                  <c:v>470.2</c:v>
                </c:pt>
                <c:pt idx="1764">
                  <c:v>470.3</c:v>
                </c:pt>
                <c:pt idx="1765">
                  <c:v>470.5</c:v>
                </c:pt>
                <c:pt idx="1766">
                  <c:v>470.5</c:v>
                </c:pt>
                <c:pt idx="1767">
                  <c:v>470.6</c:v>
                </c:pt>
                <c:pt idx="1768">
                  <c:v>470.7</c:v>
                </c:pt>
                <c:pt idx="1769">
                  <c:v>470.8</c:v>
                </c:pt>
                <c:pt idx="1770">
                  <c:v>470.9</c:v>
                </c:pt>
                <c:pt idx="1771">
                  <c:v>471</c:v>
                </c:pt>
                <c:pt idx="1772">
                  <c:v>471.1</c:v>
                </c:pt>
                <c:pt idx="1773">
                  <c:v>471.1</c:v>
                </c:pt>
                <c:pt idx="1774">
                  <c:v>471.2</c:v>
                </c:pt>
                <c:pt idx="1775">
                  <c:v>471.3</c:v>
                </c:pt>
                <c:pt idx="1776">
                  <c:v>471.4</c:v>
                </c:pt>
                <c:pt idx="1777">
                  <c:v>471.6</c:v>
                </c:pt>
                <c:pt idx="1778">
                  <c:v>471.7</c:v>
                </c:pt>
                <c:pt idx="1779">
                  <c:v>471.8</c:v>
                </c:pt>
                <c:pt idx="1780">
                  <c:v>471.7</c:v>
                </c:pt>
                <c:pt idx="1781">
                  <c:v>471.8</c:v>
                </c:pt>
                <c:pt idx="1782">
                  <c:v>471.8</c:v>
                </c:pt>
                <c:pt idx="1783">
                  <c:v>471.8</c:v>
                </c:pt>
                <c:pt idx="1784">
                  <c:v>471.7</c:v>
                </c:pt>
                <c:pt idx="1785">
                  <c:v>471.7</c:v>
                </c:pt>
                <c:pt idx="1786">
                  <c:v>471.8</c:v>
                </c:pt>
                <c:pt idx="1787">
                  <c:v>471.9</c:v>
                </c:pt>
                <c:pt idx="1788">
                  <c:v>472</c:v>
                </c:pt>
                <c:pt idx="1789">
                  <c:v>472</c:v>
                </c:pt>
                <c:pt idx="1790">
                  <c:v>472</c:v>
                </c:pt>
                <c:pt idx="1791">
                  <c:v>472</c:v>
                </c:pt>
                <c:pt idx="1792">
                  <c:v>471.9</c:v>
                </c:pt>
                <c:pt idx="1793">
                  <c:v>471.8</c:v>
                </c:pt>
                <c:pt idx="1794">
                  <c:v>471.8</c:v>
                </c:pt>
                <c:pt idx="1795">
                  <c:v>471.7</c:v>
                </c:pt>
                <c:pt idx="1796">
                  <c:v>471.7</c:v>
                </c:pt>
                <c:pt idx="1797">
                  <c:v>471.8</c:v>
                </c:pt>
                <c:pt idx="1798">
                  <c:v>471.8</c:v>
                </c:pt>
                <c:pt idx="1799">
                  <c:v>471.6</c:v>
                </c:pt>
                <c:pt idx="1800">
                  <c:v>471.4</c:v>
                </c:pt>
                <c:pt idx="1801">
                  <c:v>471.3</c:v>
                </c:pt>
                <c:pt idx="1802">
                  <c:v>471.2</c:v>
                </c:pt>
                <c:pt idx="1803">
                  <c:v>471</c:v>
                </c:pt>
                <c:pt idx="1804">
                  <c:v>470.9</c:v>
                </c:pt>
                <c:pt idx="1805">
                  <c:v>470.9</c:v>
                </c:pt>
                <c:pt idx="1806">
                  <c:v>471</c:v>
                </c:pt>
                <c:pt idx="1807">
                  <c:v>471.1</c:v>
                </c:pt>
                <c:pt idx="1808">
                  <c:v>471</c:v>
                </c:pt>
                <c:pt idx="1809">
                  <c:v>470.8</c:v>
                </c:pt>
                <c:pt idx="1810">
                  <c:v>470.7</c:v>
                </c:pt>
                <c:pt idx="1811">
                  <c:v>470.6</c:v>
                </c:pt>
                <c:pt idx="1812">
                  <c:v>470.4</c:v>
                </c:pt>
                <c:pt idx="1813">
                  <c:v>470.4</c:v>
                </c:pt>
                <c:pt idx="1814">
                  <c:v>470.4</c:v>
                </c:pt>
                <c:pt idx="1815">
                  <c:v>470.4</c:v>
                </c:pt>
                <c:pt idx="1816">
                  <c:v>470.2</c:v>
                </c:pt>
                <c:pt idx="1817">
                  <c:v>470</c:v>
                </c:pt>
                <c:pt idx="1818">
                  <c:v>470</c:v>
                </c:pt>
                <c:pt idx="1819">
                  <c:v>470</c:v>
                </c:pt>
                <c:pt idx="1820">
                  <c:v>470.1</c:v>
                </c:pt>
                <c:pt idx="1821">
                  <c:v>470.1</c:v>
                </c:pt>
                <c:pt idx="1822">
                  <c:v>470.2</c:v>
                </c:pt>
                <c:pt idx="1823">
                  <c:v>470.1</c:v>
                </c:pt>
                <c:pt idx="1824">
                  <c:v>470</c:v>
                </c:pt>
                <c:pt idx="1825">
                  <c:v>469.9</c:v>
                </c:pt>
                <c:pt idx="1826">
                  <c:v>470</c:v>
                </c:pt>
                <c:pt idx="1827">
                  <c:v>470</c:v>
                </c:pt>
                <c:pt idx="1828">
                  <c:v>469.9</c:v>
                </c:pt>
                <c:pt idx="1829">
                  <c:v>469.8</c:v>
                </c:pt>
                <c:pt idx="1830">
                  <c:v>469.8</c:v>
                </c:pt>
                <c:pt idx="1831">
                  <c:v>469.8</c:v>
                </c:pt>
                <c:pt idx="1832">
                  <c:v>469.8</c:v>
                </c:pt>
                <c:pt idx="1833">
                  <c:v>470</c:v>
                </c:pt>
                <c:pt idx="1834">
                  <c:v>470.1</c:v>
                </c:pt>
                <c:pt idx="1835">
                  <c:v>470.2</c:v>
                </c:pt>
                <c:pt idx="1836">
                  <c:v>470.2</c:v>
                </c:pt>
                <c:pt idx="1837">
                  <c:v>470.2</c:v>
                </c:pt>
                <c:pt idx="1838">
                  <c:v>470.2</c:v>
                </c:pt>
                <c:pt idx="1839">
                  <c:v>470.1</c:v>
                </c:pt>
                <c:pt idx="1840">
                  <c:v>470</c:v>
                </c:pt>
                <c:pt idx="1841">
                  <c:v>469.8</c:v>
                </c:pt>
                <c:pt idx="1842">
                  <c:v>469.7</c:v>
                </c:pt>
                <c:pt idx="1843">
                  <c:v>469.6</c:v>
                </c:pt>
                <c:pt idx="1844">
                  <c:v>469.6</c:v>
                </c:pt>
                <c:pt idx="1845">
                  <c:v>469.6</c:v>
                </c:pt>
                <c:pt idx="1846">
                  <c:v>469.6</c:v>
                </c:pt>
                <c:pt idx="1847">
                  <c:v>469.7</c:v>
                </c:pt>
                <c:pt idx="1848">
                  <c:v>469.8</c:v>
                </c:pt>
                <c:pt idx="1849">
                  <c:v>469.6</c:v>
                </c:pt>
                <c:pt idx="1850">
                  <c:v>469.6</c:v>
                </c:pt>
                <c:pt idx="1851">
                  <c:v>469.5</c:v>
                </c:pt>
                <c:pt idx="1852">
                  <c:v>469.5</c:v>
                </c:pt>
                <c:pt idx="1853">
                  <c:v>469.5</c:v>
                </c:pt>
                <c:pt idx="1854">
                  <c:v>469.3</c:v>
                </c:pt>
                <c:pt idx="1855">
                  <c:v>469.2</c:v>
                </c:pt>
                <c:pt idx="1856">
                  <c:v>469.4</c:v>
                </c:pt>
                <c:pt idx="1857">
                  <c:v>469.4</c:v>
                </c:pt>
                <c:pt idx="1858">
                  <c:v>469.4</c:v>
                </c:pt>
                <c:pt idx="1859">
                  <c:v>469.4</c:v>
                </c:pt>
                <c:pt idx="1860">
                  <c:v>469.6</c:v>
                </c:pt>
                <c:pt idx="1861">
                  <c:v>469.6</c:v>
                </c:pt>
                <c:pt idx="1862">
                  <c:v>469.6</c:v>
                </c:pt>
                <c:pt idx="1863">
                  <c:v>469.8</c:v>
                </c:pt>
                <c:pt idx="1864">
                  <c:v>470</c:v>
                </c:pt>
                <c:pt idx="1865">
                  <c:v>469.9</c:v>
                </c:pt>
                <c:pt idx="1866">
                  <c:v>469.9</c:v>
                </c:pt>
                <c:pt idx="1867">
                  <c:v>469.9</c:v>
                </c:pt>
                <c:pt idx="1868">
                  <c:v>470</c:v>
                </c:pt>
                <c:pt idx="1869">
                  <c:v>470</c:v>
                </c:pt>
                <c:pt idx="1870">
                  <c:v>470.1</c:v>
                </c:pt>
                <c:pt idx="1871">
                  <c:v>470.2</c:v>
                </c:pt>
                <c:pt idx="1872">
                  <c:v>470.1</c:v>
                </c:pt>
                <c:pt idx="1873">
                  <c:v>470.1</c:v>
                </c:pt>
                <c:pt idx="1874">
                  <c:v>470</c:v>
                </c:pt>
                <c:pt idx="1875">
                  <c:v>469.9</c:v>
                </c:pt>
                <c:pt idx="1876">
                  <c:v>469.9</c:v>
                </c:pt>
                <c:pt idx="1877">
                  <c:v>470</c:v>
                </c:pt>
                <c:pt idx="1878">
                  <c:v>470</c:v>
                </c:pt>
                <c:pt idx="1879">
                  <c:v>470</c:v>
                </c:pt>
                <c:pt idx="1880">
                  <c:v>470</c:v>
                </c:pt>
                <c:pt idx="1881">
                  <c:v>470.1</c:v>
                </c:pt>
                <c:pt idx="1882">
                  <c:v>470</c:v>
                </c:pt>
                <c:pt idx="1883">
                  <c:v>470.1</c:v>
                </c:pt>
                <c:pt idx="1884">
                  <c:v>470</c:v>
                </c:pt>
                <c:pt idx="1885">
                  <c:v>470</c:v>
                </c:pt>
                <c:pt idx="1886">
                  <c:v>469.9</c:v>
                </c:pt>
                <c:pt idx="1887">
                  <c:v>469.6</c:v>
                </c:pt>
                <c:pt idx="1888">
                  <c:v>469.5</c:v>
                </c:pt>
                <c:pt idx="1889">
                  <c:v>469.4</c:v>
                </c:pt>
                <c:pt idx="1890">
                  <c:v>469.2</c:v>
                </c:pt>
                <c:pt idx="1891">
                  <c:v>469.2</c:v>
                </c:pt>
                <c:pt idx="1892">
                  <c:v>469.2</c:v>
                </c:pt>
                <c:pt idx="1893">
                  <c:v>469.2</c:v>
                </c:pt>
                <c:pt idx="1894">
                  <c:v>469</c:v>
                </c:pt>
                <c:pt idx="1895">
                  <c:v>468.8</c:v>
                </c:pt>
                <c:pt idx="1896">
                  <c:v>468.7</c:v>
                </c:pt>
                <c:pt idx="1897">
                  <c:v>468.5</c:v>
                </c:pt>
                <c:pt idx="1898">
                  <c:v>468.3</c:v>
                </c:pt>
                <c:pt idx="1899">
                  <c:v>468.3</c:v>
                </c:pt>
                <c:pt idx="1900">
                  <c:v>468.4</c:v>
                </c:pt>
                <c:pt idx="1901">
                  <c:v>468.6</c:v>
                </c:pt>
                <c:pt idx="1902">
                  <c:v>468.5</c:v>
                </c:pt>
                <c:pt idx="1903">
                  <c:v>468.5</c:v>
                </c:pt>
                <c:pt idx="1904">
                  <c:v>468.4</c:v>
                </c:pt>
                <c:pt idx="1905">
                  <c:v>468.2</c:v>
                </c:pt>
                <c:pt idx="1906">
                  <c:v>468.2</c:v>
                </c:pt>
                <c:pt idx="1907">
                  <c:v>468.3</c:v>
                </c:pt>
                <c:pt idx="1908">
                  <c:v>468.2</c:v>
                </c:pt>
                <c:pt idx="1909">
                  <c:v>468.3</c:v>
                </c:pt>
                <c:pt idx="1910">
                  <c:v>468.4</c:v>
                </c:pt>
                <c:pt idx="1911">
                  <c:v>468.4</c:v>
                </c:pt>
                <c:pt idx="1912">
                  <c:v>468.5</c:v>
                </c:pt>
                <c:pt idx="1913">
                  <c:v>468.6</c:v>
                </c:pt>
                <c:pt idx="1914">
                  <c:v>468.6</c:v>
                </c:pt>
                <c:pt idx="1915">
                  <c:v>468.8</c:v>
                </c:pt>
                <c:pt idx="1916">
                  <c:v>468.9</c:v>
                </c:pt>
                <c:pt idx="1917">
                  <c:v>468.8</c:v>
                </c:pt>
                <c:pt idx="1918">
                  <c:v>468.8</c:v>
                </c:pt>
                <c:pt idx="1919">
                  <c:v>469</c:v>
                </c:pt>
                <c:pt idx="1920">
                  <c:v>469</c:v>
                </c:pt>
                <c:pt idx="1921">
                  <c:v>469</c:v>
                </c:pt>
                <c:pt idx="1922">
                  <c:v>469.1</c:v>
                </c:pt>
                <c:pt idx="1923">
                  <c:v>469.2</c:v>
                </c:pt>
                <c:pt idx="1924">
                  <c:v>469.1</c:v>
                </c:pt>
                <c:pt idx="1925">
                  <c:v>469</c:v>
                </c:pt>
                <c:pt idx="1926">
                  <c:v>469</c:v>
                </c:pt>
                <c:pt idx="1927">
                  <c:v>469.1</c:v>
                </c:pt>
                <c:pt idx="1928">
                  <c:v>469.2</c:v>
                </c:pt>
                <c:pt idx="1929">
                  <c:v>469.2</c:v>
                </c:pt>
                <c:pt idx="1930">
                  <c:v>469.3</c:v>
                </c:pt>
                <c:pt idx="1931">
                  <c:v>469.5</c:v>
                </c:pt>
                <c:pt idx="1932">
                  <c:v>469.5</c:v>
                </c:pt>
                <c:pt idx="1933">
                  <c:v>469.5</c:v>
                </c:pt>
                <c:pt idx="1934">
                  <c:v>469.5</c:v>
                </c:pt>
                <c:pt idx="1935">
                  <c:v>469.7</c:v>
                </c:pt>
                <c:pt idx="1936">
                  <c:v>469.7</c:v>
                </c:pt>
                <c:pt idx="1937">
                  <c:v>469.6</c:v>
                </c:pt>
                <c:pt idx="1938">
                  <c:v>469.4</c:v>
                </c:pt>
                <c:pt idx="1939">
                  <c:v>469.4</c:v>
                </c:pt>
                <c:pt idx="1940">
                  <c:v>469.4</c:v>
                </c:pt>
                <c:pt idx="1941">
                  <c:v>469.4</c:v>
                </c:pt>
                <c:pt idx="1942">
                  <c:v>469.4</c:v>
                </c:pt>
                <c:pt idx="1943">
                  <c:v>469.5</c:v>
                </c:pt>
                <c:pt idx="1944">
                  <c:v>469.5</c:v>
                </c:pt>
                <c:pt idx="1945">
                  <c:v>469.6</c:v>
                </c:pt>
                <c:pt idx="1946">
                  <c:v>469.6</c:v>
                </c:pt>
                <c:pt idx="1947">
                  <c:v>469.7</c:v>
                </c:pt>
                <c:pt idx="1948">
                  <c:v>469.9</c:v>
                </c:pt>
                <c:pt idx="1949">
                  <c:v>470.1</c:v>
                </c:pt>
                <c:pt idx="1950">
                  <c:v>470.1</c:v>
                </c:pt>
                <c:pt idx="1951">
                  <c:v>470.2</c:v>
                </c:pt>
                <c:pt idx="1952">
                  <c:v>470.2</c:v>
                </c:pt>
                <c:pt idx="1953">
                  <c:v>470.2</c:v>
                </c:pt>
                <c:pt idx="1954">
                  <c:v>470.3</c:v>
                </c:pt>
                <c:pt idx="1955">
                  <c:v>470.5</c:v>
                </c:pt>
                <c:pt idx="1956">
                  <c:v>470.6</c:v>
                </c:pt>
                <c:pt idx="1957">
                  <c:v>470.6</c:v>
                </c:pt>
                <c:pt idx="1958">
                  <c:v>470.6</c:v>
                </c:pt>
                <c:pt idx="1959">
                  <c:v>470.5</c:v>
                </c:pt>
                <c:pt idx="1960">
                  <c:v>470.6</c:v>
                </c:pt>
                <c:pt idx="1961">
                  <c:v>470.7</c:v>
                </c:pt>
                <c:pt idx="1962">
                  <c:v>470.7</c:v>
                </c:pt>
                <c:pt idx="1963">
                  <c:v>470.4</c:v>
                </c:pt>
                <c:pt idx="1964">
                  <c:v>470</c:v>
                </c:pt>
                <c:pt idx="1965">
                  <c:v>469.5</c:v>
                </c:pt>
                <c:pt idx="1966">
                  <c:v>469</c:v>
                </c:pt>
                <c:pt idx="1967">
                  <c:v>468.4</c:v>
                </c:pt>
                <c:pt idx="1968">
                  <c:v>467.9</c:v>
                </c:pt>
                <c:pt idx="1969">
                  <c:v>467.2</c:v>
                </c:pt>
                <c:pt idx="1970">
                  <c:v>466.5</c:v>
                </c:pt>
                <c:pt idx="1971">
                  <c:v>465.9</c:v>
                </c:pt>
                <c:pt idx="1972">
                  <c:v>464.9</c:v>
                </c:pt>
                <c:pt idx="1973">
                  <c:v>463.9</c:v>
                </c:pt>
                <c:pt idx="1974">
                  <c:v>463.1</c:v>
                </c:pt>
                <c:pt idx="1975">
                  <c:v>462.3</c:v>
                </c:pt>
                <c:pt idx="1976">
                  <c:v>461.6</c:v>
                </c:pt>
                <c:pt idx="1977">
                  <c:v>460.9</c:v>
                </c:pt>
                <c:pt idx="1978">
                  <c:v>460.1</c:v>
                </c:pt>
                <c:pt idx="1979">
                  <c:v>459.3</c:v>
                </c:pt>
                <c:pt idx="1980">
                  <c:v>458.5</c:v>
                </c:pt>
                <c:pt idx="1981">
                  <c:v>457.5</c:v>
                </c:pt>
                <c:pt idx="1982">
                  <c:v>456.6</c:v>
                </c:pt>
                <c:pt idx="1983">
                  <c:v>455.8</c:v>
                </c:pt>
                <c:pt idx="1984">
                  <c:v>454.9</c:v>
                </c:pt>
                <c:pt idx="1985">
                  <c:v>454.1</c:v>
                </c:pt>
                <c:pt idx="1986">
                  <c:v>453.5</c:v>
                </c:pt>
                <c:pt idx="1987">
                  <c:v>452.8</c:v>
                </c:pt>
                <c:pt idx="1988">
                  <c:v>451.9</c:v>
                </c:pt>
                <c:pt idx="1989">
                  <c:v>451.1</c:v>
                </c:pt>
                <c:pt idx="1990">
                  <c:v>450.3</c:v>
                </c:pt>
                <c:pt idx="1991">
                  <c:v>449.3</c:v>
                </c:pt>
                <c:pt idx="1992">
                  <c:v>448.4</c:v>
                </c:pt>
                <c:pt idx="1993">
                  <c:v>447.6</c:v>
                </c:pt>
                <c:pt idx="1994">
                  <c:v>446.7</c:v>
                </c:pt>
                <c:pt idx="1995">
                  <c:v>445.8</c:v>
                </c:pt>
                <c:pt idx="1996">
                  <c:v>445</c:v>
                </c:pt>
                <c:pt idx="1997">
                  <c:v>444.3</c:v>
                </c:pt>
                <c:pt idx="1998">
                  <c:v>443.7</c:v>
                </c:pt>
                <c:pt idx="1999">
                  <c:v>442.9</c:v>
                </c:pt>
                <c:pt idx="2000">
                  <c:v>441.9</c:v>
                </c:pt>
                <c:pt idx="2001">
                  <c:v>440.9</c:v>
                </c:pt>
                <c:pt idx="2002">
                  <c:v>440.1</c:v>
                </c:pt>
                <c:pt idx="2003">
                  <c:v>439.3</c:v>
                </c:pt>
                <c:pt idx="2004">
                  <c:v>438.5</c:v>
                </c:pt>
                <c:pt idx="2005">
                  <c:v>437.7</c:v>
                </c:pt>
                <c:pt idx="2006">
                  <c:v>436.8</c:v>
                </c:pt>
                <c:pt idx="2007">
                  <c:v>435.9</c:v>
                </c:pt>
                <c:pt idx="2008">
                  <c:v>435</c:v>
                </c:pt>
                <c:pt idx="2009">
                  <c:v>434.1</c:v>
                </c:pt>
                <c:pt idx="2010">
                  <c:v>433.3</c:v>
                </c:pt>
                <c:pt idx="2011">
                  <c:v>432.6</c:v>
                </c:pt>
                <c:pt idx="2012">
                  <c:v>431.9</c:v>
                </c:pt>
                <c:pt idx="2013">
                  <c:v>431.1</c:v>
                </c:pt>
                <c:pt idx="2014">
                  <c:v>430.2</c:v>
                </c:pt>
                <c:pt idx="2015">
                  <c:v>429.2</c:v>
                </c:pt>
                <c:pt idx="2016">
                  <c:v>428.4</c:v>
                </c:pt>
                <c:pt idx="2017">
                  <c:v>427.6</c:v>
                </c:pt>
                <c:pt idx="2018">
                  <c:v>426.8</c:v>
                </c:pt>
                <c:pt idx="2019">
                  <c:v>425.9</c:v>
                </c:pt>
                <c:pt idx="2020">
                  <c:v>425.2</c:v>
                </c:pt>
                <c:pt idx="2021">
                  <c:v>424.4</c:v>
                </c:pt>
                <c:pt idx="2022">
                  <c:v>423.7</c:v>
                </c:pt>
                <c:pt idx="2023">
                  <c:v>422.9</c:v>
                </c:pt>
                <c:pt idx="2024">
                  <c:v>422.1</c:v>
                </c:pt>
                <c:pt idx="2025">
                  <c:v>421.3</c:v>
                </c:pt>
                <c:pt idx="2026">
                  <c:v>420.6</c:v>
                </c:pt>
                <c:pt idx="2027">
                  <c:v>419.9</c:v>
                </c:pt>
                <c:pt idx="2028">
                  <c:v>419.2</c:v>
                </c:pt>
                <c:pt idx="2029">
                  <c:v>418.5</c:v>
                </c:pt>
                <c:pt idx="2030">
                  <c:v>417.7</c:v>
                </c:pt>
                <c:pt idx="2031">
                  <c:v>416.8</c:v>
                </c:pt>
                <c:pt idx="2032">
                  <c:v>416</c:v>
                </c:pt>
                <c:pt idx="2033">
                  <c:v>415.3</c:v>
                </c:pt>
                <c:pt idx="2034">
                  <c:v>414.5</c:v>
                </c:pt>
                <c:pt idx="2035">
                  <c:v>413.7</c:v>
                </c:pt>
                <c:pt idx="2036">
                  <c:v>412.9</c:v>
                </c:pt>
                <c:pt idx="2037">
                  <c:v>412</c:v>
                </c:pt>
                <c:pt idx="2038">
                  <c:v>411.3</c:v>
                </c:pt>
                <c:pt idx="2039">
                  <c:v>410.4</c:v>
                </c:pt>
                <c:pt idx="2040">
                  <c:v>409.8</c:v>
                </c:pt>
                <c:pt idx="2041">
                  <c:v>409.1</c:v>
                </c:pt>
                <c:pt idx="2042">
                  <c:v>408.3</c:v>
                </c:pt>
                <c:pt idx="2043">
                  <c:v>407.5</c:v>
                </c:pt>
                <c:pt idx="2044">
                  <c:v>406.7</c:v>
                </c:pt>
                <c:pt idx="2045">
                  <c:v>405.9</c:v>
                </c:pt>
                <c:pt idx="2046">
                  <c:v>405</c:v>
                </c:pt>
                <c:pt idx="2047">
                  <c:v>404.2</c:v>
                </c:pt>
                <c:pt idx="2048">
                  <c:v>403.5</c:v>
                </c:pt>
                <c:pt idx="2049">
                  <c:v>402.7</c:v>
                </c:pt>
                <c:pt idx="2050">
                  <c:v>402</c:v>
                </c:pt>
                <c:pt idx="2051">
                  <c:v>401.3</c:v>
                </c:pt>
                <c:pt idx="2052">
                  <c:v>400.6</c:v>
                </c:pt>
                <c:pt idx="2053">
                  <c:v>399.8</c:v>
                </c:pt>
                <c:pt idx="2054">
                  <c:v>399.2</c:v>
                </c:pt>
                <c:pt idx="2055">
                  <c:v>398.5</c:v>
                </c:pt>
                <c:pt idx="2056">
                  <c:v>397.7</c:v>
                </c:pt>
                <c:pt idx="2057">
                  <c:v>396.9</c:v>
                </c:pt>
                <c:pt idx="2058">
                  <c:v>396.2</c:v>
                </c:pt>
                <c:pt idx="2059">
                  <c:v>395.6</c:v>
                </c:pt>
                <c:pt idx="2060">
                  <c:v>394.9</c:v>
                </c:pt>
                <c:pt idx="2061">
                  <c:v>394.1</c:v>
                </c:pt>
                <c:pt idx="2062">
                  <c:v>393.4</c:v>
                </c:pt>
                <c:pt idx="2063">
                  <c:v>392.7</c:v>
                </c:pt>
                <c:pt idx="2064">
                  <c:v>392</c:v>
                </c:pt>
                <c:pt idx="2065">
                  <c:v>391.3</c:v>
                </c:pt>
                <c:pt idx="2066">
                  <c:v>390.6</c:v>
                </c:pt>
                <c:pt idx="2067">
                  <c:v>389.9</c:v>
                </c:pt>
                <c:pt idx="2068">
                  <c:v>389.1</c:v>
                </c:pt>
                <c:pt idx="2069">
                  <c:v>388.5</c:v>
                </c:pt>
                <c:pt idx="2070">
                  <c:v>387.9</c:v>
                </c:pt>
                <c:pt idx="2071">
                  <c:v>387.2</c:v>
                </c:pt>
                <c:pt idx="2072">
                  <c:v>386.5</c:v>
                </c:pt>
                <c:pt idx="2073">
                  <c:v>385.9</c:v>
                </c:pt>
                <c:pt idx="2074">
                  <c:v>385.2</c:v>
                </c:pt>
                <c:pt idx="2075">
                  <c:v>384.6</c:v>
                </c:pt>
                <c:pt idx="2076">
                  <c:v>383.9</c:v>
                </c:pt>
                <c:pt idx="2077">
                  <c:v>382.9</c:v>
                </c:pt>
                <c:pt idx="2078">
                  <c:v>382.1</c:v>
                </c:pt>
                <c:pt idx="2079">
                  <c:v>381.4</c:v>
                </c:pt>
                <c:pt idx="2080">
                  <c:v>380.8</c:v>
                </c:pt>
                <c:pt idx="2081">
                  <c:v>380.2</c:v>
                </c:pt>
                <c:pt idx="2082">
                  <c:v>379.6</c:v>
                </c:pt>
                <c:pt idx="2083">
                  <c:v>379</c:v>
                </c:pt>
                <c:pt idx="2084">
                  <c:v>378.4</c:v>
                </c:pt>
                <c:pt idx="2085">
                  <c:v>377.7</c:v>
                </c:pt>
                <c:pt idx="2086">
                  <c:v>377.1</c:v>
                </c:pt>
                <c:pt idx="2087">
                  <c:v>376.5</c:v>
                </c:pt>
                <c:pt idx="2088">
                  <c:v>375.8</c:v>
                </c:pt>
                <c:pt idx="2089">
                  <c:v>375.2</c:v>
                </c:pt>
                <c:pt idx="2090">
                  <c:v>374.5</c:v>
                </c:pt>
                <c:pt idx="2091">
                  <c:v>373.8</c:v>
                </c:pt>
                <c:pt idx="2092">
                  <c:v>373.1</c:v>
                </c:pt>
                <c:pt idx="2093">
                  <c:v>372.4</c:v>
                </c:pt>
                <c:pt idx="2094">
                  <c:v>371.7</c:v>
                </c:pt>
                <c:pt idx="2095">
                  <c:v>371</c:v>
                </c:pt>
                <c:pt idx="2096">
                  <c:v>370.4</c:v>
                </c:pt>
                <c:pt idx="2097">
                  <c:v>369.8</c:v>
                </c:pt>
                <c:pt idx="2098">
                  <c:v>369.2</c:v>
                </c:pt>
                <c:pt idx="2099">
                  <c:v>368.5</c:v>
                </c:pt>
                <c:pt idx="2100">
                  <c:v>367.9</c:v>
                </c:pt>
                <c:pt idx="2101">
                  <c:v>367.3</c:v>
                </c:pt>
                <c:pt idx="2102">
                  <c:v>366.6</c:v>
                </c:pt>
                <c:pt idx="2103">
                  <c:v>366</c:v>
                </c:pt>
                <c:pt idx="2104">
                  <c:v>365.3</c:v>
                </c:pt>
                <c:pt idx="2105">
                  <c:v>364.6</c:v>
                </c:pt>
                <c:pt idx="2106">
                  <c:v>363.9</c:v>
                </c:pt>
                <c:pt idx="2107">
                  <c:v>363.3</c:v>
                </c:pt>
                <c:pt idx="2108">
                  <c:v>362.7</c:v>
                </c:pt>
                <c:pt idx="2109">
                  <c:v>362.2</c:v>
                </c:pt>
                <c:pt idx="2110">
                  <c:v>361.6</c:v>
                </c:pt>
                <c:pt idx="2111">
                  <c:v>361</c:v>
                </c:pt>
                <c:pt idx="2112">
                  <c:v>360.4</c:v>
                </c:pt>
                <c:pt idx="2113">
                  <c:v>359.8</c:v>
                </c:pt>
                <c:pt idx="2114">
                  <c:v>359.2</c:v>
                </c:pt>
                <c:pt idx="2115">
                  <c:v>358.6</c:v>
                </c:pt>
                <c:pt idx="2116">
                  <c:v>358</c:v>
                </c:pt>
                <c:pt idx="2117">
                  <c:v>357.3</c:v>
                </c:pt>
                <c:pt idx="2118">
                  <c:v>356.6</c:v>
                </c:pt>
                <c:pt idx="2119">
                  <c:v>355.9</c:v>
                </c:pt>
                <c:pt idx="2120">
                  <c:v>355.3</c:v>
                </c:pt>
                <c:pt idx="2121">
                  <c:v>354.6</c:v>
                </c:pt>
                <c:pt idx="2122">
                  <c:v>354</c:v>
                </c:pt>
                <c:pt idx="2123">
                  <c:v>353.5</c:v>
                </c:pt>
                <c:pt idx="2124">
                  <c:v>352.9</c:v>
                </c:pt>
                <c:pt idx="2125">
                  <c:v>352.3</c:v>
                </c:pt>
                <c:pt idx="2126">
                  <c:v>351.8</c:v>
                </c:pt>
                <c:pt idx="2127">
                  <c:v>351.1</c:v>
                </c:pt>
                <c:pt idx="2128">
                  <c:v>350.6</c:v>
                </c:pt>
                <c:pt idx="2129">
                  <c:v>350</c:v>
                </c:pt>
                <c:pt idx="2130">
                  <c:v>349.4</c:v>
                </c:pt>
                <c:pt idx="2131">
                  <c:v>348.8</c:v>
                </c:pt>
                <c:pt idx="2132">
                  <c:v>348.3</c:v>
                </c:pt>
                <c:pt idx="2133">
                  <c:v>347.8</c:v>
                </c:pt>
                <c:pt idx="2134">
                  <c:v>347.3</c:v>
                </c:pt>
                <c:pt idx="2135">
                  <c:v>346.7</c:v>
                </c:pt>
                <c:pt idx="2136">
                  <c:v>346.2</c:v>
                </c:pt>
                <c:pt idx="2137">
                  <c:v>345.6</c:v>
                </c:pt>
                <c:pt idx="2138">
                  <c:v>345.1</c:v>
                </c:pt>
                <c:pt idx="2139">
                  <c:v>344.6</c:v>
                </c:pt>
                <c:pt idx="2140">
                  <c:v>344.2</c:v>
                </c:pt>
                <c:pt idx="2141">
                  <c:v>343.7</c:v>
                </c:pt>
                <c:pt idx="2142">
                  <c:v>343.1</c:v>
                </c:pt>
                <c:pt idx="2143">
                  <c:v>342.6</c:v>
                </c:pt>
                <c:pt idx="2144">
                  <c:v>342.1</c:v>
                </c:pt>
                <c:pt idx="2145">
                  <c:v>341.5</c:v>
                </c:pt>
                <c:pt idx="2146">
                  <c:v>340.9</c:v>
                </c:pt>
                <c:pt idx="2147">
                  <c:v>340.3</c:v>
                </c:pt>
                <c:pt idx="2148">
                  <c:v>339.6</c:v>
                </c:pt>
                <c:pt idx="2149">
                  <c:v>339.1</c:v>
                </c:pt>
                <c:pt idx="2150">
                  <c:v>338.6</c:v>
                </c:pt>
                <c:pt idx="2151">
                  <c:v>338</c:v>
                </c:pt>
                <c:pt idx="2152">
                  <c:v>337.5</c:v>
                </c:pt>
                <c:pt idx="2153">
                  <c:v>336.9</c:v>
                </c:pt>
                <c:pt idx="2154">
                  <c:v>336.3</c:v>
                </c:pt>
                <c:pt idx="2155">
                  <c:v>335.7</c:v>
                </c:pt>
                <c:pt idx="2156">
                  <c:v>335.2</c:v>
                </c:pt>
                <c:pt idx="2157">
                  <c:v>334.7</c:v>
                </c:pt>
                <c:pt idx="2158">
                  <c:v>334.3</c:v>
                </c:pt>
                <c:pt idx="2159">
                  <c:v>333.8</c:v>
                </c:pt>
                <c:pt idx="2160">
                  <c:v>333.2</c:v>
                </c:pt>
                <c:pt idx="2161">
                  <c:v>332.5</c:v>
                </c:pt>
                <c:pt idx="2162">
                  <c:v>331.9</c:v>
                </c:pt>
                <c:pt idx="2163">
                  <c:v>331.3</c:v>
                </c:pt>
                <c:pt idx="2164">
                  <c:v>330.6</c:v>
                </c:pt>
                <c:pt idx="2165">
                  <c:v>330</c:v>
                </c:pt>
                <c:pt idx="2166">
                  <c:v>329.5</c:v>
                </c:pt>
                <c:pt idx="2167">
                  <c:v>329.1</c:v>
                </c:pt>
                <c:pt idx="2168">
                  <c:v>328.5</c:v>
                </c:pt>
                <c:pt idx="2169">
                  <c:v>328</c:v>
                </c:pt>
                <c:pt idx="2170">
                  <c:v>327.6</c:v>
                </c:pt>
                <c:pt idx="2171">
                  <c:v>327.2</c:v>
                </c:pt>
                <c:pt idx="2172">
                  <c:v>326.6</c:v>
                </c:pt>
                <c:pt idx="2173">
                  <c:v>326.1</c:v>
                </c:pt>
                <c:pt idx="2174">
                  <c:v>325.7</c:v>
                </c:pt>
                <c:pt idx="2175">
                  <c:v>325</c:v>
                </c:pt>
                <c:pt idx="2176">
                  <c:v>324.4</c:v>
                </c:pt>
                <c:pt idx="2177">
                  <c:v>323.9</c:v>
                </c:pt>
                <c:pt idx="2178">
                  <c:v>323.3</c:v>
                </c:pt>
                <c:pt idx="2179">
                  <c:v>322.8</c:v>
                </c:pt>
                <c:pt idx="2180">
                  <c:v>322.3</c:v>
                </c:pt>
                <c:pt idx="2181">
                  <c:v>321.9</c:v>
                </c:pt>
                <c:pt idx="2182">
                  <c:v>321.5</c:v>
                </c:pt>
                <c:pt idx="2183">
                  <c:v>321.1</c:v>
                </c:pt>
                <c:pt idx="2184">
                  <c:v>320.5</c:v>
                </c:pt>
                <c:pt idx="2185">
                  <c:v>320</c:v>
                </c:pt>
                <c:pt idx="2186">
                  <c:v>319.5</c:v>
                </c:pt>
                <c:pt idx="2187">
                  <c:v>319</c:v>
                </c:pt>
                <c:pt idx="2188">
                  <c:v>318.5</c:v>
                </c:pt>
                <c:pt idx="2189">
                  <c:v>318</c:v>
                </c:pt>
                <c:pt idx="2190">
                  <c:v>317.5</c:v>
                </c:pt>
                <c:pt idx="2191">
                  <c:v>317</c:v>
                </c:pt>
                <c:pt idx="2192">
                  <c:v>316.4</c:v>
                </c:pt>
                <c:pt idx="2193">
                  <c:v>315.9</c:v>
                </c:pt>
                <c:pt idx="2194">
                  <c:v>315.3</c:v>
                </c:pt>
                <c:pt idx="2195">
                  <c:v>314.7</c:v>
                </c:pt>
                <c:pt idx="2196">
                  <c:v>314.3</c:v>
                </c:pt>
                <c:pt idx="2197">
                  <c:v>313.9</c:v>
                </c:pt>
                <c:pt idx="2198">
                  <c:v>313.5</c:v>
                </c:pt>
                <c:pt idx="2199">
                  <c:v>312.9</c:v>
                </c:pt>
                <c:pt idx="2200">
                  <c:v>312.4</c:v>
                </c:pt>
                <c:pt idx="2201">
                  <c:v>311.9</c:v>
                </c:pt>
                <c:pt idx="2202">
                  <c:v>311.4</c:v>
                </c:pt>
                <c:pt idx="2203">
                  <c:v>311</c:v>
                </c:pt>
                <c:pt idx="2204">
                  <c:v>310.6</c:v>
                </c:pt>
                <c:pt idx="2205">
                  <c:v>310.2</c:v>
                </c:pt>
                <c:pt idx="2206">
                  <c:v>309.7</c:v>
                </c:pt>
                <c:pt idx="2207">
                  <c:v>309.2</c:v>
                </c:pt>
                <c:pt idx="2208">
                  <c:v>308.8</c:v>
                </c:pt>
                <c:pt idx="2209">
                  <c:v>308.4</c:v>
                </c:pt>
                <c:pt idx="2210">
                  <c:v>308</c:v>
                </c:pt>
                <c:pt idx="2211">
                  <c:v>307.5</c:v>
                </c:pt>
                <c:pt idx="2212">
                  <c:v>306.9</c:v>
                </c:pt>
                <c:pt idx="2213">
                  <c:v>306.4</c:v>
                </c:pt>
                <c:pt idx="2214">
                  <c:v>305.9</c:v>
                </c:pt>
                <c:pt idx="2215">
                  <c:v>305.5</c:v>
                </c:pt>
                <c:pt idx="2216">
                  <c:v>305</c:v>
                </c:pt>
                <c:pt idx="2217">
                  <c:v>304.5</c:v>
                </c:pt>
                <c:pt idx="2218">
                  <c:v>304</c:v>
                </c:pt>
                <c:pt idx="2219">
                  <c:v>303.6</c:v>
                </c:pt>
                <c:pt idx="2220">
                  <c:v>303.2</c:v>
                </c:pt>
                <c:pt idx="2221">
                  <c:v>302.6</c:v>
                </c:pt>
                <c:pt idx="2222">
                  <c:v>302.1</c:v>
                </c:pt>
                <c:pt idx="2223">
                  <c:v>301.6</c:v>
                </c:pt>
                <c:pt idx="2224">
                  <c:v>301.1</c:v>
                </c:pt>
                <c:pt idx="2225">
                  <c:v>300.6</c:v>
                </c:pt>
                <c:pt idx="2226">
                  <c:v>300.2</c:v>
                </c:pt>
                <c:pt idx="2227">
                  <c:v>299.9</c:v>
                </c:pt>
                <c:pt idx="2228">
                  <c:v>299.5</c:v>
                </c:pt>
                <c:pt idx="2229">
                  <c:v>299</c:v>
                </c:pt>
                <c:pt idx="2230">
                  <c:v>298.6</c:v>
                </c:pt>
                <c:pt idx="2231">
                  <c:v>298.1</c:v>
                </c:pt>
                <c:pt idx="2232">
                  <c:v>297.8</c:v>
                </c:pt>
                <c:pt idx="2233">
                  <c:v>297.4</c:v>
                </c:pt>
                <c:pt idx="2234">
                  <c:v>297.1</c:v>
                </c:pt>
                <c:pt idx="2235">
                  <c:v>296.6</c:v>
                </c:pt>
                <c:pt idx="2236">
                  <c:v>296.2</c:v>
                </c:pt>
                <c:pt idx="2237">
                  <c:v>295.7</c:v>
                </c:pt>
                <c:pt idx="2238">
                  <c:v>295.3</c:v>
                </c:pt>
                <c:pt idx="2239">
                  <c:v>294.7</c:v>
                </c:pt>
                <c:pt idx="2240">
                  <c:v>294.2</c:v>
                </c:pt>
                <c:pt idx="2241">
                  <c:v>293.9</c:v>
                </c:pt>
                <c:pt idx="2242">
                  <c:v>293.5</c:v>
                </c:pt>
                <c:pt idx="2243">
                  <c:v>293</c:v>
                </c:pt>
                <c:pt idx="2244">
                  <c:v>292.6</c:v>
                </c:pt>
                <c:pt idx="2245">
                  <c:v>292.2</c:v>
                </c:pt>
                <c:pt idx="2246">
                  <c:v>291.8</c:v>
                </c:pt>
                <c:pt idx="2247">
                  <c:v>291.3</c:v>
                </c:pt>
                <c:pt idx="2248">
                  <c:v>290.9</c:v>
                </c:pt>
                <c:pt idx="2249">
                  <c:v>290.5</c:v>
                </c:pt>
                <c:pt idx="2250">
                  <c:v>290.1</c:v>
                </c:pt>
                <c:pt idx="2251">
                  <c:v>289.7</c:v>
                </c:pt>
                <c:pt idx="2252">
                  <c:v>289.1</c:v>
                </c:pt>
                <c:pt idx="2253">
                  <c:v>288.6</c:v>
                </c:pt>
                <c:pt idx="2254">
                  <c:v>288.1</c:v>
                </c:pt>
                <c:pt idx="2255">
                  <c:v>287.6</c:v>
                </c:pt>
                <c:pt idx="2256">
                  <c:v>287.2</c:v>
                </c:pt>
                <c:pt idx="2257">
                  <c:v>286.8</c:v>
                </c:pt>
                <c:pt idx="2258">
                  <c:v>286.4</c:v>
                </c:pt>
                <c:pt idx="2259">
                  <c:v>286</c:v>
                </c:pt>
                <c:pt idx="2260">
                  <c:v>285.7</c:v>
                </c:pt>
                <c:pt idx="2261">
                  <c:v>285.4</c:v>
                </c:pt>
                <c:pt idx="2262">
                  <c:v>285</c:v>
                </c:pt>
                <c:pt idx="2263">
                  <c:v>284.6</c:v>
                </c:pt>
                <c:pt idx="2264">
                  <c:v>284.2</c:v>
                </c:pt>
                <c:pt idx="2265">
                  <c:v>283.9</c:v>
                </c:pt>
                <c:pt idx="2266">
                  <c:v>283.4</c:v>
                </c:pt>
                <c:pt idx="2267">
                  <c:v>282.9</c:v>
                </c:pt>
                <c:pt idx="2268">
                  <c:v>282.4</c:v>
                </c:pt>
                <c:pt idx="2269">
                  <c:v>282</c:v>
                </c:pt>
                <c:pt idx="2270">
                  <c:v>281.6</c:v>
                </c:pt>
                <c:pt idx="2271">
                  <c:v>281.3</c:v>
                </c:pt>
                <c:pt idx="2272">
                  <c:v>280.8</c:v>
                </c:pt>
                <c:pt idx="2273">
                  <c:v>280.5</c:v>
                </c:pt>
                <c:pt idx="2274">
                  <c:v>280.1</c:v>
                </c:pt>
                <c:pt idx="2275">
                  <c:v>279.8</c:v>
                </c:pt>
                <c:pt idx="2276">
                  <c:v>279.5</c:v>
                </c:pt>
                <c:pt idx="2277">
                  <c:v>279.1</c:v>
                </c:pt>
                <c:pt idx="2278">
                  <c:v>278.6</c:v>
                </c:pt>
                <c:pt idx="2279">
                  <c:v>278.3</c:v>
                </c:pt>
                <c:pt idx="2280">
                  <c:v>277.9</c:v>
                </c:pt>
                <c:pt idx="2281">
                  <c:v>277.5</c:v>
                </c:pt>
                <c:pt idx="2282">
                  <c:v>277.2</c:v>
                </c:pt>
                <c:pt idx="2283">
                  <c:v>276.8</c:v>
                </c:pt>
                <c:pt idx="2284">
                  <c:v>276.3</c:v>
                </c:pt>
                <c:pt idx="2285">
                  <c:v>275.9</c:v>
                </c:pt>
                <c:pt idx="2286">
                  <c:v>275.4</c:v>
                </c:pt>
                <c:pt idx="2287">
                  <c:v>275</c:v>
                </c:pt>
                <c:pt idx="2288">
                  <c:v>274.6</c:v>
                </c:pt>
                <c:pt idx="2289">
                  <c:v>274.3</c:v>
                </c:pt>
                <c:pt idx="2290">
                  <c:v>273.9</c:v>
                </c:pt>
                <c:pt idx="2291">
                  <c:v>273.6</c:v>
                </c:pt>
                <c:pt idx="2292">
                  <c:v>273.1</c:v>
                </c:pt>
                <c:pt idx="2293">
                  <c:v>272.8</c:v>
                </c:pt>
                <c:pt idx="2294">
                  <c:v>272.4</c:v>
                </c:pt>
                <c:pt idx="2295">
                  <c:v>272</c:v>
                </c:pt>
                <c:pt idx="2296">
                  <c:v>271.7</c:v>
                </c:pt>
                <c:pt idx="2297">
                  <c:v>271.3</c:v>
                </c:pt>
                <c:pt idx="2298">
                  <c:v>270.9</c:v>
                </c:pt>
                <c:pt idx="2299">
                  <c:v>270.5</c:v>
                </c:pt>
                <c:pt idx="2300">
                  <c:v>270.2</c:v>
                </c:pt>
                <c:pt idx="2301">
                  <c:v>269.8</c:v>
                </c:pt>
                <c:pt idx="2302">
                  <c:v>269.4</c:v>
                </c:pt>
                <c:pt idx="2303">
                  <c:v>269</c:v>
                </c:pt>
                <c:pt idx="2304">
                  <c:v>268.6</c:v>
                </c:pt>
                <c:pt idx="2305">
                  <c:v>268.2</c:v>
                </c:pt>
                <c:pt idx="2306">
                  <c:v>267.7</c:v>
                </c:pt>
                <c:pt idx="2307">
                  <c:v>267.3</c:v>
                </c:pt>
                <c:pt idx="2308">
                  <c:v>267</c:v>
                </c:pt>
                <c:pt idx="2309">
                  <c:v>266.6</c:v>
                </c:pt>
                <c:pt idx="2310">
                  <c:v>266.3</c:v>
                </c:pt>
                <c:pt idx="2311">
                  <c:v>266</c:v>
                </c:pt>
                <c:pt idx="2312">
                  <c:v>265.5</c:v>
                </c:pt>
                <c:pt idx="2313">
                  <c:v>265.2</c:v>
                </c:pt>
                <c:pt idx="2314">
                  <c:v>264.8</c:v>
                </c:pt>
                <c:pt idx="2315">
                  <c:v>264.4</c:v>
                </c:pt>
                <c:pt idx="2316">
                  <c:v>264</c:v>
                </c:pt>
                <c:pt idx="2317">
                  <c:v>263.5</c:v>
                </c:pt>
                <c:pt idx="2318">
                  <c:v>263.1</c:v>
                </c:pt>
                <c:pt idx="2319">
                  <c:v>262.7</c:v>
                </c:pt>
                <c:pt idx="2320">
                  <c:v>262.4</c:v>
                </c:pt>
                <c:pt idx="2321">
                  <c:v>262.1</c:v>
                </c:pt>
                <c:pt idx="2322">
                  <c:v>261.7</c:v>
                </c:pt>
                <c:pt idx="2323">
                  <c:v>261.4</c:v>
                </c:pt>
                <c:pt idx="2324">
                  <c:v>260.9</c:v>
                </c:pt>
                <c:pt idx="2325">
                  <c:v>260.6</c:v>
                </c:pt>
                <c:pt idx="2326">
                  <c:v>260.3</c:v>
                </c:pt>
                <c:pt idx="2327">
                  <c:v>259.9</c:v>
                </c:pt>
                <c:pt idx="2328">
                  <c:v>259.6</c:v>
                </c:pt>
                <c:pt idx="2329">
                  <c:v>259.2</c:v>
                </c:pt>
                <c:pt idx="2330">
                  <c:v>259</c:v>
                </c:pt>
                <c:pt idx="2331">
                  <c:v>258.6</c:v>
                </c:pt>
                <c:pt idx="2332">
                  <c:v>258.3</c:v>
                </c:pt>
                <c:pt idx="2333">
                  <c:v>258</c:v>
                </c:pt>
                <c:pt idx="2334">
                  <c:v>257.7</c:v>
                </c:pt>
                <c:pt idx="2335">
                  <c:v>257.3</c:v>
                </c:pt>
                <c:pt idx="2336">
                  <c:v>257</c:v>
                </c:pt>
                <c:pt idx="2337">
                  <c:v>256.6</c:v>
                </c:pt>
                <c:pt idx="2338">
                  <c:v>256.3</c:v>
                </c:pt>
                <c:pt idx="2339">
                  <c:v>256</c:v>
                </c:pt>
                <c:pt idx="2340">
                  <c:v>255.6</c:v>
                </c:pt>
                <c:pt idx="2341">
                  <c:v>255.4</c:v>
                </c:pt>
                <c:pt idx="2342">
                  <c:v>254.9</c:v>
                </c:pt>
                <c:pt idx="2343">
                  <c:v>254.6</c:v>
                </c:pt>
                <c:pt idx="2344">
                  <c:v>254.3</c:v>
                </c:pt>
                <c:pt idx="2345">
                  <c:v>253.9</c:v>
                </c:pt>
                <c:pt idx="2346">
                  <c:v>253.6</c:v>
                </c:pt>
                <c:pt idx="2347">
                  <c:v>253.2</c:v>
                </c:pt>
                <c:pt idx="2348">
                  <c:v>252.9</c:v>
                </c:pt>
                <c:pt idx="2349">
                  <c:v>252.6</c:v>
                </c:pt>
                <c:pt idx="2350">
                  <c:v>252.4</c:v>
                </c:pt>
                <c:pt idx="2351">
                  <c:v>252.2</c:v>
                </c:pt>
                <c:pt idx="2352">
                  <c:v>251.9</c:v>
                </c:pt>
                <c:pt idx="2353">
                  <c:v>251.6</c:v>
                </c:pt>
                <c:pt idx="2354">
                  <c:v>251.2</c:v>
                </c:pt>
                <c:pt idx="2355">
                  <c:v>250.9</c:v>
                </c:pt>
                <c:pt idx="2356">
                  <c:v>250.6</c:v>
                </c:pt>
                <c:pt idx="2357">
                  <c:v>250.2</c:v>
                </c:pt>
                <c:pt idx="2358">
                  <c:v>249.7</c:v>
                </c:pt>
                <c:pt idx="2359">
                  <c:v>249.4</c:v>
                </c:pt>
                <c:pt idx="2360">
                  <c:v>249</c:v>
                </c:pt>
                <c:pt idx="2361">
                  <c:v>248.6</c:v>
                </c:pt>
                <c:pt idx="2362">
                  <c:v>248.4</c:v>
                </c:pt>
                <c:pt idx="2363">
                  <c:v>248.1</c:v>
                </c:pt>
                <c:pt idx="2364">
                  <c:v>247.8</c:v>
                </c:pt>
                <c:pt idx="2365">
                  <c:v>247.5</c:v>
                </c:pt>
                <c:pt idx="2366">
                  <c:v>247.2</c:v>
                </c:pt>
                <c:pt idx="2367">
                  <c:v>246.9</c:v>
                </c:pt>
                <c:pt idx="2368">
                  <c:v>246.6</c:v>
                </c:pt>
                <c:pt idx="2369">
                  <c:v>246.2</c:v>
                </c:pt>
                <c:pt idx="2370">
                  <c:v>245.9</c:v>
                </c:pt>
                <c:pt idx="2371">
                  <c:v>245.7</c:v>
                </c:pt>
                <c:pt idx="2372">
                  <c:v>245.4</c:v>
                </c:pt>
                <c:pt idx="2373">
                  <c:v>245</c:v>
                </c:pt>
                <c:pt idx="2374">
                  <c:v>244.7</c:v>
                </c:pt>
                <c:pt idx="2375">
                  <c:v>244.4</c:v>
                </c:pt>
                <c:pt idx="2376">
                  <c:v>244</c:v>
                </c:pt>
                <c:pt idx="2377">
                  <c:v>243.7</c:v>
                </c:pt>
                <c:pt idx="2378">
                  <c:v>243.3</c:v>
                </c:pt>
                <c:pt idx="2379">
                  <c:v>242.9</c:v>
                </c:pt>
                <c:pt idx="2380">
                  <c:v>242.6</c:v>
                </c:pt>
                <c:pt idx="2381">
                  <c:v>242.2</c:v>
                </c:pt>
                <c:pt idx="2382">
                  <c:v>241.9</c:v>
                </c:pt>
                <c:pt idx="2383">
                  <c:v>241.6</c:v>
                </c:pt>
                <c:pt idx="2384">
                  <c:v>241.3</c:v>
                </c:pt>
                <c:pt idx="2385">
                  <c:v>241</c:v>
                </c:pt>
                <c:pt idx="2386">
                  <c:v>240.7</c:v>
                </c:pt>
                <c:pt idx="2387">
                  <c:v>240.4</c:v>
                </c:pt>
                <c:pt idx="2388">
                  <c:v>240.1</c:v>
                </c:pt>
                <c:pt idx="2389">
                  <c:v>239.9</c:v>
                </c:pt>
                <c:pt idx="2390">
                  <c:v>239.6</c:v>
                </c:pt>
                <c:pt idx="2391">
                  <c:v>239.3</c:v>
                </c:pt>
                <c:pt idx="2392">
                  <c:v>238.9</c:v>
                </c:pt>
                <c:pt idx="2393">
                  <c:v>238.6</c:v>
                </c:pt>
                <c:pt idx="2394">
                  <c:v>238.2</c:v>
                </c:pt>
                <c:pt idx="2395">
                  <c:v>238</c:v>
                </c:pt>
                <c:pt idx="2396">
                  <c:v>237.7</c:v>
                </c:pt>
                <c:pt idx="2397">
                  <c:v>237.4</c:v>
                </c:pt>
                <c:pt idx="2398">
                  <c:v>237.1</c:v>
                </c:pt>
                <c:pt idx="2399">
                  <c:v>236.8</c:v>
                </c:pt>
                <c:pt idx="2400">
                  <c:v>236.6</c:v>
                </c:pt>
                <c:pt idx="2401">
                  <c:v>236.3</c:v>
                </c:pt>
                <c:pt idx="2402">
                  <c:v>236</c:v>
                </c:pt>
                <c:pt idx="2403">
                  <c:v>235.7</c:v>
                </c:pt>
                <c:pt idx="2404">
                  <c:v>235.4</c:v>
                </c:pt>
                <c:pt idx="2405">
                  <c:v>235.1</c:v>
                </c:pt>
                <c:pt idx="2406">
                  <c:v>234.8</c:v>
                </c:pt>
                <c:pt idx="2407">
                  <c:v>234.4</c:v>
                </c:pt>
                <c:pt idx="2408">
                  <c:v>234.1</c:v>
                </c:pt>
                <c:pt idx="2409">
                  <c:v>233.9</c:v>
                </c:pt>
                <c:pt idx="2410">
                  <c:v>233.6</c:v>
                </c:pt>
                <c:pt idx="2411">
                  <c:v>233.4</c:v>
                </c:pt>
                <c:pt idx="2412">
                  <c:v>233.1</c:v>
                </c:pt>
                <c:pt idx="2413">
                  <c:v>232.8</c:v>
                </c:pt>
                <c:pt idx="2414">
                  <c:v>232.4</c:v>
                </c:pt>
                <c:pt idx="2415">
                  <c:v>232.2</c:v>
                </c:pt>
                <c:pt idx="2416">
                  <c:v>231.8</c:v>
                </c:pt>
                <c:pt idx="2417">
                  <c:v>231.5</c:v>
                </c:pt>
                <c:pt idx="2418">
                  <c:v>231.2</c:v>
                </c:pt>
                <c:pt idx="2419">
                  <c:v>231</c:v>
                </c:pt>
                <c:pt idx="2420">
                  <c:v>230.7</c:v>
                </c:pt>
                <c:pt idx="2421">
                  <c:v>230.4</c:v>
                </c:pt>
                <c:pt idx="2422">
                  <c:v>230</c:v>
                </c:pt>
                <c:pt idx="2423">
                  <c:v>229.7</c:v>
                </c:pt>
                <c:pt idx="2424">
                  <c:v>229.4</c:v>
                </c:pt>
                <c:pt idx="2425">
                  <c:v>229</c:v>
                </c:pt>
                <c:pt idx="2426">
                  <c:v>228.7</c:v>
                </c:pt>
                <c:pt idx="2427">
                  <c:v>228.5</c:v>
                </c:pt>
                <c:pt idx="2428">
                  <c:v>228.2</c:v>
                </c:pt>
                <c:pt idx="2429">
                  <c:v>227.9</c:v>
                </c:pt>
                <c:pt idx="2430">
                  <c:v>227.7</c:v>
                </c:pt>
                <c:pt idx="2431">
                  <c:v>227.4</c:v>
                </c:pt>
                <c:pt idx="2432">
                  <c:v>227.2</c:v>
                </c:pt>
                <c:pt idx="2433">
                  <c:v>227</c:v>
                </c:pt>
                <c:pt idx="2434">
                  <c:v>226.7</c:v>
                </c:pt>
                <c:pt idx="2435">
                  <c:v>226.4</c:v>
                </c:pt>
                <c:pt idx="2436">
                  <c:v>226.1</c:v>
                </c:pt>
                <c:pt idx="2437">
                  <c:v>225.8</c:v>
                </c:pt>
                <c:pt idx="2438">
                  <c:v>225.5</c:v>
                </c:pt>
                <c:pt idx="2439">
                  <c:v>225.3</c:v>
                </c:pt>
                <c:pt idx="2440">
                  <c:v>224.9</c:v>
                </c:pt>
                <c:pt idx="2441">
                  <c:v>224.7</c:v>
                </c:pt>
                <c:pt idx="2442">
                  <c:v>224.5</c:v>
                </c:pt>
                <c:pt idx="2443">
                  <c:v>224.3</c:v>
                </c:pt>
                <c:pt idx="2444">
                  <c:v>224</c:v>
                </c:pt>
                <c:pt idx="2445">
                  <c:v>223.7</c:v>
                </c:pt>
                <c:pt idx="2446">
                  <c:v>223.4</c:v>
                </c:pt>
                <c:pt idx="2447">
                  <c:v>223.1</c:v>
                </c:pt>
                <c:pt idx="2448">
                  <c:v>222.9</c:v>
                </c:pt>
                <c:pt idx="2449">
                  <c:v>222.7</c:v>
                </c:pt>
                <c:pt idx="2450">
                  <c:v>222.4</c:v>
                </c:pt>
                <c:pt idx="2451">
                  <c:v>222.1</c:v>
                </c:pt>
                <c:pt idx="2452">
                  <c:v>221.8</c:v>
                </c:pt>
                <c:pt idx="2453">
                  <c:v>221.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D$2:$D$2455</c:f>
              <c:numCache>
                <c:formatCode>General</c:formatCode>
                <c:ptCount val="2454"/>
                <c:pt idx="0">
                  <c:v>28.6</c:v>
                </c:pt>
                <c:pt idx="1">
                  <c:v>28.6</c:v>
                </c:pt>
                <c:pt idx="2">
                  <c:v>28.6</c:v>
                </c:pt>
                <c:pt idx="3">
                  <c:v>28.6</c:v>
                </c:pt>
                <c:pt idx="4">
                  <c:v>28.6</c:v>
                </c:pt>
                <c:pt idx="5">
                  <c:v>28.6</c:v>
                </c:pt>
                <c:pt idx="6">
                  <c:v>28.6</c:v>
                </c:pt>
                <c:pt idx="7">
                  <c:v>28.6</c:v>
                </c:pt>
                <c:pt idx="8">
                  <c:v>28.6</c:v>
                </c:pt>
                <c:pt idx="9">
                  <c:v>28.6</c:v>
                </c:pt>
                <c:pt idx="10">
                  <c:v>28.6</c:v>
                </c:pt>
                <c:pt idx="11">
                  <c:v>28.6</c:v>
                </c:pt>
                <c:pt idx="12">
                  <c:v>28.6</c:v>
                </c:pt>
                <c:pt idx="13">
                  <c:v>28.6</c:v>
                </c:pt>
                <c:pt idx="14">
                  <c:v>28.5</c:v>
                </c:pt>
                <c:pt idx="15">
                  <c:v>28.6</c:v>
                </c:pt>
                <c:pt idx="16">
                  <c:v>28.6</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5</c:v>
                </c:pt>
                <c:pt idx="30">
                  <c:v>28.5</c:v>
                </c:pt>
                <c:pt idx="31">
                  <c:v>28.5</c:v>
                </c:pt>
                <c:pt idx="32">
                  <c:v>28.5</c:v>
                </c:pt>
                <c:pt idx="33">
                  <c:v>28.5</c:v>
                </c:pt>
                <c:pt idx="34">
                  <c:v>28.5</c:v>
                </c:pt>
                <c:pt idx="35">
                  <c:v>28.5</c:v>
                </c:pt>
                <c:pt idx="36">
                  <c:v>29.1</c:v>
                </c:pt>
                <c:pt idx="37">
                  <c:v>29.9</c:v>
                </c:pt>
                <c:pt idx="38">
                  <c:v>29.9</c:v>
                </c:pt>
                <c:pt idx="39">
                  <c:v>29.9</c:v>
                </c:pt>
                <c:pt idx="40">
                  <c:v>29.9</c:v>
                </c:pt>
                <c:pt idx="41">
                  <c:v>29.9</c:v>
                </c:pt>
                <c:pt idx="42">
                  <c:v>29.9</c:v>
                </c:pt>
                <c:pt idx="43">
                  <c:v>29.9</c:v>
                </c:pt>
                <c:pt idx="44">
                  <c:v>29.9</c:v>
                </c:pt>
                <c:pt idx="45">
                  <c:v>29.9</c:v>
                </c:pt>
                <c:pt idx="46">
                  <c:v>29.9</c:v>
                </c:pt>
                <c:pt idx="47">
                  <c:v>29.9</c:v>
                </c:pt>
                <c:pt idx="48">
                  <c:v>29.9</c:v>
                </c:pt>
                <c:pt idx="49">
                  <c:v>29.9</c:v>
                </c:pt>
                <c:pt idx="50">
                  <c:v>29.9</c:v>
                </c:pt>
                <c:pt idx="51">
                  <c:v>29.9</c:v>
                </c:pt>
                <c:pt idx="52">
                  <c:v>29.9</c:v>
                </c:pt>
                <c:pt idx="53">
                  <c:v>29.9</c:v>
                </c:pt>
                <c:pt idx="54">
                  <c:v>29.9</c:v>
                </c:pt>
                <c:pt idx="55">
                  <c:v>29.9</c:v>
                </c:pt>
                <c:pt idx="56">
                  <c:v>29.9</c:v>
                </c:pt>
                <c:pt idx="57">
                  <c:v>29.9</c:v>
                </c:pt>
                <c:pt idx="58">
                  <c:v>29.9</c:v>
                </c:pt>
                <c:pt idx="59">
                  <c:v>29.9</c:v>
                </c:pt>
                <c:pt idx="60">
                  <c:v>29.9</c:v>
                </c:pt>
                <c:pt idx="61">
                  <c:v>29.9</c:v>
                </c:pt>
                <c:pt idx="62">
                  <c:v>29.9</c:v>
                </c:pt>
                <c:pt idx="63">
                  <c:v>29.9</c:v>
                </c:pt>
                <c:pt idx="64">
                  <c:v>29.9</c:v>
                </c:pt>
                <c:pt idx="65">
                  <c:v>29.9</c:v>
                </c:pt>
                <c:pt idx="66">
                  <c:v>29.9</c:v>
                </c:pt>
                <c:pt idx="67">
                  <c:v>29.9</c:v>
                </c:pt>
                <c:pt idx="68">
                  <c:v>29.9</c:v>
                </c:pt>
                <c:pt idx="69">
                  <c:v>29.9</c:v>
                </c:pt>
                <c:pt idx="70">
                  <c:v>29.9</c:v>
                </c:pt>
                <c:pt idx="71">
                  <c:v>29.9</c:v>
                </c:pt>
                <c:pt idx="72">
                  <c:v>29.9</c:v>
                </c:pt>
                <c:pt idx="73">
                  <c:v>29.9</c:v>
                </c:pt>
                <c:pt idx="74">
                  <c:v>29.9</c:v>
                </c:pt>
                <c:pt idx="75">
                  <c:v>29.9</c:v>
                </c:pt>
                <c:pt idx="76">
                  <c:v>29.9</c:v>
                </c:pt>
                <c:pt idx="77">
                  <c:v>29.9</c:v>
                </c:pt>
                <c:pt idx="78">
                  <c:v>29.9</c:v>
                </c:pt>
                <c:pt idx="79">
                  <c:v>29.9</c:v>
                </c:pt>
                <c:pt idx="80">
                  <c:v>29.9</c:v>
                </c:pt>
                <c:pt idx="81">
                  <c:v>29.9</c:v>
                </c:pt>
                <c:pt idx="82">
                  <c:v>29.9</c:v>
                </c:pt>
                <c:pt idx="83">
                  <c:v>29.9</c:v>
                </c:pt>
                <c:pt idx="84">
                  <c:v>29.9</c:v>
                </c:pt>
                <c:pt idx="85">
                  <c:v>29.9</c:v>
                </c:pt>
                <c:pt idx="86">
                  <c:v>29.9</c:v>
                </c:pt>
                <c:pt idx="87">
                  <c:v>29.9</c:v>
                </c:pt>
                <c:pt idx="88">
                  <c:v>29.9</c:v>
                </c:pt>
                <c:pt idx="89">
                  <c:v>29.9</c:v>
                </c:pt>
                <c:pt idx="90">
                  <c:v>29.9</c:v>
                </c:pt>
                <c:pt idx="91">
                  <c:v>29.9</c:v>
                </c:pt>
                <c:pt idx="92">
                  <c:v>29.9</c:v>
                </c:pt>
                <c:pt idx="93">
                  <c:v>29.9</c:v>
                </c:pt>
                <c:pt idx="94">
                  <c:v>29.9</c:v>
                </c:pt>
                <c:pt idx="95">
                  <c:v>29.9</c:v>
                </c:pt>
                <c:pt idx="96">
                  <c:v>29.9</c:v>
                </c:pt>
                <c:pt idx="97">
                  <c:v>29.9</c:v>
                </c:pt>
                <c:pt idx="98">
                  <c:v>29.9</c:v>
                </c:pt>
                <c:pt idx="99">
                  <c:v>29.9</c:v>
                </c:pt>
                <c:pt idx="100">
                  <c:v>29.9</c:v>
                </c:pt>
                <c:pt idx="101">
                  <c:v>29.9</c:v>
                </c:pt>
                <c:pt idx="102">
                  <c:v>29.9</c:v>
                </c:pt>
                <c:pt idx="103">
                  <c:v>29.9</c:v>
                </c:pt>
                <c:pt idx="104">
                  <c:v>29.9</c:v>
                </c:pt>
                <c:pt idx="105">
                  <c:v>29.9</c:v>
                </c:pt>
                <c:pt idx="106">
                  <c:v>29.9</c:v>
                </c:pt>
                <c:pt idx="107">
                  <c:v>29.9</c:v>
                </c:pt>
                <c:pt idx="108">
                  <c:v>29.9</c:v>
                </c:pt>
                <c:pt idx="109">
                  <c:v>29.9</c:v>
                </c:pt>
                <c:pt idx="110">
                  <c:v>29.9</c:v>
                </c:pt>
                <c:pt idx="111">
                  <c:v>29.9</c:v>
                </c:pt>
                <c:pt idx="112">
                  <c:v>29.9</c:v>
                </c:pt>
                <c:pt idx="113">
                  <c:v>29.9</c:v>
                </c:pt>
                <c:pt idx="114">
                  <c:v>29.9</c:v>
                </c:pt>
                <c:pt idx="115">
                  <c:v>29.9</c:v>
                </c:pt>
                <c:pt idx="116">
                  <c:v>29.9</c:v>
                </c:pt>
                <c:pt idx="117">
                  <c:v>29.8</c:v>
                </c:pt>
                <c:pt idx="118">
                  <c:v>29.9</c:v>
                </c:pt>
                <c:pt idx="119">
                  <c:v>29.9</c:v>
                </c:pt>
                <c:pt idx="120">
                  <c:v>29.9</c:v>
                </c:pt>
                <c:pt idx="121">
                  <c:v>29.8</c:v>
                </c:pt>
                <c:pt idx="122">
                  <c:v>29.9</c:v>
                </c:pt>
                <c:pt idx="123">
                  <c:v>29.8</c:v>
                </c:pt>
                <c:pt idx="124">
                  <c:v>29.8</c:v>
                </c:pt>
                <c:pt idx="125">
                  <c:v>29.8</c:v>
                </c:pt>
                <c:pt idx="126">
                  <c:v>29.9</c:v>
                </c:pt>
                <c:pt idx="127">
                  <c:v>29.9</c:v>
                </c:pt>
                <c:pt idx="128">
                  <c:v>29.9</c:v>
                </c:pt>
                <c:pt idx="129">
                  <c:v>30</c:v>
                </c:pt>
                <c:pt idx="130">
                  <c:v>30.2</c:v>
                </c:pt>
                <c:pt idx="131">
                  <c:v>30.2</c:v>
                </c:pt>
                <c:pt idx="132">
                  <c:v>30.3</c:v>
                </c:pt>
                <c:pt idx="133">
                  <c:v>30.2</c:v>
                </c:pt>
                <c:pt idx="134">
                  <c:v>30.2</c:v>
                </c:pt>
                <c:pt idx="135">
                  <c:v>30.3</c:v>
                </c:pt>
                <c:pt idx="136">
                  <c:v>30.3</c:v>
                </c:pt>
                <c:pt idx="137">
                  <c:v>30.3</c:v>
                </c:pt>
                <c:pt idx="138">
                  <c:v>30.3</c:v>
                </c:pt>
                <c:pt idx="139">
                  <c:v>30.3</c:v>
                </c:pt>
                <c:pt idx="140">
                  <c:v>30.3</c:v>
                </c:pt>
                <c:pt idx="141">
                  <c:v>30.3</c:v>
                </c:pt>
                <c:pt idx="142">
                  <c:v>30.4</c:v>
                </c:pt>
                <c:pt idx="143">
                  <c:v>30.4</c:v>
                </c:pt>
                <c:pt idx="144">
                  <c:v>30.4</c:v>
                </c:pt>
                <c:pt idx="145">
                  <c:v>30.5</c:v>
                </c:pt>
                <c:pt idx="146">
                  <c:v>30.5</c:v>
                </c:pt>
                <c:pt idx="147">
                  <c:v>30.6</c:v>
                </c:pt>
                <c:pt idx="148">
                  <c:v>30.6</c:v>
                </c:pt>
                <c:pt idx="149">
                  <c:v>30.7</c:v>
                </c:pt>
                <c:pt idx="150">
                  <c:v>30.8</c:v>
                </c:pt>
                <c:pt idx="151">
                  <c:v>30.8</c:v>
                </c:pt>
                <c:pt idx="152">
                  <c:v>30.9</c:v>
                </c:pt>
                <c:pt idx="153">
                  <c:v>31</c:v>
                </c:pt>
                <c:pt idx="154">
                  <c:v>31.2</c:v>
                </c:pt>
                <c:pt idx="155">
                  <c:v>31.3</c:v>
                </c:pt>
                <c:pt idx="156">
                  <c:v>31.4</c:v>
                </c:pt>
                <c:pt idx="157">
                  <c:v>31.6</c:v>
                </c:pt>
                <c:pt idx="158">
                  <c:v>31.7</c:v>
                </c:pt>
                <c:pt idx="159">
                  <c:v>31.9</c:v>
                </c:pt>
                <c:pt idx="160">
                  <c:v>32.1</c:v>
                </c:pt>
                <c:pt idx="161">
                  <c:v>32.3</c:v>
                </c:pt>
                <c:pt idx="162">
                  <c:v>32.5</c:v>
                </c:pt>
                <c:pt idx="163">
                  <c:v>32.8</c:v>
                </c:pt>
                <c:pt idx="164">
                  <c:v>33</c:v>
                </c:pt>
                <c:pt idx="165">
                  <c:v>33.3</c:v>
                </c:pt>
                <c:pt idx="166">
                  <c:v>33.5</c:v>
                </c:pt>
                <c:pt idx="167">
                  <c:v>33.8</c:v>
                </c:pt>
                <c:pt idx="168">
                  <c:v>34.1</c:v>
                </c:pt>
                <c:pt idx="169">
                  <c:v>34.5</c:v>
                </c:pt>
                <c:pt idx="170">
                  <c:v>34.8</c:v>
                </c:pt>
                <c:pt idx="171">
                  <c:v>35.2</c:v>
                </c:pt>
                <c:pt idx="172">
                  <c:v>35.6</c:v>
                </c:pt>
                <c:pt idx="173">
                  <c:v>36</c:v>
                </c:pt>
                <c:pt idx="174">
                  <c:v>36.4</c:v>
                </c:pt>
                <c:pt idx="175">
                  <c:v>36.9</c:v>
                </c:pt>
                <c:pt idx="176">
                  <c:v>37.3</c:v>
                </c:pt>
                <c:pt idx="177">
                  <c:v>37.8</c:v>
                </c:pt>
                <c:pt idx="178">
                  <c:v>38.3</c:v>
                </c:pt>
                <c:pt idx="179">
                  <c:v>38.9</c:v>
                </c:pt>
                <c:pt idx="180">
                  <c:v>39.4</c:v>
                </c:pt>
                <c:pt idx="181">
                  <c:v>40</c:v>
                </c:pt>
                <c:pt idx="182">
                  <c:v>40.6</c:v>
                </c:pt>
                <c:pt idx="183">
                  <c:v>41.2</c:v>
                </c:pt>
                <c:pt idx="184">
                  <c:v>41.9</c:v>
                </c:pt>
                <c:pt idx="185">
                  <c:v>42.5</c:v>
                </c:pt>
                <c:pt idx="186">
                  <c:v>43.2</c:v>
                </c:pt>
                <c:pt idx="187">
                  <c:v>43.9</c:v>
                </c:pt>
                <c:pt idx="188">
                  <c:v>44.7</c:v>
                </c:pt>
                <c:pt idx="189">
                  <c:v>45.4</c:v>
                </c:pt>
                <c:pt idx="190">
                  <c:v>46.2</c:v>
                </c:pt>
                <c:pt idx="191">
                  <c:v>47.1</c:v>
                </c:pt>
                <c:pt idx="192">
                  <c:v>47.9</c:v>
                </c:pt>
                <c:pt idx="193">
                  <c:v>48.7</c:v>
                </c:pt>
                <c:pt idx="194">
                  <c:v>49.6</c:v>
                </c:pt>
                <c:pt idx="195">
                  <c:v>50.5</c:v>
                </c:pt>
                <c:pt idx="196">
                  <c:v>51.5</c:v>
                </c:pt>
                <c:pt idx="197">
                  <c:v>52.4</c:v>
                </c:pt>
                <c:pt idx="198">
                  <c:v>53.4</c:v>
                </c:pt>
                <c:pt idx="199">
                  <c:v>54.4</c:v>
                </c:pt>
                <c:pt idx="200">
                  <c:v>55.5</c:v>
                </c:pt>
                <c:pt idx="201">
                  <c:v>56.5</c:v>
                </c:pt>
                <c:pt idx="202">
                  <c:v>57.6</c:v>
                </c:pt>
                <c:pt idx="203">
                  <c:v>58.7</c:v>
                </c:pt>
                <c:pt idx="204">
                  <c:v>59.9</c:v>
                </c:pt>
                <c:pt idx="205">
                  <c:v>61.1</c:v>
                </c:pt>
                <c:pt idx="206">
                  <c:v>62.3</c:v>
                </c:pt>
                <c:pt idx="207">
                  <c:v>63.6</c:v>
                </c:pt>
                <c:pt idx="208">
                  <c:v>64.9</c:v>
                </c:pt>
                <c:pt idx="209">
                  <c:v>66.3</c:v>
                </c:pt>
                <c:pt idx="210">
                  <c:v>67.7</c:v>
                </c:pt>
                <c:pt idx="211">
                  <c:v>69.1</c:v>
                </c:pt>
                <c:pt idx="212">
                  <c:v>70.5</c:v>
                </c:pt>
                <c:pt idx="213">
                  <c:v>72</c:v>
                </c:pt>
                <c:pt idx="214">
                  <c:v>73.5</c:v>
                </c:pt>
                <c:pt idx="215">
                  <c:v>75.1</c:v>
                </c:pt>
                <c:pt idx="216">
                  <c:v>76.6</c:v>
                </c:pt>
                <c:pt idx="217">
                  <c:v>78.2</c:v>
                </c:pt>
                <c:pt idx="218">
                  <c:v>79.8</c:v>
                </c:pt>
                <c:pt idx="219">
                  <c:v>81.5</c:v>
                </c:pt>
                <c:pt idx="220">
                  <c:v>83.1</c:v>
                </c:pt>
                <c:pt idx="221">
                  <c:v>84.8</c:v>
                </c:pt>
                <c:pt idx="222">
                  <c:v>86.4</c:v>
                </c:pt>
                <c:pt idx="223">
                  <c:v>88.1</c:v>
                </c:pt>
                <c:pt idx="224">
                  <c:v>89.7</c:v>
                </c:pt>
                <c:pt idx="225">
                  <c:v>91.3</c:v>
                </c:pt>
                <c:pt idx="226">
                  <c:v>92.9</c:v>
                </c:pt>
                <c:pt idx="227">
                  <c:v>94.6</c:v>
                </c:pt>
                <c:pt idx="228">
                  <c:v>96.4</c:v>
                </c:pt>
                <c:pt idx="229">
                  <c:v>98.1</c:v>
                </c:pt>
                <c:pt idx="230">
                  <c:v>99.8</c:v>
                </c:pt>
                <c:pt idx="231">
                  <c:v>101.5</c:v>
                </c:pt>
                <c:pt idx="232">
                  <c:v>103.2</c:v>
                </c:pt>
                <c:pt idx="233">
                  <c:v>104.9</c:v>
                </c:pt>
                <c:pt idx="234">
                  <c:v>106.6</c:v>
                </c:pt>
                <c:pt idx="235">
                  <c:v>108.2</c:v>
                </c:pt>
                <c:pt idx="236">
                  <c:v>109.9</c:v>
                </c:pt>
                <c:pt idx="237">
                  <c:v>111.6</c:v>
                </c:pt>
                <c:pt idx="238">
                  <c:v>113.2</c:v>
                </c:pt>
                <c:pt idx="239">
                  <c:v>114.9</c:v>
                </c:pt>
                <c:pt idx="240">
                  <c:v>116.5</c:v>
                </c:pt>
                <c:pt idx="241">
                  <c:v>118.1</c:v>
                </c:pt>
                <c:pt idx="242">
                  <c:v>119.7</c:v>
                </c:pt>
                <c:pt idx="243">
                  <c:v>121.3</c:v>
                </c:pt>
                <c:pt idx="244">
                  <c:v>122.9</c:v>
                </c:pt>
                <c:pt idx="245">
                  <c:v>124.5</c:v>
                </c:pt>
                <c:pt idx="246">
                  <c:v>126</c:v>
                </c:pt>
                <c:pt idx="247">
                  <c:v>127.5</c:v>
                </c:pt>
                <c:pt idx="248">
                  <c:v>128.9</c:v>
                </c:pt>
                <c:pt idx="249">
                  <c:v>130.4</c:v>
                </c:pt>
                <c:pt idx="250">
                  <c:v>131.9</c:v>
                </c:pt>
                <c:pt idx="251">
                  <c:v>133.3</c:v>
                </c:pt>
                <c:pt idx="252">
                  <c:v>134.8</c:v>
                </c:pt>
                <c:pt idx="253">
                  <c:v>136.2</c:v>
                </c:pt>
                <c:pt idx="254">
                  <c:v>137.6</c:v>
                </c:pt>
                <c:pt idx="255">
                  <c:v>139</c:v>
                </c:pt>
                <c:pt idx="256">
                  <c:v>140.4</c:v>
                </c:pt>
                <c:pt idx="257">
                  <c:v>141.8</c:v>
                </c:pt>
                <c:pt idx="258">
                  <c:v>143.2</c:v>
                </c:pt>
                <c:pt idx="259">
                  <c:v>144.6</c:v>
                </c:pt>
                <c:pt idx="260">
                  <c:v>145.9</c:v>
                </c:pt>
                <c:pt idx="261">
                  <c:v>147.2</c:v>
                </c:pt>
                <c:pt idx="262">
                  <c:v>148.5</c:v>
                </c:pt>
                <c:pt idx="263">
                  <c:v>149.8</c:v>
                </c:pt>
                <c:pt idx="264">
                  <c:v>151.1</c:v>
                </c:pt>
                <c:pt idx="265">
                  <c:v>152.4</c:v>
                </c:pt>
                <c:pt idx="266">
                  <c:v>153.6</c:v>
                </c:pt>
                <c:pt idx="267">
                  <c:v>154.9</c:v>
                </c:pt>
                <c:pt idx="268">
                  <c:v>156.2</c:v>
                </c:pt>
                <c:pt idx="269">
                  <c:v>157.4</c:v>
                </c:pt>
                <c:pt idx="270">
                  <c:v>158.6</c:v>
                </c:pt>
                <c:pt idx="271">
                  <c:v>159.8</c:v>
                </c:pt>
                <c:pt idx="272">
                  <c:v>161.1</c:v>
                </c:pt>
                <c:pt idx="273">
                  <c:v>162.3</c:v>
                </c:pt>
                <c:pt idx="274">
                  <c:v>163.5</c:v>
                </c:pt>
                <c:pt idx="275">
                  <c:v>164.7</c:v>
                </c:pt>
                <c:pt idx="276">
                  <c:v>165.9</c:v>
                </c:pt>
                <c:pt idx="277">
                  <c:v>167.1</c:v>
                </c:pt>
                <c:pt idx="278">
                  <c:v>168.2</c:v>
                </c:pt>
                <c:pt idx="279">
                  <c:v>169.4</c:v>
                </c:pt>
                <c:pt idx="280">
                  <c:v>170.6</c:v>
                </c:pt>
                <c:pt idx="281">
                  <c:v>171.7</c:v>
                </c:pt>
                <c:pt idx="282">
                  <c:v>172.8</c:v>
                </c:pt>
                <c:pt idx="283">
                  <c:v>174</c:v>
                </c:pt>
                <c:pt idx="284">
                  <c:v>175.1</c:v>
                </c:pt>
                <c:pt idx="285">
                  <c:v>176.2</c:v>
                </c:pt>
                <c:pt idx="286">
                  <c:v>177.3</c:v>
                </c:pt>
                <c:pt idx="287">
                  <c:v>178.4</c:v>
                </c:pt>
                <c:pt idx="288">
                  <c:v>179.5</c:v>
                </c:pt>
                <c:pt idx="289">
                  <c:v>180.6</c:v>
                </c:pt>
                <c:pt idx="290">
                  <c:v>181.7</c:v>
                </c:pt>
                <c:pt idx="291">
                  <c:v>182.8</c:v>
                </c:pt>
                <c:pt idx="292">
                  <c:v>183.8</c:v>
                </c:pt>
                <c:pt idx="293">
                  <c:v>184.9</c:v>
                </c:pt>
                <c:pt idx="294">
                  <c:v>185.9</c:v>
                </c:pt>
                <c:pt idx="295">
                  <c:v>186.9</c:v>
                </c:pt>
                <c:pt idx="296">
                  <c:v>187.9</c:v>
                </c:pt>
                <c:pt idx="297">
                  <c:v>188.9</c:v>
                </c:pt>
                <c:pt idx="298">
                  <c:v>189.9</c:v>
                </c:pt>
                <c:pt idx="299">
                  <c:v>190.8</c:v>
                </c:pt>
                <c:pt idx="300">
                  <c:v>191.8</c:v>
                </c:pt>
                <c:pt idx="301">
                  <c:v>192.7</c:v>
                </c:pt>
                <c:pt idx="302">
                  <c:v>193.6</c:v>
                </c:pt>
                <c:pt idx="303">
                  <c:v>194.6</c:v>
                </c:pt>
                <c:pt idx="304">
                  <c:v>195.5</c:v>
                </c:pt>
                <c:pt idx="305">
                  <c:v>196.4</c:v>
                </c:pt>
                <c:pt idx="306">
                  <c:v>197.3</c:v>
                </c:pt>
                <c:pt idx="307">
                  <c:v>198.2</c:v>
                </c:pt>
                <c:pt idx="308">
                  <c:v>199.1</c:v>
                </c:pt>
                <c:pt idx="309">
                  <c:v>200</c:v>
                </c:pt>
                <c:pt idx="310">
                  <c:v>200.9</c:v>
                </c:pt>
                <c:pt idx="311">
                  <c:v>201.8</c:v>
                </c:pt>
                <c:pt idx="312">
                  <c:v>202.7</c:v>
                </c:pt>
                <c:pt idx="313">
                  <c:v>203.6</c:v>
                </c:pt>
                <c:pt idx="314">
                  <c:v>204.5</c:v>
                </c:pt>
                <c:pt idx="315">
                  <c:v>205.3</c:v>
                </c:pt>
                <c:pt idx="316">
                  <c:v>206.2</c:v>
                </c:pt>
                <c:pt idx="317">
                  <c:v>207.1</c:v>
                </c:pt>
                <c:pt idx="318">
                  <c:v>207.9</c:v>
                </c:pt>
                <c:pt idx="319">
                  <c:v>208.8</c:v>
                </c:pt>
                <c:pt idx="320">
                  <c:v>209.7</c:v>
                </c:pt>
                <c:pt idx="321">
                  <c:v>210.6</c:v>
                </c:pt>
                <c:pt idx="322">
                  <c:v>211.5</c:v>
                </c:pt>
                <c:pt idx="323">
                  <c:v>212.4</c:v>
                </c:pt>
                <c:pt idx="324">
                  <c:v>213.2</c:v>
                </c:pt>
                <c:pt idx="325">
                  <c:v>214.1</c:v>
                </c:pt>
                <c:pt idx="326">
                  <c:v>215</c:v>
                </c:pt>
                <c:pt idx="327">
                  <c:v>215.9</c:v>
                </c:pt>
                <c:pt idx="328">
                  <c:v>216.8</c:v>
                </c:pt>
                <c:pt idx="329">
                  <c:v>217.6</c:v>
                </c:pt>
                <c:pt idx="330">
                  <c:v>218.5</c:v>
                </c:pt>
                <c:pt idx="331">
                  <c:v>219.4</c:v>
                </c:pt>
                <c:pt idx="332">
                  <c:v>220.3</c:v>
                </c:pt>
                <c:pt idx="333">
                  <c:v>221.2</c:v>
                </c:pt>
                <c:pt idx="334">
                  <c:v>222</c:v>
                </c:pt>
                <c:pt idx="335">
                  <c:v>222.9</c:v>
                </c:pt>
                <c:pt idx="336">
                  <c:v>223.8</c:v>
                </c:pt>
                <c:pt idx="337">
                  <c:v>224.7</c:v>
                </c:pt>
                <c:pt idx="338">
                  <c:v>225.5</c:v>
                </c:pt>
                <c:pt idx="339">
                  <c:v>226.4</c:v>
                </c:pt>
                <c:pt idx="340">
                  <c:v>227.3</c:v>
                </c:pt>
                <c:pt idx="341">
                  <c:v>228.1</c:v>
                </c:pt>
                <c:pt idx="342">
                  <c:v>229</c:v>
                </c:pt>
                <c:pt idx="343">
                  <c:v>229.8</c:v>
                </c:pt>
                <c:pt idx="344">
                  <c:v>230.7</c:v>
                </c:pt>
                <c:pt idx="345">
                  <c:v>231.6</c:v>
                </c:pt>
                <c:pt idx="346">
                  <c:v>232.5</c:v>
                </c:pt>
                <c:pt idx="347">
                  <c:v>233.3</c:v>
                </c:pt>
                <c:pt idx="348">
                  <c:v>234.2</c:v>
                </c:pt>
                <c:pt idx="349">
                  <c:v>235</c:v>
                </c:pt>
                <c:pt idx="350">
                  <c:v>235.9</c:v>
                </c:pt>
                <c:pt idx="351">
                  <c:v>236.7</c:v>
                </c:pt>
                <c:pt idx="352">
                  <c:v>237.5</c:v>
                </c:pt>
                <c:pt idx="353">
                  <c:v>238.3</c:v>
                </c:pt>
                <c:pt idx="354">
                  <c:v>239.1</c:v>
                </c:pt>
                <c:pt idx="355">
                  <c:v>239.8</c:v>
                </c:pt>
                <c:pt idx="356">
                  <c:v>240.3</c:v>
                </c:pt>
                <c:pt idx="357">
                  <c:v>240.8</c:v>
                </c:pt>
                <c:pt idx="358">
                  <c:v>241.3</c:v>
                </c:pt>
                <c:pt idx="359">
                  <c:v>241.7</c:v>
                </c:pt>
                <c:pt idx="360">
                  <c:v>242.1</c:v>
                </c:pt>
                <c:pt idx="361">
                  <c:v>242.8</c:v>
                </c:pt>
                <c:pt idx="362">
                  <c:v>243.3</c:v>
                </c:pt>
                <c:pt idx="363">
                  <c:v>243.7</c:v>
                </c:pt>
                <c:pt idx="364">
                  <c:v>244.1</c:v>
                </c:pt>
                <c:pt idx="365">
                  <c:v>244.3</c:v>
                </c:pt>
                <c:pt idx="366">
                  <c:v>244.6</c:v>
                </c:pt>
                <c:pt idx="367">
                  <c:v>244.8</c:v>
                </c:pt>
                <c:pt idx="368">
                  <c:v>245.1</c:v>
                </c:pt>
                <c:pt idx="369">
                  <c:v>245.3</c:v>
                </c:pt>
                <c:pt idx="370">
                  <c:v>245.5</c:v>
                </c:pt>
                <c:pt idx="371">
                  <c:v>245.7</c:v>
                </c:pt>
                <c:pt idx="372">
                  <c:v>245.8</c:v>
                </c:pt>
                <c:pt idx="373">
                  <c:v>246</c:v>
                </c:pt>
                <c:pt idx="374">
                  <c:v>246.2</c:v>
                </c:pt>
                <c:pt idx="375">
                  <c:v>246.3</c:v>
                </c:pt>
                <c:pt idx="376">
                  <c:v>246.5</c:v>
                </c:pt>
                <c:pt idx="377">
                  <c:v>246.7</c:v>
                </c:pt>
                <c:pt idx="378">
                  <c:v>247</c:v>
                </c:pt>
                <c:pt idx="379">
                  <c:v>247.2</c:v>
                </c:pt>
                <c:pt idx="380">
                  <c:v>247.4</c:v>
                </c:pt>
                <c:pt idx="381">
                  <c:v>247.7</c:v>
                </c:pt>
                <c:pt idx="382">
                  <c:v>248</c:v>
                </c:pt>
                <c:pt idx="383">
                  <c:v>248.4</c:v>
                </c:pt>
                <c:pt idx="384">
                  <c:v>249</c:v>
                </c:pt>
                <c:pt idx="385">
                  <c:v>249.7</c:v>
                </c:pt>
                <c:pt idx="386">
                  <c:v>250.3</c:v>
                </c:pt>
                <c:pt idx="387">
                  <c:v>250.9</c:v>
                </c:pt>
                <c:pt idx="388">
                  <c:v>251.6</c:v>
                </c:pt>
                <c:pt idx="389">
                  <c:v>252.3</c:v>
                </c:pt>
                <c:pt idx="390">
                  <c:v>253</c:v>
                </c:pt>
                <c:pt idx="391">
                  <c:v>253.6</c:v>
                </c:pt>
                <c:pt idx="392">
                  <c:v>254.1</c:v>
                </c:pt>
                <c:pt idx="393">
                  <c:v>255.1</c:v>
                </c:pt>
                <c:pt idx="394">
                  <c:v>256.4</c:v>
                </c:pt>
                <c:pt idx="395">
                  <c:v>257.5</c:v>
                </c:pt>
                <c:pt idx="396">
                  <c:v>258.3</c:v>
                </c:pt>
                <c:pt idx="397">
                  <c:v>259.2</c:v>
                </c:pt>
                <c:pt idx="398">
                  <c:v>260</c:v>
                </c:pt>
                <c:pt idx="399">
                  <c:v>260.6</c:v>
                </c:pt>
                <c:pt idx="400">
                  <c:v>261.2</c:v>
                </c:pt>
                <c:pt idx="401">
                  <c:v>261.7</c:v>
                </c:pt>
                <c:pt idx="402">
                  <c:v>262.2</c:v>
                </c:pt>
                <c:pt idx="403">
                  <c:v>262.5</c:v>
                </c:pt>
                <c:pt idx="404">
                  <c:v>262.8</c:v>
                </c:pt>
                <c:pt idx="405">
                  <c:v>262.4</c:v>
                </c:pt>
                <c:pt idx="406">
                  <c:v>260.3</c:v>
                </c:pt>
                <c:pt idx="407">
                  <c:v>256.6</c:v>
                </c:pt>
                <c:pt idx="408">
                  <c:v>254.6</c:v>
                </c:pt>
                <c:pt idx="409">
                  <c:v>253.4</c:v>
                </c:pt>
                <c:pt idx="410">
                  <c:v>252.9</c:v>
                </c:pt>
                <c:pt idx="411">
                  <c:v>252.7</c:v>
                </c:pt>
                <c:pt idx="412">
                  <c:v>252.6</c:v>
                </c:pt>
                <c:pt idx="413">
                  <c:v>252.6</c:v>
                </c:pt>
                <c:pt idx="414">
                  <c:v>252.6</c:v>
                </c:pt>
                <c:pt idx="415">
                  <c:v>252.5</c:v>
                </c:pt>
                <c:pt idx="416">
                  <c:v>252.3</c:v>
                </c:pt>
                <c:pt idx="417">
                  <c:v>252.2</c:v>
                </c:pt>
                <c:pt idx="418">
                  <c:v>252.2</c:v>
                </c:pt>
                <c:pt idx="419">
                  <c:v>252.4</c:v>
                </c:pt>
                <c:pt idx="420">
                  <c:v>252.6</c:v>
                </c:pt>
                <c:pt idx="421">
                  <c:v>253</c:v>
                </c:pt>
                <c:pt idx="422">
                  <c:v>253.2</c:v>
                </c:pt>
                <c:pt idx="423">
                  <c:v>253.5</c:v>
                </c:pt>
                <c:pt idx="424">
                  <c:v>253.9</c:v>
                </c:pt>
                <c:pt idx="425">
                  <c:v>254.3</c:v>
                </c:pt>
                <c:pt idx="426">
                  <c:v>254.7</c:v>
                </c:pt>
                <c:pt idx="427">
                  <c:v>255</c:v>
                </c:pt>
                <c:pt idx="428">
                  <c:v>255.4</c:v>
                </c:pt>
                <c:pt idx="429">
                  <c:v>255.8</c:v>
                </c:pt>
                <c:pt idx="430">
                  <c:v>256.2</c:v>
                </c:pt>
                <c:pt idx="431">
                  <c:v>256.6</c:v>
                </c:pt>
                <c:pt idx="432">
                  <c:v>256.9</c:v>
                </c:pt>
                <c:pt idx="433">
                  <c:v>257.3</c:v>
                </c:pt>
                <c:pt idx="434">
                  <c:v>257.8</c:v>
                </c:pt>
                <c:pt idx="435">
                  <c:v>258.2</c:v>
                </c:pt>
                <c:pt idx="436">
                  <c:v>258.6</c:v>
                </c:pt>
                <c:pt idx="437">
                  <c:v>259.1</c:v>
                </c:pt>
                <c:pt idx="438">
                  <c:v>259.4</c:v>
                </c:pt>
                <c:pt idx="439">
                  <c:v>259.7</c:v>
                </c:pt>
                <c:pt idx="440">
                  <c:v>260.1</c:v>
                </c:pt>
                <c:pt idx="441">
                  <c:v>260.4</c:v>
                </c:pt>
                <c:pt idx="442">
                  <c:v>260.7</c:v>
                </c:pt>
                <c:pt idx="443">
                  <c:v>260.9</c:v>
                </c:pt>
                <c:pt idx="444">
                  <c:v>261.2</c:v>
                </c:pt>
                <c:pt idx="445">
                  <c:v>261.4</c:v>
                </c:pt>
                <c:pt idx="446">
                  <c:v>261.6</c:v>
                </c:pt>
                <c:pt idx="447">
                  <c:v>261.8</c:v>
                </c:pt>
                <c:pt idx="448">
                  <c:v>262</c:v>
                </c:pt>
                <c:pt idx="449">
                  <c:v>262.2</c:v>
                </c:pt>
                <c:pt idx="450">
                  <c:v>262.3</c:v>
                </c:pt>
                <c:pt idx="451">
                  <c:v>262.3</c:v>
                </c:pt>
                <c:pt idx="452">
                  <c:v>262.4</c:v>
                </c:pt>
                <c:pt idx="453">
                  <c:v>262.5</c:v>
                </c:pt>
                <c:pt idx="454">
                  <c:v>262.7</c:v>
                </c:pt>
                <c:pt idx="455">
                  <c:v>262.9</c:v>
                </c:pt>
                <c:pt idx="456">
                  <c:v>263.1</c:v>
                </c:pt>
                <c:pt idx="457">
                  <c:v>263.4</c:v>
                </c:pt>
                <c:pt idx="458">
                  <c:v>263.7</c:v>
                </c:pt>
                <c:pt idx="459">
                  <c:v>264</c:v>
                </c:pt>
                <c:pt idx="460">
                  <c:v>264.2</c:v>
                </c:pt>
                <c:pt idx="461">
                  <c:v>264.5</c:v>
                </c:pt>
                <c:pt idx="462">
                  <c:v>264.6</c:v>
                </c:pt>
                <c:pt idx="463">
                  <c:v>264.9</c:v>
                </c:pt>
                <c:pt idx="464">
                  <c:v>265.1</c:v>
                </c:pt>
                <c:pt idx="465">
                  <c:v>265.4</c:v>
                </c:pt>
                <c:pt idx="466">
                  <c:v>265.7</c:v>
                </c:pt>
                <c:pt idx="467">
                  <c:v>266</c:v>
                </c:pt>
                <c:pt idx="468">
                  <c:v>266.3</c:v>
                </c:pt>
                <c:pt idx="469">
                  <c:v>266.6</c:v>
                </c:pt>
                <c:pt idx="470">
                  <c:v>266.9</c:v>
                </c:pt>
                <c:pt idx="471">
                  <c:v>267.3</c:v>
                </c:pt>
                <c:pt idx="472">
                  <c:v>267.6</c:v>
                </c:pt>
                <c:pt idx="473">
                  <c:v>268</c:v>
                </c:pt>
                <c:pt idx="474">
                  <c:v>268.4</c:v>
                </c:pt>
                <c:pt idx="475">
                  <c:v>268.8</c:v>
                </c:pt>
                <c:pt idx="476">
                  <c:v>269.5</c:v>
                </c:pt>
                <c:pt idx="477">
                  <c:v>270.2</c:v>
                </c:pt>
                <c:pt idx="478">
                  <c:v>270.7</c:v>
                </c:pt>
                <c:pt idx="479">
                  <c:v>271.2</c:v>
                </c:pt>
                <c:pt idx="480">
                  <c:v>271.7</c:v>
                </c:pt>
                <c:pt idx="481">
                  <c:v>272.2</c:v>
                </c:pt>
                <c:pt idx="482">
                  <c:v>272.7</c:v>
                </c:pt>
                <c:pt idx="483">
                  <c:v>273.2</c:v>
                </c:pt>
                <c:pt idx="484">
                  <c:v>273.6</c:v>
                </c:pt>
                <c:pt idx="485">
                  <c:v>274</c:v>
                </c:pt>
                <c:pt idx="486">
                  <c:v>274.5</c:v>
                </c:pt>
                <c:pt idx="487">
                  <c:v>274.8</c:v>
                </c:pt>
                <c:pt idx="488">
                  <c:v>275.2</c:v>
                </c:pt>
                <c:pt idx="489">
                  <c:v>275.6</c:v>
                </c:pt>
                <c:pt idx="490">
                  <c:v>276</c:v>
                </c:pt>
                <c:pt idx="491">
                  <c:v>276.4</c:v>
                </c:pt>
                <c:pt idx="492">
                  <c:v>276.7</c:v>
                </c:pt>
                <c:pt idx="493">
                  <c:v>277.1</c:v>
                </c:pt>
                <c:pt idx="494">
                  <c:v>277.4</c:v>
                </c:pt>
                <c:pt idx="495">
                  <c:v>277.7</c:v>
                </c:pt>
                <c:pt idx="496">
                  <c:v>278.1</c:v>
                </c:pt>
                <c:pt idx="497">
                  <c:v>278.3</c:v>
                </c:pt>
                <c:pt idx="498">
                  <c:v>278.6</c:v>
                </c:pt>
                <c:pt idx="499">
                  <c:v>278.9</c:v>
                </c:pt>
                <c:pt idx="500">
                  <c:v>279.2</c:v>
                </c:pt>
                <c:pt idx="501">
                  <c:v>279.5</c:v>
                </c:pt>
                <c:pt idx="502">
                  <c:v>279.8</c:v>
                </c:pt>
                <c:pt idx="503">
                  <c:v>280.1</c:v>
                </c:pt>
                <c:pt idx="504">
                  <c:v>280.4</c:v>
                </c:pt>
                <c:pt idx="505">
                  <c:v>280.7</c:v>
                </c:pt>
                <c:pt idx="506">
                  <c:v>281.1</c:v>
                </c:pt>
                <c:pt idx="507">
                  <c:v>281.4</c:v>
                </c:pt>
                <c:pt idx="508">
                  <c:v>281.8</c:v>
                </c:pt>
                <c:pt idx="509">
                  <c:v>282.1</c:v>
                </c:pt>
                <c:pt idx="510">
                  <c:v>282.5</c:v>
                </c:pt>
                <c:pt idx="511">
                  <c:v>282.9</c:v>
                </c:pt>
                <c:pt idx="512">
                  <c:v>283.2</c:v>
                </c:pt>
                <c:pt idx="513">
                  <c:v>283.2</c:v>
                </c:pt>
                <c:pt idx="514">
                  <c:v>283.6</c:v>
                </c:pt>
                <c:pt idx="515">
                  <c:v>283.9</c:v>
                </c:pt>
                <c:pt idx="516">
                  <c:v>284.4</c:v>
                </c:pt>
                <c:pt idx="517">
                  <c:v>284.8</c:v>
                </c:pt>
                <c:pt idx="518">
                  <c:v>285.2</c:v>
                </c:pt>
                <c:pt idx="519">
                  <c:v>285.6</c:v>
                </c:pt>
                <c:pt idx="520">
                  <c:v>286.1</c:v>
                </c:pt>
                <c:pt idx="521">
                  <c:v>286.5</c:v>
                </c:pt>
                <c:pt idx="522">
                  <c:v>287</c:v>
                </c:pt>
                <c:pt idx="523">
                  <c:v>287.4</c:v>
                </c:pt>
                <c:pt idx="524">
                  <c:v>287.9</c:v>
                </c:pt>
                <c:pt idx="525">
                  <c:v>288.4</c:v>
                </c:pt>
                <c:pt idx="526">
                  <c:v>289</c:v>
                </c:pt>
                <c:pt idx="527">
                  <c:v>289.6</c:v>
                </c:pt>
                <c:pt idx="528">
                  <c:v>290.1</c:v>
                </c:pt>
                <c:pt idx="529">
                  <c:v>290.5</c:v>
                </c:pt>
                <c:pt idx="530">
                  <c:v>290.9</c:v>
                </c:pt>
                <c:pt idx="531">
                  <c:v>291.4</c:v>
                </c:pt>
                <c:pt idx="532">
                  <c:v>291.9</c:v>
                </c:pt>
                <c:pt idx="533">
                  <c:v>292.4</c:v>
                </c:pt>
                <c:pt idx="534">
                  <c:v>293</c:v>
                </c:pt>
                <c:pt idx="535">
                  <c:v>293.6</c:v>
                </c:pt>
                <c:pt idx="536">
                  <c:v>294.1</c:v>
                </c:pt>
                <c:pt idx="537">
                  <c:v>294.5</c:v>
                </c:pt>
                <c:pt idx="538">
                  <c:v>294.9</c:v>
                </c:pt>
                <c:pt idx="539">
                  <c:v>295.4</c:v>
                </c:pt>
                <c:pt idx="540">
                  <c:v>296.3</c:v>
                </c:pt>
                <c:pt idx="541">
                  <c:v>296.8</c:v>
                </c:pt>
                <c:pt idx="542">
                  <c:v>297.3</c:v>
                </c:pt>
                <c:pt idx="543">
                  <c:v>297.7</c:v>
                </c:pt>
                <c:pt idx="544">
                  <c:v>298.2</c:v>
                </c:pt>
                <c:pt idx="545">
                  <c:v>298.7</c:v>
                </c:pt>
                <c:pt idx="546">
                  <c:v>299.3</c:v>
                </c:pt>
                <c:pt idx="547">
                  <c:v>300.1</c:v>
                </c:pt>
                <c:pt idx="548">
                  <c:v>300.5</c:v>
                </c:pt>
                <c:pt idx="549">
                  <c:v>300.8</c:v>
                </c:pt>
                <c:pt idx="550">
                  <c:v>301.2</c:v>
                </c:pt>
                <c:pt idx="551">
                  <c:v>301.6</c:v>
                </c:pt>
                <c:pt idx="552">
                  <c:v>302</c:v>
                </c:pt>
                <c:pt idx="553">
                  <c:v>302.3</c:v>
                </c:pt>
                <c:pt idx="554">
                  <c:v>302.9</c:v>
                </c:pt>
                <c:pt idx="555">
                  <c:v>303.6</c:v>
                </c:pt>
                <c:pt idx="556">
                  <c:v>304.3</c:v>
                </c:pt>
                <c:pt idx="557">
                  <c:v>304.9</c:v>
                </c:pt>
                <c:pt idx="558">
                  <c:v>305.3</c:v>
                </c:pt>
                <c:pt idx="559">
                  <c:v>305.7</c:v>
                </c:pt>
                <c:pt idx="560">
                  <c:v>305.9</c:v>
                </c:pt>
                <c:pt idx="561">
                  <c:v>306.2</c:v>
                </c:pt>
                <c:pt idx="562">
                  <c:v>306.5</c:v>
                </c:pt>
                <c:pt idx="563">
                  <c:v>307.1</c:v>
                </c:pt>
                <c:pt idx="564">
                  <c:v>307.7</c:v>
                </c:pt>
                <c:pt idx="565">
                  <c:v>308.2</c:v>
                </c:pt>
                <c:pt idx="566">
                  <c:v>308.6</c:v>
                </c:pt>
                <c:pt idx="567">
                  <c:v>309</c:v>
                </c:pt>
                <c:pt idx="568">
                  <c:v>309.4</c:v>
                </c:pt>
                <c:pt idx="569">
                  <c:v>309.9</c:v>
                </c:pt>
                <c:pt idx="570">
                  <c:v>310.4</c:v>
                </c:pt>
                <c:pt idx="571">
                  <c:v>310.9</c:v>
                </c:pt>
                <c:pt idx="572">
                  <c:v>311.3</c:v>
                </c:pt>
                <c:pt idx="573">
                  <c:v>311.6</c:v>
                </c:pt>
                <c:pt idx="574">
                  <c:v>311.9</c:v>
                </c:pt>
                <c:pt idx="575">
                  <c:v>312.1</c:v>
                </c:pt>
                <c:pt idx="576">
                  <c:v>312.6</c:v>
                </c:pt>
                <c:pt idx="577">
                  <c:v>313</c:v>
                </c:pt>
                <c:pt idx="578">
                  <c:v>313.5</c:v>
                </c:pt>
                <c:pt idx="579">
                  <c:v>313.8</c:v>
                </c:pt>
                <c:pt idx="580">
                  <c:v>314.3</c:v>
                </c:pt>
                <c:pt idx="581">
                  <c:v>314.7</c:v>
                </c:pt>
                <c:pt idx="582">
                  <c:v>314.9</c:v>
                </c:pt>
                <c:pt idx="583">
                  <c:v>315.3</c:v>
                </c:pt>
                <c:pt idx="584">
                  <c:v>315.9</c:v>
                </c:pt>
                <c:pt idx="585">
                  <c:v>316.4</c:v>
                </c:pt>
                <c:pt idx="586">
                  <c:v>316.9</c:v>
                </c:pt>
                <c:pt idx="587">
                  <c:v>317.5</c:v>
                </c:pt>
                <c:pt idx="588">
                  <c:v>317.8</c:v>
                </c:pt>
                <c:pt idx="589">
                  <c:v>318.2</c:v>
                </c:pt>
                <c:pt idx="590">
                  <c:v>318.7</c:v>
                </c:pt>
                <c:pt idx="591">
                  <c:v>319</c:v>
                </c:pt>
                <c:pt idx="592">
                  <c:v>319.6</c:v>
                </c:pt>
                <c:pt idx="593">
                  <c:v>320.3</c:v>
                </c:pt>
                <c:pt idx="594">
                  <c:v>320.7</c:v>
                </c:pt>
                <c:pt idx="595">
                  <c:v>320.9</c:v>
                </c:pt>
                <c:pt idx="596">
                  <c:v>321.5</c:v>
                </c:pt>
                <c:pt idx="597">
                  <c:v>322</c:v>
                </c:pt>
                <c:pt idx="598">
                  <c:v>322.4</c:v>
                </c:pt>
                <c:pt idx="599">
                  <c:v>322.9</c:v>
                </c:pt>
                <c:pt idx="600">
                  <c:v>323.2</c:v>
                </c:pt>
                <c:pt idx="601">
                  <c:v>323.5</c:v>
                </c:pt>
                <c:pt idx="602">
                  <c:v>323.9</c:v>
                </c:pt>
                <c:pt idx="603">
                  <c:v>324.5</c:v>
                </c:pt>
                <c:pt idx="604">
                  <c:v>324.9</c:v>
                </c:pt>
                <c:pt idx="605">
                  <c:v>325.4</c:v>
                </c:pt>
                <c:pt idx="606">
                  <c:v>325.8</c:v>
                </c:pt>
                <c:pt idx="607">
                  <c:v>326.2</c:v>
                </c:pt>
                <c:pt idx="608">
                  <c:v>326.7</c:v>
                </c:pt>
                <c:pt idx="609">
                  <c:v>327.1</c:v>
                </c:pt>
                <c:pt idx="610">
                  <c:v>327.5</c:v>
                </c:pt>
                <c:pt idx="611">
                  <c:v>327.7</c:v>
                </c:pt>
                <c:pt idx="612">
                  <c:v>328.2</c:v>
                </c:pt>
                <c:pt idx="613">
                  <c:v>328.8</c:v>
                </c:pt>
                <c:pt idx="614">
                  <c:v>329.3</c:v>
                </c:pt>
                <c:pt idx="615">
                  <c:v>329.7</c:v>
                </c:pt>
                <c:pt idx="616">
                  <c:v>330.2</c:v>
                </c:pt>
                <c:pt idx="617">
                  <c:v>330.8</c:v>
                </c:pt>
                <c:pt idx="618">
                  <c:v>331.2</c:v>
                </c:pt>
                <c:pt idx="619">
                  <c:v>331.6</c:v>
                </c:pt>
                <c:pt idx="620">
                  <c:v>332</c:v>
                </c:pt>
                <c:pt idx="621">
                  <c:v>332.5</c:v>
                </c:pt>
                <c:pt idx="622">
                  <c:v>333</c:v>
                </c:pt>
                <c:pt idx="623">
                  <c:v>333.5</c:v>
                </c:pt>
                <c:pt idx="624">
                  <c:v>333.8</c:v>
                </c:pt>
                <c:pt idx="625">
                  <c:v>334.2</c:v>
                </c:pt>
                <c:pt idx="626">
                  <c:v>334.6</c:v>
                </c:pt>
                <c:pt idx="627">
                  <c:v>335.2</c:v>
                </c:pt>
                <c:pt idx="628">
                  <c:v>335.6</c:v>
                </c:pt>
                <c:pt idx="629">
                  <c:v>336.1</c:v>
                </c:pt>
                <c:pt idx="630">
                  <c:v>336.6</c:v>
                </c:pt>
                <c:pt idx="631">
                  <c:v>337</c:v>
                </c:pt>
                <c:pt idx="632">
                  <c:v>337.3</c:v>
                </c:pt>
                <c:pt idx="633">
                  <c:v>337.8</c:v>
                </c:pt>
                <c:pt idx="634">
                  <c:v>338.1</c:v>
                </c:pt>
                <c:pt idx="635">
                  <c:v>338.5</c:v>
                </c:pt>
                <c:pt idx="636">
                  <c:v>339</c:v>
                </c:pt>
                <c:pt idx="637">
                  <c:v>339.5</c:v>
                </c:pt>
                <c:pt idx="638">
                  <c:v>339.8</c:v>
                </c:pt>
                <c:pt idx="639">
                  <c:v>340.2</c:v>
                </c:pt>
                <c:pt idx="640">
                  <c:v>340.6</c:v>
                </c:pt>
                <c:pt idx="641">
                  <c:v>341</c:v>
                </c:pt>
                <c:pt idx="642">
                  <c:v>341.4</c:v>
                </c:pt>
                <c:pt idx="643">
                  <c:v>341.8</c:v>
                </c:pt>
                <c:pt idx="644">
                  <c:v>342.1</c:v>
                </c:pt>
                <c:pt idx="645">
                  <c:v>342.4</c:v>
                </c:pt>
                <c:pt idx="646">
                  <c:v>342.8</c:v>
                </c:pt>
                <c:pt idx="647">
                  <c:v>343.2</c:v>
                </c:pt>
                <c:pt idx="648">
                  <c:v>343.6</c:v>
                </c:pt>
                <c:pt idx="649">
                  <c:v>343.9</c:v>
                </c:pt>
                <c:pt idx="650">
                  <c:v>344.4</c:v>
                </c:pt>
                <c:pt idx="651">
                  <c:v>344.8</c:v>
                </c:pt>
                <c:pt idx="652">
                  <c:v>345.2</c:v>
                </c:pt>
                <c:pt idx="653">
                  <c:v>345.5</c:v>
                </c:pt>
                <c:pt idx="654">
                  <c:v>345.9</c:v>
                </c:pt>
                <c:pt idx="655">
                  <c:v>346.2</c:v>
                </c:pt>
                <c:pt idx="656">
                  <c:v>346.5</c:v>
                </c:pt>
                <c:pt idx="657">
                  <c:v>346.8</c:v>
                </c:pt>
                <c:pt idx="658">
                  <c:v>347.2</c:v>
                </c:pt>
                <c:pt idx="659">
                  <c:v>347.5</c:v>
                </c:pt>
                <c:pt idx="660">
                  <c:v>347.8</c:v>
                </c:pt>
                <c:pt idx="661">
                  <c:v>348.1</c:v>
                </c:pt>
                <c:pt idx="662">
                  <c:v>348.5</c:v>
                </c:pt>
                <c:pt idx="663">
                  <c:v>348.9</c:v>
                </c:pt>
                <c:pt idx="664">
                  <c:v>349.2</c:v>
                </c:pt>
                <c:pt idx="665">
                  <c:v>349.5</c:v>
                </c:pt>
                <c:pt idx="666">
                  <c:v>349.8</c:v>
                </c:pt>
                <c:pt idx="667">
                  <c:v>350.2</c:v>
                </c:pt>
                <c:pt idx="668">
                  <c:v>350.4</c:v>
                </c:pt>
                <c:pt idx="669">
                  <c:v>350.8</c:v>
                </c:pt>
                <c:pt idx="670">
                  <c:v>351.1</c:v>
                </c:pt>
                <c:pt idx="671">
                  <c:v>351.4</c:v>
                </c:pt>
                <c:pt idx="672">
                  <c:v>351.7</c:v>
                </c:pt>
                <c:pt idx="673">
                  <c:v>352</c:v>
                </c:pt>
                <c:pt idx="674">
                  <c:v>352.3</c:v>
                </c:pt>
                <c:pt idx="675">
                  <c:v>352.6</c:v>
                </c:pt>
                <c:pt idx="676">
                  <c:v>352.9</c:v>
                </c:pt>
                <c:pt idx="677">
                  <c:v>353.1</c:v>
                </c:pt>
                <c:pt idx="678">
                  <c:v>353.4</c:v>
                </c:pt>
                <c:pt idx="679">
                  <c:v>353.7</c:v>
                </c:pt>
                <c:pt idx="680">
                  <c:v>354</c:v>
                </c:pt>
                <c:pt idx="681">
                  <c:v>354.3</c:v>
                </c:pt>
                <c:pt idx="682">
                  <c:v>354.6</c:v>
                </c:pt>
                <c:pt idx="683">
                  <c:v>354.9</c:v>
                </c:pt>
                <c:pt idx="684">
                  <c:v>355.2</c:v>
                </c:pt>
                <c:pt idx="685">
                  <c:v>355.5</c:v>
                </c:pt>
                <c:pt idx="686">
                  <c:v>355.8</c:v>
                </c:pt>
                <c:pt idx="687">
                  <c:v>356.1</c:v>
                </c:pt>
                <c:pt idx="688">
                  <c:v>356.3</c:v>
                </c:pt>
                <c:pt idx="689">
                  <c:v>356.7</c:v>
                </c:pt>
                <c:pt idx="690">
                  <c:v>357</c:v>
                </c:pt>
                <c:pt idx="691">
                  <c:v>357.3</c:v>
                </c:pt>
                <c:pt idx="692">
                  <c:v>357.7</c:v>
                </c:pt>
                <c:pt idx="693">
                  <c:v>358</c:v>
                </c:pt>
                <c:pt idx="694">
                  <c:v>358.3</c:v>
                </c:pt>
                <c:pt idx="695">
                  <c:v>358.6</c:v>
                </c:pt>
                <c:pt idx="696">
                  <c:v>358.8</c:v>
                </c:pt>
                <c:pt idx="697">
                  <c:v>359.1</c:v>
                </c:pt>
                <c:pt idx="698">
                  <c:v>359.4</c:v>
                </c:pt>
                <c:pt idx="699">
                  <c:v>359.7</c:v>
                </c:pt>
                <c:pt idx="700">
                  <c:v>359.9</c:v>
                </c:pt>
                <c:pt idx="701">
                  <c:v>360.2</c:v>
                </c:pt>
                <c:pt idx="702">
                  <c:v>360.5</c:v>
                </c:pt>
                <c:pt idx="703">
                  <c:v>360.7</c:v>
                </c:pt>
                <c:pt idx="704">
                  <c:v>361</c:v>
                </c:pt>
                <c:pt idx="705">
                  <c:v>361.2</c:v>
                </c:pt>
                <c:pt idx="706">
                  <c:v>361.5</c:v>
                </c:pt>
                <c:pt idx="707">
                  <c:v>361.8</c:v>
                </c:pt>
                <c:pt idx="708">
                  <c:v>362</c:v>
                </c:pt>
                <c:pt idx="709">
                  <c:v>362.3</c:v>
                </c:pt>
                <c:pt idx="710">
                  <c:v>362.4</c:v>
                </c:pt>
                <c:pt idx="711">
                  <c:v>362.7</c:v>
                </c:pt>
                <c:pt idx="712">
                  <c:v>363</c:v>
                </c:pt>
                <c:pt idx="713">
                  <c:v>363.2</c:v>
                </c:pt>
                <c:pt idx="714">
                  <c:v>363.5</c:v>
                </c:pt>
                <c:pt idx="715">
                  <c:v>363.8</c:v>
                </c:pt>
                <c:pt idx="716">
                  <c:v>364.2</c:v>
                </c:pt>
                <c:pt idx="717">
                  <c:v>364.5</c:v>
                </c:pt>
                <c:pt idx="718">
                  <c:v>364.8</c:v>
                </c:pt>
                <c:pt idx="719">
                  <c:v>365</c:v>
                </c:pt>
                <c:pt idx="720">
                  <c:v>365.3</c:v>
                </c:pt>
                <c:pt idx="721">
                  <c:v>365.4</c:v>
                </c:pt>
                <c:pt idx="722">
                  <c:v>365.6</c:v>
                </c:pt>
                <c:pt idx="723">
                  <c:v>365.7</c:v>
                </c:pt>
                <c:pt idx="724">
                  <c:v>365.9</c:v>
                </c:pt>
                <c:pt idx="725">
                  <c:v>366.1</c:v>
                </c:pt>
                <c:pt idx="726">
                  <c:v>366.5</c:v>
                </c:pt>
                <c:pt idx="727">
                  <c:v>366.8</c:v>
                </c:pt>
                <c:pt idx="728">
                  <c:v>367.2</c:v>
                </c:pt>
                <c:pt idx="729">
                  <c:v>367.6</c:v>
                </c:pt>
                <c:pt idx="730">
                  <c:v>367.8</c:v>
                </c:pt>
                <c:pt idx="731">
                  <c:v>368</c:v>
                </c:pt>
                <c:pt idx="732">
                  <c:v>368.3</c:v>
                </c:pt>
                <c:pt idx="733">
                  <c:v>368.5</c:v>
                </c:pt>
                <c:pt idx="734">
                  <c:v>368.7</c:v>
                </c:pt>
                <c:pt idx="735">
                  <c:v>369</c:v>
                </c:pt>
                <c:pt idx="736">
                  <c:v>369.3</c:v>
                </c:pt>
                <c:pt idx="737">
                  <c:v>369.6</c:v>
                </c:pt>
                <c:pt idx="738">
                  <c:v>370</c:v>
                </c:pt>
                <c:pt idx="739">
                  <c:v>370.3</c:v>
                </c:pt>
                <c:pt idx="740">
                  <c:v>370.6</c:v>
                </c:pt>
                <c:pt idx="741">
                  <c:v>370.8</c:v>
                </c:pt>
                <c:pt idx="742">
                  <c:v>371</c:v>
                </c:pt>
                <c:pt idx="743">
                  <c:v>371.2</c:v>
                </c:pt>
                <c:pt idx="744">
                  <c:v>371.7</c:v>
                </c:pt>
                <c:pt idx="745">
                  <c:v>372.2</c:v>
                </c:pt>
                <c:pt idx="746">
                  <c:v>372.6</c:v>
                </c:pt>
                <c:pt idx="747">
                  <c:v>373</c:v>
                </c:pt>
                <c:pt idx="748">
                  <c:v>373.5</c:v>
                </c:pt>
                <c:pt idx="749">
                  <c:v>373.9</c:v>
                </c:pt>
                <c:pt idx="750">
                  <c:v>374.2</c:v>
                </c:pt>
                <c:pt idx="751">
                  <c:v>374.4</c:v>
                </c:pt>
                <c:pt idx="752">
                  <c:v>374.6</c:v>
                </c:pt>
                <c:pt idx="753">
                  <c:v>374.8</c:v>
                </c:pt>
                <c:pt idx="754">
                  <c:v>375</c:v>
                </c:pt>
                <c:pt idx="755">
                  <c:v>375.2</c:v>
                </c:pt>
                <c:pt idx="756">
                  <c:v>375.4</c:v>
                </c:pt>
                <c:pt idx="757">
                  <c:v>375.6</c:v>
                </c:pt>
                <c:pt idx="758">
                  <c:v>375.8</c:v>
                </c:pt>
                <c:pt idx="759">
                  <c:v>375.9</c:v>
                </c:pt>
                <c:pt idx="760">
                  <c:v>376.1</c:v>
                </c:pt>
                <c:pt idx="761">
                  <c:v>376.3</c:v>
                </c:pt>
                <c:pt idx="762">
                  <c:v>376.5</c:v>
                </c:pt>
                <c:pt idx="763">
                  <c:v>376.7</c:v>
                </c:pt>
                <c:pt idx="764">
                  <c:v>376.9</c:v>
                </c:pt>
                <c:pt idx="765">
                  <c:v>377.1</c:v>
                </c:pt>
                <c:pt idx="766">
                  <c:v>377.3</c:v>
                </c:pt>
                <c:pt idx="767">
                  <c:v>377.6</c:v>
                </c:pt>
                <c:pt idx="768">
                  <c:v>377.9</c:v>
                </c:pt>
                <c:pt idx="769">
                  <c:v>378.1</c:v>
                </c:pt>
                <c:pt idx="770">
                  <c:v>378.4</c:v>
                </c:pt>
                <c:pt idx="771">
                  <c:v>378.7</c:v>
                </c:pt>
                <c:pt idx="772">
                  <c:v>379</c:v>
                </c:pt>
                <c:pt idx="773">
                  <c:v>379.2</c:v>
                </c:pt>
                <c:pt idx="774">
                  <c:v>379.5</c:v>
                </c:pt>
                <c:pt idx="775">
                  <c:v>379.7</c:v>
                </c:pt>
                <c:pt idx="776">
                  <c:v>379.9</c:v>
                </c:pt>
                <c:pt idx="777">
                  <c:v>380.1</c:v>
                </c:pt>
                <c:pt idx="778">
                  <c:v>380.3</c:v>
                </c:pt>
                <c:pt idx="779">
                  <c:v>380.6</c:v>
                </c:pt>
                <c:pt idx="780">
                  <c:v>380.8</c:v>
                </c:pt>
                <c:pt idx="781">
                  <c:v>381.1</c:v>
                </c:pt>
                <c:pt idx="782">
                  <c:v>381.3</c:v>
                </c:pt>
                <c:pt idx="783">
                  <c:v>381.5</c:v>
                </c:pt>
                <c:pt idx="784">
                  <c:v>381.8</c:v>
                </c:pt>
                <c:pt idx="785">
                  <c:v>382</c:v>
                </c:pt>
                <c:pt idx="786">
                  <c:v>382.2</c:v>
                </c:pt>
                <c:pt idx="787">
                  <c:v>382.3</c:v>
                </c:pt>
                <c:pt idx="788">
                  <c:v>382.4</c:v>
                </c:pt>
                <c:pt idx="789">
                  <c:v>382.5</c:v>
                </c:pt>
                <c:pt idx="790">
                  <c:v>382.7</c:v>
                </c:pt>
                <c:pt idx="791">
                  <c:v>382.8</c:v>
                </c:pt>
                <c:pt idx="792">
                  <c:v>383</c:v>
                </c:pt>
                <c:pt idx="793">
                  <c:v>383.1</c:v>
                </c:pt>
                <c:pt idx="794">
                  <c:v>383.3</c:v>
                </c:pt>
                <c:pt idx="795">
                  <c:v>383.4</c:v>
                </c:pt>
                <c:pt idx="796">
                  <c:v>383.6</c:v>
                </c:pt>
                <c:pt idx="797">
                  <c:v>383.8</c:v>
                </c:pt>
                <c:pt idx="798">
                  <c:v>384</c:v>
                </c:pt>
                <c:pt idx="799">
                  <c:v>384.1</c:v>
                </c:pt>
                <c:pt idx="800">
                  <c:v>384.3</c:v>
                </c:pt>
                <c:pt idx="801">
                  <c:v>384.4</c:v>
                </c:pt>
                <c:pt idx="802">
                  <c:v>384.6</c:v>
                </c:pt>
                <c:pt idx="803">
                  <c:v>384.7</c:v>
                </c:pt>
                <c:pt idx="804">
                  <c:v>384.9</c:v>
                </c:pt>
                <c:pt idx="805">
                  <c:v>385</c:v>
                </c:pt>
                <c:pt idx="806">
                  <c:v>385.1</c:v>
                </c:pt>
                <c:pt idx="807">
                  <c:v>385.3</c:v>
                </c:pt>
                <c:pt idx="808">
                  <c:v>385.5</c:v>
                </c:pt>
                <c:pt idx="809">
                  <c:v>385.6</c:v>
                </c:pt>
                <c:pt idx="810">
                  <c:v>385.8</c:v>
                </c:pt>
                <c:pt idx="811">
                  <c:v>385.9</c:v>
                </c:pt>
                <c:pt idx="812">
                  <c:v>386.1</c:v>
                </c:pt>
                <c:pt idx="813">
                  <c:v>386.2</c:v>
                </c:pt>
                <c:pt idx="814">
                  <c:v>386.4</c:v>
                </c:pt>
                <c:pt idx="815">
                  <c:v>386.5</c:v>
                </c:pt>
                <c:pt idx="816">
                  <c:v>386.7</c:v>
                </c:pt>
                <c:pt idx="817">
                  <c:v>386.9</c:v>
                </c:pt>
                <c:pt idx="818">
                  <c:v>387</c:v>
                </c:pt>
                <c:pt idx="819">
                  <c:v>387.2</c:v>
                </c:pt>
                <c:pt idx="820">
                  <c:v>387.4</c:v>
                </c:pt>
                <c:pt idx="821">
                  <c:v>387.6</c:v>
                </c:pt>
                <c:pt idx="822">
                  <c:v>387.7</c:v>
                </c:pt>
                <c:pt idx="823">
                  <c:v>387.9</c:v>
                </c:pt>
                <c:pt idx="824">
                  <c:v>388</c:v>
                </c:pt>
                <c:pt idx="825">
                  <c:v>388.1</c:v>
                </c:pt>
                <c:pt idx="826">
                  <c:v>388.3</c:v>
                </c:pt>
                <c:pt idx="827">
                  <c:v>388.4</c:v>
                </c:pt>
                <c:pt idx="828">
                  <c:v>388.6</c:v>
                </c:pt>
                <c:pt idx="829">
                  <c:v>388.7</c:v>
                </c:pt>
                <c:pt idx="830">
                  <c:v>388.9</c:v>
                </c:pt>
                <c:pt idx="831">
                  <c:v>389</c:v>
                </c:pt>
                <c:pt idx="832">
                  <c:v>389.2</c:v>
                </c:pt>
                <c:pt idx="833">
                  <c:v>389.3</c:v>
                </c:pt>
                <c:pt idx="834">
                  <c:v>389.4</c:v>
                </c:pt>
                <c:pt idx="835">
                  <c:v>389.6</c:v>
                </c:pt>
                <c:pt idx="836">
                  <c:v>389.7</c:v>
                </c:pt>
                <c:pt idx="837">
                  <c:v>389.8</c:v>
                </c:pt>
                <c:pt idx="838">
                  <c:v>390</c:v>
                </c:pt>
                <c:pt idx="839">
                  <c:v>390.1</c:v>
                </c:pt>
                <c:pt idx="840">
                  <c:v>390.3</c:v>
                </c:pt>
                <c:pt idx="841">
                  <c:v>390.4</c:v>
                </c:pt>
                <c:pt idx="842">
                  <c:v>390.6</c:v>
                </c:pt>
                <c:pt idx="843">
                  <c:v>390.7</c:v>
                </c:pt>
                <c:pt idx="844">
                  <c:v>390.8</c:v>
                </c:pt>
                <c:pt idx="845">
                  <c:v>390.9</c:v>
                </c:pt>
                <c:pt idx="846">
                  <c:v>391</c:v>
                </c:pt>
                <c:pt idx="847">
                  <c:v>391.2</c:v>
                </c:pt>
                <c:pt idx="848">
                  <c:v>391.3</c:v>
                </c:pt>
                <c:pt idx="849">
                  <c:v>391.4</c:v>
                </c:pt>
                <c:pt idx="850">
                  <c:v>391.5</c:v>
                </c:pt>
                <c:pt idx="851">
                  <c:v>391.6</c:v>
                </c:pt>
                <c:pt idx="852">
                  <c:v>391.7</c:v>
                </c:pt>
                <c:pt idx="853">
                  <c:v>391.8</c:v>
                </c:pt>
                <c:pt idx="854">
                  <c:v>392</c:v>
                </c:pt>
                <c:pt idx="855">
                  <c:v>392.1</c:v>
                </c:pt>
                <c:pt idx="856">
                  <c:v>392.2</c:v>
                </c:pt>
                <c:pt idx="857">
                  <c:v>392.3</c:v>
                </c:pt>
                <c:pt idx="858">
                  <c:v>392.4</c:v>
                </c:pt>
                <c:pt idx="859">
                  <c:v>392.6</c:v>
                </c:pt>
                <c:pt idx="860">
                  <c:v>392.8</c:v>
                </c:pt>
                <c:pt idx="861">
                  <c:v>392.9</c:v>
                </c:pt>
                <c:pt idx="862">
                  <c:v>393.1</c:v>
                </c:pt>
                <c:pt idx="863">
                  <c:v>393.3</c:v>
                </c:pt>
                <c:pt idx="864">
                  <c:v>393.4</c:v>
                </c:pt>
                <c:pt idx="865">
                  <c:v>393.6</c:v>
                </c:pt>
                <c:pt idx="866">
                  <c:v>393.7</c:v>
                </c:pt>
                <c:pt idx="867">
                  <c:v>393.9</c:v>
                </c:pt>
                <c:pt idx="868">
                  <c:v>394</c:v>
                </c:pt>
                <c:pt idx="869">
                  <c:v>394.2</c:v>
                </c:pt>
                <c:pt idx="870">
                  <c:v>394.3</c:v>
                </c:pt>
                <c:pt idx="871">
                  <c:v>394.4</c:v>
                </c:pt>
                <c:pt idx="872">
                  <c:v>394.6</c:v>
                </c:pt>
                <c:pt idx="873">
                  <c:v>394.7</c:v>
                </c:pt>
                <c:pt idx="874">
                  <c:v>394.8</c:v>
                </c:pt>
                <c:pt idx="875">
                  <c:v>395</c:v>
                </c:pt>
                <c:pt idx="876">
                  <c:v>395.1</c:v>
                </c:pt>
                <c:pt idx="877">
                  <c:v>395.2</c:v>
                </c:pt>
                <c:pt idx="878">
                  <c:v>395.4</c:v>
                </c:pt>
                <c:pt idx="879">
                  <c:v>395.5</c:v>
                </c:pt>
                <c:pt idx="880">
                  <c:v>395.7</c:v>
                </c:pt>
                <c:pt idx="881">
                  <c:v>395.8</c:v>
                </c:pt>
                <c:pt idx="882">
                  <c:v>395.9</c:v>
                </c:pt>
                <c:pt idx="883">
                  <c:v>396.1</c:v>
                </c:pt>
                <c:pt idx="884">
                  <c:v>396.2</c:v>
                </c:pt>
                <c:pt idx="885">
                  <c:v>396.3</c:v>
                </c:pt>
                <c:pt idx="886">
                  <c:v>396.1</c:v>
                </c:pt>
                <c:pt idx="887">
                  <c:v>396.3</c:v>
                </c:pt>
                <c:pt idx="888">
                  <c:v>396.4</c:v>
                </c:pt>
                <c:pt idx="889">
                  <c:v>396.5</c:v>
                </c:pt>
                <c:pt idx="890">
                  <c:v>396.7</c:v>
                </c:pt>
                <c:pt idx="891">
                  <c:v>396.8</c:v>
                </c:pt>
                <c:pt idx="892">
                  <c:v>397</c:v>
                </c:pt>
                <c:pt idx="893">
                  <c:v>397.1</c:v>
                </c:pt>
                <c:pt idx="894">
                  <c:v>397.2</c:v>
                </c:pt>
                <c:pt idx="895">
                  <c:v>397.3</c:v>
                </c:pt>
                <c:pt idx="896">
                  <c:v>397.5</c:v>
                </c:pt>
                <c:pt idx="897">
                  <c:v>397.6</c:v>
                </c:pt>
                <c:pt idx="898">
                  <c:v>397.7</c:v>
                </c:pt>
                <c:pt idx="899">
                  <c:v>397.8</c:v>
                </c:pt>
                <c:pt idx="900">
                  <c:v>397.9</c:v>
                </c:pt>
                <c:pt idx="901">
                  <c:v>398.1</c:v>
                </c:pt>
                <c:pt idx="902">
                  <c:v>398.2</c:v>
                </c:pt>
                <c:pt idx="903">
                  <c:v>398.3</c:v>
                </c:pt>
                <c:pt idx="904">
                  <c:v>398.4</c:v>
                </c:pt>
                <c:pt idx="905">
                  <c:v>398.6</c:v>
                </c:pt>
                <c:pt idx="906">
                  <c:v>398.7</c:v>
                </c:pt>
                <c:pt idx="907">
                  <c:v>398.8</c:v>
                </c:pt>
                <c:pt idx="908">
                  <c:v>398.9</c:v>
                </c:pt>
                <c:pt idx="909">
                  <c:v>399</c:v>
                </c:pt>
                <c:pt idx="910">
                  <c:v>399.2</c:v>
                </c:pt>
                <c:pt idx="911">
                  <c:v>399.3</c:v>
                </c:pt>
                <c:pt idx="912">
                  <c:v>399.4</c:v>
                </c:pt>
                <c:pt idx="913">
                  <c:v>399.5</c:v>
                </c:pt>
                <c:pt idx="914">
                  <c:v>399.7</c:v>
                </c:pt>
                <c:pt idx="915">
                  <c:v>399.8</c:v>
                </c:pt>
                <c:pt idx="916">
                  <c:v>400</c:v>
                </c:pt>
                <c:pt idx="917">
                  <c:v>400.1</c:v>
                </c:pt>
                <c:pt idx="918">
                  <c:v>400.2</c:v>
                </c:pt>
                <c:pt idx="919">
                  <c:v>400.4</c:v>
                </c:pt>
                <c:pt idx="920">
                  <c:v>400.5</c:v>
                </c:pt>
                <c:pt idx="921">
                  <c:v>400.6</c:v>
                </c:pt>
                <c:pt idx="922">
                  <c:v>400.7</c:v>
                </c:pt>
                <c:pt idx="923">
                  <c:v>400.8</c:v>
                </c:pt>
                <c:pt idx="924">
                  <c:v>400.9</c:v>
                </c:pt>
                <c:pt idx="925">
                  <c:v>401</c:v>
                </c:pt>
                <c:pt idx="926">
                  <c:v>401.1</c:v>
                </c:pt>
                <c:pt idx="927">
                  <c:v>401.2</c:v>
                </c:pt>
                <c:pt idx="928">
                  <c:v>401.3</c:v>
                </c:pt>
                <c:pt idx="929">
                  <c:v>401.4</c:v>
                </c:pt>
                <c:pt idx="930">
                  <c:v>401.5</c:v>
                </c:pt>
                <c:pt idx="931">
                  <c:v>401.6</c:v>
                </c:pt>
                <c:pt idx="932">
                  <c:v>401.7</c:v>
                </c:pt>
                <c:pt idx="933">
                  <c:v>401.8</c:v>
                </c:pt>
                <c:pt idx="934">
                  <c:v>402</c:v>
                </c:pt>
                <c:pt idx="935">
                  <c:v>402.1</c:v>
                </c:pt>
                <c:pt idx="936">
                  <c:v>402.2</c:v>
                </c:pt>
                <c:pt idx="937">
                  <c:v>402.3</c:v>
                </c:pt>
                <c:pt idx="938">
                  <c:v>402.4</c:v>
                </c:pt>
                <c:pt idx="939">
                  <c:v>402.5</c:v>
                </c:pt>
                <c:pt idx="940">
                  <c:v>402.6</c:v>
                </c:pt>
                <c:pt idx="941">
                  <c:v>402.7</c:v>
                </c:pt>
                <c:pt idx="942">
                  <c:v>402.8</c:v>
                </c:pt>
                <c:pt idx="943">
                  <c:v>402.9</c:v>
                </c:pt>
                <c:pt idx="944">
                  <c:v>403</c:v>
                </c:pt>
                <c:pt idx="945">
                  <c:v>403.1</c:v>
                </c:pt>
                <c:pt idx="946">
                  <c:v>403.2</c:v>
                </c:pt>
                <c:pt idx="947">
                  <c:v>403.3</c:v>
                </c:pt>
                <c:pt idx="948">
                  <c:v>403.4</c:v>
                </c:pt>
                <c:pt idx="949">
                  <c:v>403.5</c:v>
                </c:pt>
                <c:pt idx="950">
                  <c:v>403.6</c:v>
                </c:pt>
                <c:pt idx="951">
                  <c:v>403.7</c:v>
                </c:pt>
                <c:pt idx="952">
                  <c:v>403.8</c:v>
                </c:pt>
                <c:pt idx="953">
                  <c:v>403.9</c:v>
                </c:pt>
                <c:pt idx="954">
                  <c:v>404.1</c:v>
                </c:pt>
                <c:pt idx="955">
                  <c:v>404.2</c:v>
                </c:pt>
                <c:pt idx="956">
                  <c:v>404.3</c:v>
                </c:pt>
                <c:pt idx="957">
                  <c:v>404.4</c:v>
                </c:pt>
                <c:pt idx="958">
                  <c:v>404.5</c:v>
                </c:pt>
                <c:pt idx="959">
                  <c:v>404.5</c:v>
                </c:pt>
                <c:pt idx="960">
                  <c:v>404.6</c:v>
                </c:pt>
                <c:pt idx="961">
                  <c:v>404.7</c:v>
                </c:pt>
                <c:pt idx="962">
                  <c:v>404.8</c:v>
                </c:pt>
                <c:pt idx="963">
                  <c:v>404.9</c:v>
                </c:pt>
                <c:pt idx="964">
                  <c:v>405</c:v>
                </c:pt>
                <c:pt idx="965">
                  <c:v>405.1</c:v>
                </c:pt>
                <c:pt idx="966">
                  <c:v>405.2</c:v>
                </c:pt>
                <c:pt idx="967">
                  <c:v>405.3</c:v>
                </c:pt>
                <c:pt idx="968">
                  <c:v>405.4</c:v>
                </c:pt>
                <c:pt idx="969">
                  <c:v>405.5</c:v>
                </c:pt>
                <c:pt idx="970">
                  <c:v>405.6</c:v>
                </c:pt>
                <c:pt idx="971">
                  <c:v>405.7</c:v>
                </c:pt>
                <c:pt idx="972">
                  <c:v>405.7</c:v>
                </c:pt>
                <c:pt idx="973">
                  <c:v>405.8</c:v>
                </c:pt>
                <c:pt idx="974">
                  <c:v>405.9</c:v>
                </c:pt>
                <c:pt idx="975">
                  <c:v>406</c:v>
                </c:pt>
                <c:pt idx="976">
                  <c:v>406</c:v>
                </c:pt>
                <c:pt idx="977">
                  <c:v>406.1</c:v>
                </c:pt>
                <c:pt idx="978">
                  <c:v>406.2</c:v>
                </c:pt>
                <c:pt idx="979">
                  <c:v>406.3</c:v>
                </c:pt>
                <c:pt idx="980">
                  <c:v>406.4</c:v>
                </c:pt>
                <c:pt idx="981">
                  <c:v>406.4</c:v>
                </c:pt>
                <c:pt idx="982">
                  <c:v>406.5</c:v>
                </c:pt>
                <c:pt idx="983">
                  <c:v>406.6</c:v>
                </c:pt>
                <c:pt idx="984">
                  <c:v>406.7</c:v>
                </c:pt>
                <c:pt idx="985">
                  <c:v>406.8</c:v>
                </c:pt>
                <c:pt idx="986">
                  <c:v>406.8</c:v>
                </c:pt>
                <c:pt idx="987">
                  <c:v>406.9</c:v>
                </c:pt>
                <c:pt idx="988">
                  <c:v>407</c:v>
                </c:pt>
                <c:pt idx="989">
                  <c:v>407.1</c:v>
                </c:pt>
                <c:pt idx="990">
                  <c:v>407.2</c:v>
                </c:pt>
                <c:pt idx="991">
                  <c:v>407.3</c:v>
                </c:pt>
                <c:pt idx="992">
                  <c:v>407.4</c:v>
                </c:pt>
                <c:pt idx="993">
                  <c:v>407.5</c:v>
                </c:pt>
                <c:pt idx="994">
                  <c:v>407.6</c:v>
                </c:pt>
                <c:pt idx="995">
                  <c:v>407.7</c:v>
                </c:pt>
                <c:pt idx="996">
                  <c:v>407.8</c:v>
                </c:pt>
                <c:pt idx="997">
                  <c:v>407.9</c:v>
                </c:pt>
                <c:pt idx="998">
                  <c:v>407.9</c:v>
                </c:pt>
                <c:pt idx="999">
                  <c:v>408</c:v>
                </c:pt>
                <c:pt idx="1000">
                  <c:v>408.1</c:v>
                </c:pt>
                <c:pt idx="1001">
                  <c:v>408.2</c:v>
                </c:pt>
                <c:pt idx="1002">
                  <c:v>408.3</c:v>
                </c:pt>
                <c:pt idx="1003">
                  <c:v>408.4</c:v>
                </c:pt>
                <c:pt idx="1004">
                  <c:v>408.5</c:v>
                </c:pt>
                <c:pt idx="1005">
                  <c:v>408.6</c:v>
                </c:pt>
                <c:pt idx="1006">
                  <c:v>408.7</c:v>
                </c:pt>
                <c:pt idx="1007">
                  <c:v>408.8</c:v>
                </c:pt>
                <c:pt idx="1008">
                  <c:v>408.9</c:v>
                </c:pt>
                <c:pt idx="1009">
                  <c:v>409</c:v>
                </c:pt>
                <c:pt idx="1010">
                  <c:v>409.1</c:v>
                </c:pt>
                <c:pt idx="1011">
                  <c:v>409.2</c:v>
                </c:pt>
                <c:pt idx="1012">
                  <c:v>409.3</c:v>
                </c:pt>
                <c:pt idx="1013">
                  <c:v>409.4</c:v>
                </c:pt>
                <c:pt idx="1014">
                  <c:v>409.5</c:v>
                </c:pt>
                <c:pt idx="1015">
                  <c:v>409.6</c:v>
                </c:pt>
                <c:pt idx="1016">
                  <c:v>409.7</c:v>
                </c:pt>
                <c:pt idx="1017">
                  <c:v>409.8</c:v>
                </c:pt>
                <c:pt idx="1018">
                  <c:v>409.8</c:v>
                </c:pt>
                <c:pt idx="1019">
                  <c:v>409.9</c:v>
                </c:pt>
                <c:pt idx="1020">
                  <c:v>410</c:v>
                </c:pt>
                <c:pt idx="1021">
                  <c:v>410.1</c:v>
                </c:pt>
                <c:pt idx="1022">
                  <c:v>410.2</c:v>
                </c:pt>
                <c:pt idx="1023">
                  <c:v>410.3</c:v>
                </c:pt>
                <c:pt idx="1024">
                  <c:v>410.4</c:v>
                </c:pt>
                <c:pt idx="1025">
                  <c:v>410.5</c:v>
                </c:pt>
                <c:pt idx="1026">
                  <c:v>410.6</c:v>
                </c:pt>
                <c:pt idx="1027">
                  <c:v>410.7</c:v>
                </c:pt>
                <c:pt idx="1028">
                  <c:v>410.8</c:v>
                </c:pt>
                <c:pt idx="1029">
                  <c:v>410.9</c:v>
                </c:pt>
                <c:pt idx="1030">
                  <c:v>411</c:v>
                </c:pt>
                <c:pt idx="1031">
                  <c:v>411</c:v>
                </c:pt>
                <c:pt idx="1032">
                  <c:v>411.1</c:v>
                </c:pt>
                <c:pt idx="1033">
                  <c:v>411.2</c:v>
                </c:pt>
                <c:pt idx="1034">
                  <c:v>411.3</c:v>
                </c:pt>
                <c:pt idx="1035">
                  <c:v>411.4</c:v>
                </c:pt>
                <c:pt idx="1036">
                  <c:v>411.5</c:v>
                </c:pt>
                <c:pt idx="1037">
                  <c:v>411.6</c:v>
                </c:pt>
                <c:pt idx="1038">
                  <c:v>411.7</c:v>
                </c:pt>
                <c:pt idx="1039">
                  <c:v>411.8</c:v>
                </c:pt>
                <c:pt idx="1040">
                  <c:v>411.8</c:v>
                </c:pt>
                <c:pt idx="1041">
                  <c:v>411.9</c:v>
                </c:pt>
                <c:pt idx="1042">
                  <c:v>412</c:v>
                </c:pt>
                <c:pt idx="1043">
                  <c:v>412.1</c:v>
                </c:pt>
                <c:pt idx="1044">
                  <c:v>412.2</c:v>
                </c:pt>
                <c:pt idx="1045">
                  <c:v>412.3</c:v>
                </c:pt>
                <c:pt idx="1046">
                  <c:v>412.3</c:v>
                </c:pt>
                <c:pt idx="1047">
                  <c:v>412.4</c:v>
                </c:pt>
                <c:pt idx="1048">
                  <c:v>412.5</c:v>
                </c:pt>
                <c:pt idx="1049">
                  <c:v>412.6</c:v>
                </c:pt>
                <c:pt idx="1050">
                  <c:v>412.7</c:v>
                </c:pt>
                <c:pt idx="1051">
                  <c:v>412.8</c:v>
                </c:pt>
                <c:pt idx="1052">
                  <c:v>412.9</c:v>
                </c:pt>
                <c:pt idx="1053">
                  <c:v>413</c:v>
                </c:pt>
                <c:pt idx="1054">
                  <c:v>413.1</c:v>
                </c:pt>
                <c:pt idx="1055">
                  <c:v>413.2</c:v>
                </c:pt>
                <c:pt idx="1056">
                  <c:v>413.3</c:v>
                </c:pt>
                <c:pt idx="1057">
                  <c:v>413.3</c:v>
                </c:pt>
                <c:pt idx="1058">
                  <c:v>413.4</c:v>
                </c:pt>
                <c:pt idx="1059">
                  <c:v>413.5</c:v>
                </c:pt>
                <c:pt idx="1060">
                  <c:v>413.5</c:v>
                </c:pt>
                <c:pt idx="1061">
                  <c:v>413.6</c:v>
                </c:pt>
                <c:pt idx="1062">
                  <c:v>413.7</c:v>
                </c:pt>
                <c:pt idx="1063">
                  <c:v>413.8</c:v>
                </c:pt>
                <c:pt idx="1064">
                  <c:v>413.9</c:v>
                </c:pt>
                <c:pt idx="1065">
                  <c:v>414</c:v>
                </c:pt>
                <c:pt idx="1066">
                  <c:v>414.1</c:v>
                </c:pt>
                <c:pt idx="1067">
                  <c:v>414.2</c:v>
                </c:pt>
                <c:pt idx="1068">
                  <c:v>414.3</c:v>
                </c:pt>
                <c:pt idx="1069">
                  <c:v>414.3</c:v>
                </c:pt>
                <c:pt idx="1070">
                  <c:v>414.5</c:v>
                </c:pt>
                <c:pt idx="1071">
                  <c:v>414.5</c:v>
                </c:pt>
                <c:pt idx="1072">
                  <c:v>414.6</c:v>
                </c:pt>
                <c:pt idx="1073">
                  <c:v>414.7</c:v>
                </c:pt>
                <c:pt idx="1074">
                  <c:v>414.8</c:v>
                </c:pt>
                <c:pt idx="1075">
                  <c:v>414.8</c:v>
                </c:pt>
                <c:pt idx="1076">
                  <c:v>414.9</c:v>
                </c:pt>
                <c:pt idx="1077">
                  <c:v>415</c:v>
                </c:pt>
                <c:pt idx="1078">
                  <c:v>415.1</c:v>
                </c:pt>
                <c:pt idx="1079">
                  <c:v>415.1</c:v>
                </c:pt>
                <c:pt idx="1080">
                  <c:v>415.2</c:v>
                </c:pt>
                <c:pt idx="1081">
                  <c:v>415.3</c:v>
                </c:pt>
                <c:pt idx="1082">
                  <c:v>415.4</c:v>
                </c:pt>
                <c:pt idx="1083">
                  <c:v>415.4</c:v>
                </c:pt>
                <c:pt idx="1084">
                  <c:v>415.5</c:v>
                </c:pt>
                <c:pt idx="1085">
                  <c:v>415.6</c:v>
                </c:pt>
                <c:pt idx="1086">
                  <c:v>415.7</c:v>
                </c:pt>
                <c:pt idx="1087">
                  <c:v>415.8</c:v>
                </c:pt>
                <c:pt idx="1088">
                  <c:v>415.9</c:v>
                </c:pt>
                <c:pt idx="1089">
                  <c:v>416</c:v>
                </c:pt>
                <c:pt idx="1090">
                  <c:v>416</c:v>
                </c:pt>
                <c:pt idx="1091">
                  <c:v>416.1</c:v>
                </c:pt>
                <c:pt idx="1092">
                  <c:v>416.2</c:v>
                </c:pt>
                <c:pt idx="1093">
                  <c:v>416.2</c:v>
                </c:pt>
                <c:pt idx="1094">
                  <c:v>416.3</c:v>
                </c:pt>
                <c:pt idx="1095">
                  <c:v>416.4</c:v>
                </c:pt>
                <c:pt idx="1096">
                  <c:v>416.5</c:v>
                </c:pt>
                <c:pt idx="1097">
                  <c:v>416.6</c:v>
                </c:pt>
                <c:pt idx="1098">
                  <c:v>416.7</c:v>
                </c:pt>
                <c:pt idx="1099">
                  <c:v>416.8</c:v>
                </c:pt>
                <c:pt idx="1100">
                  <c:v>416.8</c:v>
                </c:pt>
                <c:pt idx="1101">
                  <c:v>416.9</c:v>
                </c:pt>
                <c:pt idx="1102">
                  <c:v>417</c:v>
                </c:pt>
                <c:pt idx="1103">
                  <c:v>417</c:v>
                </c:pt>
                <c:pt idx="1104">
                  <c:v>417.1</c:v>
                </c:pt>
                <c:pt idx="1105">
                  <c:v>417.2</c:v>
                </c:pt>
                <c:pt idx="1106">
                  <c:v>417.3</c:v>
                </c:pt>
                <c:pt idx="1107">
                  <c:v>417.4</c:v>
                </c:pt>
                <c:pt idx="1108">
                  <c:v>417.4</c:v>
                </c:pt>
                <c:pt idx="1109">
                  <c:v>417.5</c:v>
                </c:pt>
                <c:pt idx="1110">
                  <c:v>417.6</c:v>
                </c:pt>
                <c:pt idx="1111">
                  <c:v>417.7</c:v>
                </c:pt>
                <c:pt idx="1112">
                  <c:v>417.8</c:v>
                </c:pt>
                <c:pt idx="1113">
                  <c:v>417.8</c:v>
                </c:pt>
                <c:pt idx="1114">
                  <c:v>417.9</c:v>
                </c:pt>
                <c:pt idx="1115">
                  <c:v>418</c:v>
                </c:pt>
                <c:pt idx="1116">
                  <c:v>418.1</c:v>
                </c:pt>
                <c:pt idx="1117">
                  <c:v>418.2</c:v>
                </c:pt>
                <c:pt idx="1118">
                  <c:v>418.3</c:v>
                </c:pt>
                <c:pt idx="1119">
                  <c:v>418.4</c:v>
                </c:pt>
                <c:pt idx="1120">
                  <c:v>418.5</c:v>
                </c:pt>
                <c:pt idx="1121">
                  <c:v>418.5</c:v>
                </c:pt>
                <c:pt idx="1122">
                  <c:v>418.5</c:v>
                </c:pt>
                <c:pt idx="1123">
                  <c:v>418.6</c:v>
                </c:pt>
                <c:pt idx="1124">
                  <c:v>418.5</c:v>
                </c:pt>
                <c:pt idx="1125">
                  <c:v>418.6</c:v>
                </c:pt>
                <c:pt idx="1126">
                  <c:v>418.6</c:v>
                </c:pt>
                <c:pt idx="1127">
                  <c:v>418.7</c:v>
                </c:pt>
                <c:pt idx="1128">
                  <c:v>418.7</c:v>
                </c:pt>
                <c:pt idx="1129">
                  <c:v>418.8</c:v>
                </c:pt>
                <c:pt idx="1130">
                  <c:v>418.8</c:v>
                </c:pt>
                <c:pt idx="1131">
                  <c:v>418.9</c:v>
                </c:pt>
                <c:pt idx="1132">
                  <c:v>418.9</c:v>
                </c:pt>
                <c:pt idx="1133">
                  <c:v>419</c:v>
                </c:pt>
                <c:pt idx="1134">
                  <c:v>419.1</c:v>
                </c:pt>
                <c:pt idx="1135">
                  <c:v>419.2</c:v>
                </c:pt>
                <c:pt idx="1136">
                  <c:v>419.2</c:v>
                </c:pt>
                <c:pt idx="1137">
                  <c:v>419.3</c:v>
                </c:pt>
                <c:pt idx="1138">
                  <c:v>419.3</c:v>
                </c:pt>
                <c:pt idx="1139">
                  <c:v>419.3</c:v>
                </c:pt>
                <c:pt idx="1140">
                  <c:v>419.4</c:v>
                </c:pt>
                <c:pt idx="1141">
                  <c:v>419.5</c:v>
                </c:pt>
                <c:pt idx="1142">
                  <c:v>419.5</c:v>
                </c:pt>
                <c:pt idx="1143">
                  <c:v>419.8</c:v>
                </c:pt>
                <c:pt idx="1144">
                  <c:v>419.9</c:v>
                </c:pt>
                <c:pt idx="1145">
                  <c:v>419.9</c:v>
                </c:pt>
                <c:pt idx="1146">
                  <c:v>420</c:v>
                </c:pt>
                <c:pt idx="1147">
                  <c:v>420</c:v>
                </c:pt>
                <c:pt idx="1148">
                  <c:v>420.1</c:v>
                </c:pt>
                <c:pt idx="1149">
                  <c:v>420.1</c:v>
                </c:pt>
                <c:pt idx="1150">
                  <c:v>420.2</c:v>
                </c:pt>
                <c:pt idx="1151">
                  <c:v>420.2</c:v>
                </c:pt>
                <c:pt idx="1152">
                  <c:v>420.2</c:v>
                </c:pt>
                <c:pt idx="1153">
                  <c:v>420.2</c:v>
                </c:pt>
                <c:pt idx="1154">
                  <c:v>420.3</c:v>
                </c:pt>
                <c:pt idx="1155">
                  <c:v>420.3</c:v>
                </c:pt>
                <c:pt idx="1156">
                  <c:v>420.3</c:v>
                </c:pt>
                <c:pt idx="1157">
                  <c:v>420.4</c:v>
                </c:pt>
                <c:pt idx="1158">
                  <c:v>420.4</c:v>
                </c:pt>
                <c:pt idx="1159">
                  <c:v>420.5</c:v>
                </c:pt>
                <c:pt idx="1160">
                  <c:v>420.5</c:v>
                </c:pt>
                <c:pt idx="1161">
                  <c:v>420.6</c:v>
                </c:pt>
                <c:pt idx="1162">
                  <c:v>420.6</c:v>
                </c:pt>
                <c:pt idx="1163">
                  <c:v>420.7</c:v>
                </c:pt>
                <c:pt idx="1164">
                  <c:v>420.7</c:v>
                </c:pt>
                <c:pt idx="1165">
                  <c:v>420.7</c:v>
                </c:pt>
                <c:pt idx="1166">
                  <c:v>420.7</c:v>
                </c:pt>
                <c:pt idx="1167">
                  <c:v>420.7</c:v>
                </c:pt>
                <c:pt idx="1168">
                  <c:v>420.8</c:v>
                </c:pt>
                <c:pt idx="1169">
                  <c:v>420.8</c:v>
                </c:pt>
                <c:pt idx="1170">
                  <c:v>420.9</c:v>
                </c:pt>
                <c:pt idx="1171">
                  <c:v>420.9</c:v>
                </c:pt>
                <c:pt idx="1172">
                  <c:v>421</c:v>
                </c:pt>
                <c:pt idx="1173">
                  <c:v>421</c:v>
                </c:pt>
                <c:pt idx="1174">
                  <c:v>421</c:v>
                </c:pt>
                <c:pt idx="1175">
                  <c:v>421.1</c:v>
                </c:pt>
                <c:pt idx="1176">
                  <c:v>421.1</c:v>
                </c:pt>
                <c:pt idx="1177">
                  <c:v>421.1</c:v>
                </c:pt>
                <c:pt idx="1178">
                  <c:v>421.2</c:v>
                </c:pt>
                <c:pt idx="1179">
                  <c:v>421.2</c:v>
                </c:pt>
                <c:pt idx="1180">
                  <c:v>421.3</c:v>
                </c:pt>
                <c:pt idx="1181">
                  <c:v>421.4</c:v>
                </c:pt>
                <c:pt idx="1182">
                  <c:v>421.4</c:v>
                </c:pt>
                <c:pt idx="1183">
                  <c:v>421.5</c:v>
                </c:pt>
                <c:pt idx="1184">
                  <c:v>421.5</c:v>
                </c:pt>
                <c:pt idx="1185">
                  <c:v>421.5</c:v>
                </c:pt>
                <c:pt idx="1186">
                  <c:v>421.5</c:v>
                </c:pt>
                <c:pt idx="1187">
                  <c:v>421.5</c:v>
                </c:pt>
                <c:pt idx="1188">
                  <c:v>421.6</c:v>
                </c:pt>
                <c:pt idx="1189">
                  <c:v>421.6</c:v>
                </c:pt>
                <c:pt idx="1190">
                  <c:v>421.7</c:v>
                </c:pt>
                <c:pt idx="1191">
                  <c:v>421.7</c:v>
                </c:pt>
                <c:pt idx="1192">
                  <c:v>421.7</c:v>
                </c:pt>
                <c:pt idx="1193">
                  <c:v>421.7</c:v>
                </c:pt>
                <c:pt idx="1194">
                  <c:v>421.8</c:v>
                </c:pt>
                <c:pt idx="1195">
                  <c:v>421.8</c:v>
                </c:pt>
                <c:pt idx="1196">
                  <c:v>421.9</c:v>
                </c:pt>
                <c:pt idx="1197">
                  <c:v>421.9</c:v>
                </c:pt>
                <c:pt idx="1198">
                  <c:v>421.9</c:v>
                </c:pt>
                <c:pt idx="1199">
                  <c:v>422</c:v>
                </c:pt>
                <c:pt idx="1200">
                  <c:v>422</c:v>
                </c:pt>
                <c:pt idx="1201">
                  <c:v>422.1</c:v>
                </c:pt>
                <c:pt idx="1202">
                  <c:v>422.1</c:v>
                </c:pt>
                <c:pt idx="1203">
                  <c:v>422.2</c:v>
                </c:pt>
                <c:pt idx="1204">
                  <c:v>422.2</c:v>
                </c:pt>
                <c:pt idx="1205">
                  <c:v>422.3</c:v>
                </c:pt>
                <c:pt idx="1206">
                  <c:v>422.3</c:v>
                </c:pt>
                <c:pt idx="1207">
                  <c:v>422.3</c:v>
                </c:pt>
                <c:pt idx="1208">
                  <c:v>422.4</c:v>
                </c:pt>
                <c:pt idx="1209">
                  <c:v>422.4</c:v>
                </c:pt>
                <c:pt idx="1210">
                  <c:v>422.4</c:v>
                </c:pt>
                <c:pt idx="1211">
                  <c:v>422.5</c:v>
                </c:pt>
                <c:pt idx="1212">
                  <c:v>422.5</c:v>
                </c:pt>
                <c:pt idx="1213">
                  <c:v>422.5</c:v>
                </c:pt>
                <c:pt idx="1214">
                  <c:v>422.5</c:v>
                </c:pt>
                <c:pt idx="1215">
                  <c:v>422.6</c:v>
                </c:pt>
                <c:pt idx="1216">
                  <c:v>422.6</c:v>
                </c:pt>
                <c:pt idx="1217">
                  <c:v>422.7</c:v>
                </c:pt>
                <c:pt idx="1218">
                  <c:v>422.7</c:v>
                </c:pt>
                <c:pt idx="1219">
                  <c:v>422.7</c:v>
                </c:pt>
                <c:pt idx="1220">
                  <c:v>422.7</c:v>
                </c:pt>
                <c:pt idx="1221">
                  <c:v>422.7</c:v>
                </c:pt>
                <c:pt idx="1222">
                  <c:v>422.7</c:v>
                </c:pt>
                <c:pt idx="1223">
                  <c:v>422.7</c:v>
                </c:pt>
                <c:pt idx="1224">
                  <c:v>422.8</c:v>
                </c:pt>
                <c:pt idx="1225">
                  <c:v>422.8</c:v>
                </c:pt>
                <c:pt idx="1226">
                  <c:v>422.9</c:v>
                </c:pt>
                <c:pt idx="1227">
                  <c:v>422.9</c:v>
                </c:pt>
                <c:pt idx="1228">
                  <c:v>422.9</c:v>
                </c:pt>
                <c:pt idx="1229">
                  <c:v>423</c:v>
                </c:pt>
                <c:pt idx="1230">
                  <c:v>423</c:v>
                </c:pt>
                <c:pt idx="1231">
                  <c:v>423</c:v>
                </c:pt>
                <c:pt idx="1232">
                  <c:v>423.1</c:v>
                </c:pt>
                <c:pt idx="1233">
                  <c:v>423.1</c:v>
                </c:pt>
                <c:pt idx="1234">
                  <c:v>423.1</c:v>
                </c:pt>
                <c:pt idx="1235">
                  <c:v>423.1</c:v>
                </c:pt>
                <c:pt idx="1236">
                  <c:v>423.2</c:v>
                </c:pt>
                <c:pt idx="1237">
                  <c:v>423.2</c:v>
                </c:pt>
                <c:pt idx="1238">
                  <c:v>423.3</c:v>
                </c:pt>
                <c:pt idx="1239">
                  <c:v>423.4</c:v>
                </c:pt>
                <c:pt idx="1240">
                  <c:v>423.4</c:v>
                </c:pt>
                <c:pt idx="1241">
                  <c:v>423.5</c:v>
                </c:pt>
                <c:pt idx="1242">
                  <c:v>423.6</c:v>
                </c:pt>
                <c:pt idx="1243">
                  <c:v>423.6</c:v>
                </c:pt>
                <c:pt idx="1244">
                  <c:v>423.6</c:v>
                </c:pt>
                <c:pt idx="1245">
                  <c:v>423.7</c:v>
                </c:pt>
                <c:pt idx="1246">
                  <c:v>423.7</c:v>
                </c:pt>
                <c:pt idx="1247">
                  <c:v>423.8</c:v>
                </c:pt>
                <c:pt idx="1248">
                  <c:v>423.8</c:v>
                </c:pt>
                <c:pt idx="1249">
                  <c:v>423.9</c:v>
                </c:pt>
                <c:pt idx="1250">
                  <c:v>423.9</c:v>
                </c:pt>
                <c:pt idx="1251">
                  <c:v>423.9</c:v>
                </c:pt>
                <c:pt idx="1252">
                  <c:v>424</c:v>
                </c:pt>
                <c:pt idx="1253">
                  <c:v>424</c:v>
                </c:pt>
                <c:pt idx="1254">
                  <c:v>424.1</c:v>
                </c:pt>
                <c:pt idx="1255">
                  <c:v>424.1</c:v>
                </c:pt>
                <c:pt idx="1256">
                  <c:v>424.2</c:v>
                </c:pt>
                <c:pt idx="1257">
                  <c:v>424.2</c:v>
                </c:pt>
                <c:pt idx="1258">
                  <c:v>424.2</c:v>
                </c:pt>
                <c:pt idx="1259">
                  <c:v>424.2</c:v>
                </c:pt>
                <c:pt idx="1260">
                  <c:v>424.2</c:v>
                </c:pt>
                <c:pt idx="1261">
                  <c:v>424.3</c:v>
                </c:pt>
                <c:pt idx="1262">
                  <c:v>424.3</c:v>
                </c:pt>
                <c:pt idx="1263">
                  <c:v>424.4</c:v>
                </c:pt>
                <c:pt idx="1264">
                  <c:v>424.4</c:v>
                </c:pt>
                <c:pt idx="1265">
                  <c:v>424.4</c:v>
                </c:pt>
                <c:pt idx="1266">
                  <c:v>424.5</c:v>
                </c:pt>
                <c:pt idx="1267">
                  <c:v>424.5</c:v>
                </c:pt>
                <c:pt idx="1268">
                  <c:v>424.5</c:v>
                </c:pt>
                <c:pt idx="1269">
                  <c:v>424.6</c:v>
                </c:pt>
                <c:pt idx="1270">
                  <c:v>424.6</c:v>
                </c:pt>
                <c:pt idx="1271">
                  <c:v>424.7</c:v>
                </c:pt>
                <c:pt idx="1272">
                  <c:v>424.7</c:v>
                </c:pt>
                <c:pt idx="1273">
                  <c:v>424.8</c:v>
                </c:pt>
                <c:pt idx="1274">
                  <c:v>424.8</c:v>
                </c:pt>
                <c:pt idx="1275">
                  <c:v>424.8</c:v>
                </c:pt>
                <c:pt idx="1276">
                  <c:v>424.9</c:v>
                </c:pt>
                <c:pt idx="1277">
                  <c:v>425</c:v>
                </c:pt>
                <c:pt idx="1278">
                  <c:v>425</c:v>
                </c:pt>
                <c:pt idx="1279">
                  <c:v>425.1</c:v>
                </c:pt>
                <c:pt idx="1280">
                  <c:v>425.1</c:v>
                </c:pt>
                <c:pt idx="1281">
                  <c:v>425.1</c:v>
                </c:pt>
                <c:pt idx="1282">
                  <c:v>425.2</c:v>
                </c:pt>
                <c:pt idx="1283">
                  <c:v>425.1</c:v>
                </c:pt>
                <c:pt idx="1284">
                  <c:v>425.1</c:v>
                </c:pt>
                <c:pt idx="1285">
                  <c:v>425.1</c:v>
                </c:pt>
                <c:pt idx="1286">
                  <c:v>425.1</c:v>
                </c:pt>
                <c:pt idx="1287">
                  <c:v>425.1</c:v>
                </c:pt>
                <c:pt idx="1288">
                  <c:v>425.1</c:v>
                </c:pt>
                <c:pt idx="1289">
                  <c:v>425.2</c:v>
                </c:pt>
                <c:pt idx="1290">
                  <c:v>425.2</c:v>
                </c:pt>
                <c:pt idx="1291">
                  <c:v>425.2</c:v>
                </c:pt>
                <c:pt idx="1292">
                  <c:v>425.3</c:v>
                </c:pt>
                <c:pt idx="1293">
                  <c:v>425.3</c:v>
                </c:pt>
                <c:pt idx="1294">
                  <c:v>425.4</c:v>
                </c:pt>
                <c:pt idx="1295">
                  <c:v>425.5</c:v>
                </c:pt>
                <c:pt idx="1296">
                  <c:v>425.5</c:v>
                </c:pt>
                <c:pt idx="1297">
                  <c:v>425.5</c:v>
                </c:pt>
                <c:pt idx="1298">
                  <c:v>425.6</c:v>
                </c:pt>
                <c:pt idx="1299">
                  <c:v>425.6</c:v>
                </c:pt>
                <c:pt idx="1300">
                  <c:v>425.7</c:v>
                </c:pt>
                <c:pt idx="1301">
                  <c:v>425.8</c:v>
                </c:pt>
                <c:pt idx="1302">
                  <c:v>425.7</c:v>
                </c:pt>
                <c:pt idx="1303">
                  <c:v>425.6</c:v>
                </c:pt>
                <c:pt idx="1304">
                  <c:v>425.6</c:v>
                </c:pt>
                <c:pt idx="1305">
                  <c:v>425.6</c:v>
                </c:pt>
                <c:pt idx="1306">
                  <c:v>425.6</c:v>
                </c:pt>
                <c:pt idx="1307">
                  <c:v>425.7</c:v>
                </c:pt>
                <c:pt idx="1308">
                  <c:v>425.7</c:v>
                </c:pt>
                <c:pt idx="1309">
                  <c:v>425.7</c:v>
                </c:pt>
                <c:pt idx="1310">
                  <c:v>425.8</c:v>
                </c:pt>
                <c:pt idx="1311">
                  <c:v>425.8</c:v>
                </c:pt>
                <c:pt idx="1312">
                  <c:v>425.9</c:v>
                </c:pt>
                <c:pt idx="1313">
                  <c:v>425.9</c:v>
                </c:pt>
                <c:pt idx="1314">
                  <c:v>425.9</c:v>
                </c:pt>
                <c:pt idx="1315">
                  <c:v>426</c:v>
                </c:pt>
                <c:pt idx="1316">
                  <c:v>426</c:v>
                </c:pt>
                <c:pt idx="1317">
                  <c:v>426</c:v>
                </c:pt>
                <c:pt idx="1318">
                  <c:v>426.1</c:v>
                </c:pt>
                <c:pt idx="1319">
                  <c:v>426.1</c:v>
                </c:pt>
                <c:pt idx="1320">
                  <c:v>426.1</c:v>
                </c:pt>
                <c:pt idx="1321">
                  <c:v>426.2</c:v>
                </c:pt>
                <c:pt idx="1322">
                  <c:v>426.2</c:v>
                </c:pt>
                <c:pt idx="1323">
                  <c:v>426.3</c:v>
                </c:pt>
                <c:pt idx="1324">
                  <c:v>426.3</c:v>
                </c:pt>
                <c:pt idx="1325">
                  <c:v>426.4</c:v>
                </c:pt>
                <c:pt idx="1326">
                  <c:v>426.4</c:v>
                </c:pt>
                <c:pt idx="1327">
                  <c:v>426.5</c:v>
                </c:pt>
                <c:pt idx="1328">
                  <c:v>426.6</c:v>
                </c:pt>
                <c:pt idx="1329">
                  <c:v>426.6</c:v>
                </c:pt>
                <c:pt idx="1330">
                  <c:v>426.7</c:v>
                </c:pt>
                <c:pt idx="1331">
                  <c:v>426.7</c:v>
                </c:pt>
                <c:pt idx="1332">
                  <c:v>426.7</c:v>
                </c:pt>
                <c:pt idx="1333">
                  <c:v>426.8</c:v>
                </c:pt>
                <c:pt idx="1334">
                  <c:v>426.8</c:v>
                </c:pt>
                <c:pt idx="1335">
                  <c:v>426.9</c:v>
                </c:pt>
                <c:pt idx="1336">
                  <c:v>426.9</c:v>
                </c:pt>
                <c:pt idx="1337">
                  <c:v>427</c:v>
                </c:pt>
                <c:pt idx="1338">
                  <c:v>427.1</c:v>
                </c:pt>
                <c:pt idx="1339">
                  <c:v>427.1</c:v>
                </c:pt>
                <c:pt idx="1340">
                  <c:v>427.1</c:v>
                </c:pt>
                <c:pt idx="1341">
                  <c:v>427.1</c:v>
                </c:pt>
                <c:pt idx="1342">
                  <c:v>427.2</c:v>
                </c:pt>
                <c:pt idx="1343">
                  <c:v>427.2</c:v>
                </c:pt>
                <c:pt idx="1344">
                  <c:v>427.3</c:v>
                </c:pt>
                <c:pt idx="1345">
                  <c:v>427.4</c:v>
                </c:pt>
                <c:pt idx="1346">
                  <c:v>427.4</c:v>
                </c:pt>
                <c:pt idx="1347">
                  <c:v>427.5</c:v>
                </c:pt>
                <c:pt idx="1348">
                  <c:v>427.5</c:v>
                </c:pt>
                <c:pt idx="1349">
                  <c:v>427.6</c:v>
                </c:pt>
                <c:pt idx="1350">
                  <c:v>427.6</c:v>
                </c:pt>
                <c:pt idx="1351">
                  <c:v>427.6</c:v>
                </c:pt>
                <c:pt idx="1352">
                  <c:v>427.6</c:v>
                </c:pt>
                <c:pt idx="1353">
                  <c:v>427.6</c:v>
                </c:pt>
                <c:pt idx="1354">
                  <c:v>427.6</c:v>
                </c:pt>
                <c:pt idx="1355">
                  <c:v>427.7</c:v>
                </c:pt>
                <c:pt idx="1356">
                  <c:v>427.7</c:v>
                </c:pt>
                <c:pt idx="1357">
                  <c:v>427.8</c:v>
                </c:pt>
                <c:pt idx="1358">
                  <c:v>427.9</c:v>
                </c:pt>
                <c:pt idx="1359">
                  <c:v>427.9</c:v>
                </c:pt>
                <c:pt idx="1360">
                  <c:v>428</c:v>
                </c:pt>
                <c:pt idx="1361">
                  <c:v>428</c:v>
                </c:pt>
                <c:pt idx="1362">
                  <c:v>428.1</c:v>
                </c:pt>
                <c:pt idx="1363">
                  <c:v>428.1</c:v>
                </c:pt>
                <c:pt idx="1364">
                  <c:v>428.2</c:v>
                </c:pt>
                <c:pt idx="1365">
                  <c:v>428.2</c:v>
                </c:pt>
                <c:pt idx="1366">
                  <c:v>428.3</c:v>
                </c:pt>
                <c:pt idx="1367">
                  <c:v>428.3</c:v>
                </c:pt>
                <c:pt idx="1368">
                  <c:v>428.3</c:v>
                </c:pt>
                <c:pt idx="1369">
                  <c:v>428.3</c:v>
                </c:pt>
                <c:pt idx="1370">
                  <c:v>428.3</c:v>
                </c:pt>
                <c:pt idx="1371">
                  <c:v>428.4</c:v>
                </c:pt>
                <c:pt idx="1372">
                  <c:v>428.4</c:v>
                </c:pt>
                <c:pt idx="1373">
                  <c:v>428.4</c:v>
                </c:pt>
                <c:pt idx="1374">
                  <c:v>428.4</c:v>
                </c:pt>
                <c:pt idx="1375">
                  <c:v>428.4</c:v>
                </c:pt>
                <c:pt idx="1376">
                  <c:v>428.4</c:v>
                </c:pt>
                <c:pt idx="1377">
                  <c:v>428.4</c:v>
                </c:pt>
                <c:pt idx="1378">
                  <c:v>428.5</c:v>
                </c:pt>
                <c:pt idx="1379">
                  <c:v>428.6</c:v>
                </c:pt>
                <c:pt idx="1380">
                  <c:v>428.6</c:v>
                </c:pt>
                <c:pt idx="1381">
                  <c:v>428.6</c:v>
                </c:pt>
                <c:pt idx="1382">
                  <c:v>428.7</c:v>
                </c:pt>
                <c:pt idx="1383">
                  <c:v>428.7</c:v>
                </c:pt>
                <c:pt idx="1384">
                  <c:v>428.7</c:v>
                </c:pt>
                <c:pt idx="1385">
                  <c:v>428.7</c:v>
                </c:pt>
                <c:pt idx="1386">
                  <c:v>428.8</c:v>
                </c:pt>
                <c:pt idx="1387">
                  <c:v>428.9</c:v>
                </c:pt>
                <c:pt idx="1388">
                  <c:v>428.9</c:v>
                </c:pt>
                <c:pt idx="1389">
                  <c:v>428.9</c:v>
                </c:pt>
                <c:pt idx="1390">
                  <c:v>428.9</c:v>
                </c:pt>
                <c:pt idx="1391">
                  <c:v>429</c:v>
                </c:pt>
                <c:pt idx="1392">
                  <c:v>428.9</c:v>
                </c:pt>
                <c:pt idx="1393">
                  <c:v>429</c:v>
                </c:pt>
                <c:pt idx="1394">
                  <c:v>429</c:v>
                </c:pt>
                <c:pt idx="1395">
                  <c:v>429.1</c:v>
                </c:pt>
                <c:pt idx="1396">
                  <c:v>429.1</c:v>
                </c:pt>
                <c:pt idx="1397">
                  <c:v>429.1</c:v>
                </c:pt>
                <c:pt idx="1398">
                  <c:v>429.1</c:v>
                </c:pt>
                <c:pt idx="1399">
                  <c:v>429.2</c:v>
                </c:pt>
                <c:pt idx="1400">
                  <c:v>429.3</c:v>
                </c:pt>
                <c:pt idx="1401">
                  <c:v>429.3</c:v>
                </c:pt>
                <c:pt idx="1402">
                  <c:v>429.3</c:v>
                </c:pt>
                <c:pt idx="1403">
                  <c:v>429.3</c:v>
                </c:pt>
                <c:pt idx="1404">
                  <c:v>429.3</c:v>
                </c:pt>
                <c:pt idx="1405">
                  <c:v>429.3</c:v>
                </c:pt>
                <c:pt idx="1406">
                  <c:v>429.3</c:v>
                </c:pt>
                <c:pt idx="1407">
                  <c:v>429.3</c:v>
                </c:pt>
                <c:pt idx="1408">
                  <c:v>429.3</c:v>
                </c:pt>
                <c:pt idx="1409">
                  <c:v>429.3</c:v>
                </c:pt>
                <c:pt idx="1410">
                  <c:v>429.3</c:v>
                </c:pt>
                <c:pt idx="1411">
                  <c:v>429.3</c:v>
                </c:pt>
                <c:pt idx="1412">
                  <c:v>429.3</c:v>
                </c:pt>
                <c:pt idx="1413">
                  <c:v>429.3</c:v>
                </c:pt>
                <c:pt idx="1414">
                  <c:v>429.4</c:v>
                </c:pt>
                <c:pt idx="1415">
                  <c:v>429.5</c:v>
                </c:pt>
                <c:pt idx="1416">
                  <c:v>429.5</c:v>
                </c:pt>
                <c:pt idx="1417">
                  <c:v>429.5</c:v>
                </c:pt>
                <c:pt idx="1418">
                  <c:v>429.5</c:v>
                </c:pt>
                <c:pt idx="1419">
                  <c:v>429.6</c:v>
                </c:pt>
                <c:pt idx="1420">
                  <c:v>429.6</c:v>
                </c:pt>
                <c:pt idx="1421">
                  <c:v>429.6</c:v>
                </c:pt>
                <c:pt idx="1422">
                  <c:v>429.7</c:v>
                </c:pt>
                <c:pt idx="1423">
                  <c:v>429.7</c:v>
                </c:pt>
                <c:pt idx="1424">
                  <c:v>429.7</c:v>
                </c:pt>
                <c:pt idx="1425">
                  <c:v>429.7</c:v>
                </c:pt>
                <c:pt idx="1426">
                  <c:v>429.7</c:v>
                </c:pt>
                <c:pt idx="1427">
                  <c:v>429.7</c:v>
                </c:pt>
                <c:pt idx="1428">
                  <c:v>429.8</c:v>
                </c:pt>
                <c:pt idx="1429">
                  <c:v>429.8</c:v>
                </c:pt>
                <c:pt idx="1430">
                  <c:v>429.8</c:v>
                </c:pt>
                <c:pt idx="1431">
                  <c:v>429.8</c:v>
                </c:pt>
                <c:pt idx="1432">
                  <c:v>429.8</c:v>
                </c:pt>
                <c:pt idx="1433">
                  <c:v>429.8</c:v>
                </c:pt>
                <c:pt idx="1434">
                  <c:v>429.9</c:v>
                </c:pt>
                <c:pt idx="1435">
                  <c:v>429.9</c:v>
                </c:pt>
                <c:pt idx="1436">
                  <c:v>430</c:v>
                </c:pt>
                <c:pt idx="1437">
                  <c:v>430</c:v>
                </c:pt>
                <c:pt idx="1438">
                  <c:v>430</c:v>
                </c:pt>
                <c:pt idx="1439">
                  <c:v>430</c:v>
                </c:pt>
                <c:pt idx="1440">
                  <c:v>430</c:v>
                </c:pt>
                <c:pt idx="1441">
                  <c:v>430.1</c:v>
                </c:pt>
                <c:pt idx="1442">
                  <c:v>430.2</c:v>
                </c:pt>
                <c:pt idx="1443">
                  <c:v>430.2</c:v>
                </c:pt>
                <c:pt idx="1444">
                  <c:v>430.3</c:v>
                </c:pt>
                <c:pt idx="1445">
                  <c:v>430.3</c:v>
                </c:pt>
                <c:pt idx="1446">
                  <c:v>430.3</c:v>
                </c:pt>
                <c:pt idx="1447">
                  <c:v>430.4</c:v>
                </c:pt>
                <c:pt idx="1448">
                  <c:v>430.4</c:v>
                </c:pt>
                <c:pt idx="1449">
                  <c:v>430.5</c:v>
                </c:pt>
                <c:pt idx="1450">
                  <c:v>430.4</c:v>
                </c:pt>
                <c:pt idx="1451">
                  <c:v>430.5</c:v>
                </c:pt>
                <c:pt idx="1452">
                  <c:v>430.6</c:v>
                </c:pt>
                <c:pt idx="1453">
                  <c:v>430.6</c:v>
                </c:pt>
                <c:pt idx="1454">
                  <c:v>430.6</c:v>
                </c:pt>
                <c:pt idx="1455">
                  <c:v>430.6</c:v>
                </c:pt>
                <c:pt idx="1456">
                  <c:v>430.5</c:v>
                </c:pt>
                <c:pt idx="1457">
                  <c:v>430.6</c:v>
                </c:pt>
                <c:pt idx="1458">
                  <c:v>430.7</c:v>
                </c:pt>
                <c:pt idx="1459">
                  <c:v>430.8</c:v>
                </c:pt>
                <c:pt idx="1460">
                  <c:v>430.9</c:v>
                </c:pt>
                <c:pt idx="1461">
                  <c:v>431</c:v>
                </c:pt>
                <c:pt idx="1462">
                  <c:v>430.9</c:v>
                </c:pt>
                <c:pt idx="1463">
                  <c:v>430.9</c:v>
                </c:pt>
                <c:pt idx="1464">
                  <c:v>431</c:v>
                </c:pt>
                <c:pt idx="1465">
                  <c:v>431</c:v>
                </c:pt>
                <c:pt idx="1466">
                  <c:v>431.1</c:v>
                </c:pt>
                <c:pt idx="1467">
                  <c:v>431.1</c:v>
                </c:pt>
                <c:pt idx="1468">
                  <c:v>431.1</c:v>
                </c:pt>
                <c:pt idx="1469">
                  <c:v>431.2</c:v>
                </c:pt>
                <c:pt idx="1470">
                  <c:v>431.2</c:v>
                </c:pt>
                <c:pt idx="1471">
                  <c:v>431.2</c:v>
                </c:pt>
                <c:pt idx="1472">
                  <c:v>431.2</c:v>
                </c:pt>
                <c:pt idx="1473">
                  <c:v>431.2</c:v>
                </c:pt>
                <c:pt idx="1474">
                  <c:v>431.2</c:v>
                </c:pt>
                <c:pt idx="1475">
                  <c:v>431.3</c:v>
                </c:pt>
                <c:pt idx="1476">
                  <c:v>431.3</c:v>
                </c:pt>
                <c:pt idx="1477">
                  <c:v>431.4</c:v>
                </c:pt>
                <c:pt idx="1478">
                  <c:v>431.4</c:v>
                </c:pt>
                <c:pt idx="1479">
                  <c:v>431.4</c:v>
                </c:pt>
                <c:pt idx="1480">
                  <c:v>431.4</c:v>
                </c:pt>
                <c:pt idx="1481">
                  <c:v>431.4</c:v>
                </c:pt>
                <c:pt idx="1482">
                  <c:v>431.4</c:v>
                </c:pt>
                <c:pt idx="1483">
                  <c:v>431.2</c:v>
                </c:pt>
                <c:pt idx="1484">
                  <c:v>431.2</c:v>
                </c:pt>
                <c:pt idx="1485">
                  <c:v>431.2</c:v>
                </c:pt>
                <c:pt idx="1486">
                  <c:v>431.4</c:v>
                </c:pt>
                <c:pt idx="1487">
                  <c:v>431.4</c:v>
                </c:pt>
                <c:pt idx="1488">
                  <c:v>431.4</c:v>
                </c:pt>
                <c:pt idx="1489">
                  <c:v>431.4</c:v>
                </c:pt>
                <c:pt idx="1490">
                  <c:v>431.5</c:v>
                </c:pt>
                <c:pt idx="1491">
                  <c:v>431.5</c:v>
                </c:pt>
                <c:pt idx="1492">
                  <c:v>431.4</c:v>
                </c:pt>
                <c:pt idx="1493">
                  <c:v>431.4</c:v>
                </c:pt>
                <c:pt idx="1494">
                  <c:v>431.4</c:v>
                </c:pt>
                <c:pt idx="1495">
                  <c:v>431.4</c:v>
                </c:pt>
                <c:pt idx="1496">
                  <c:v>431.4</c:v>
                </c:pt>
                <c:pt idx="1497">
                  <c:v>431.4</c:v>
                </c:pt>
                <c:pt idx="1498">
                  <c:v>431.5</c:v>
                </c:pt>
                <c:pt idx="1499">
                  <c:v>431.7</c:v>
                </c:pt>
                <c:pt idx="1500">
                  <c:v>431.8</c:v>
                </c:pt>
                <c:pt idx="1501">
                  <c:v>431.8</c:v>
                </c:pt>
                <c:pt idx="1502">
                  <c:v>431.8</c:v>
                </c:pt>
                <c:pt idx="1503">
                  <c:v>431.8</c:v>
                </c:pt>
                <c:pt idx="1504">
                  <c:v>431.9</c:v>
                </c:pt>
                <c:pt idx="1505">
                  <c:v>432</c:v>
                </c:pt>
                <c:pt idx="1506">
                  <c:v>432</c:v>
                </c:pt>
                <c:pt idx="1507">
                  <c:v>432.1</c:v>
                </c:pt>
                <c:pt idx="1508">
                  <c:v>432.2</c:v>
                </c:pt>
                <c:pt idx="1509">
                  <c:v>432.3</c:v>
                </c:pt>
                <c:pt idx="1510">
                  <c:v>432.3</c:v>
                </c:pt>
                <c:pt idx="1511">
                  <c:v>432.3</c:v>
                </c:pt>
                <c:pt idx="1512">
                  <c:v>432.3</c:v>
                </c:pt>
                <c:pt idx="1513">
                  <c:v>432.3</c:v>
                </c:pt>
                <c:pt idx="1514">
                  <c:v>432.4</c:v>
                </c:pt>
                <c:pt idx="1515">
                  <c:v>432.4</c:v>
                </c:pt>
                <c:pt idx="1516">
                  <c:v>432.4</c:v>
                </c:pt>
                <c:pt idx="1517">
                  <c:v>432.4</c:v>
                </c:pt>
                <c:pt idx="1518">
                  <c:v>432.5</c:v>
                </c:pt>
                <c:pt idx="1519">
                  <c:v>432.5</c:v>
                </c:pt>
                <c:pt idx="1520">
                  <c:v>432.5</c:v>
                </c:pt>
                <c:pt idx="1521">
                  <c:v>432.5</c:v>
                </c:pt>
                <c:pt idx="1522">
                  <c:v>432.5</c:v>
                </c:pt>
                <c:pt idx="1523">
                  <c:v>432.6</c:v>
                </c:pt>
                <c:pt idx="1524">
                  <c:v>432.7</c:v>
                </c:pt>
                <c:pt idx="1525">
                  <c:v>432.7</c:v>
                </c:pt>
                <c:pt idx="1526">
                  <c:v>432.8</c:v>
                </c:pt>
                <c:pt idx="1527">
                  <c:v>432.9</c:v>
                </c:pt>
                <c:pt idx="1528">
                  <c:v>433</c:v>
                </c:pt>
                <c:pt idx="1529">
                  <c:v>433</c:v>
                </c:pt>
                <c:pt idx="1530">
                  <c:v>433.1</c:v>
                </c:pt>
                <c:pt idx="1531">
                  <c:v>433.1</c:v>
                </c:pt>
                <c:pt idx="1532">
                  <c:v>433</c:v>
                </c:pt>
                <c:pt idx="1533">
                  <c:v>433.1</c:v>
                </c:pt>
                <c:pt idx="1534">
                  <c:v>433.1</c:v>
                </c:pt>
                <c:pt idx="1535">
                  <c:v>433.2</c:v>
                </c:pt>
                <c:pt idx="1536">
                  <c:v>433.2</c:v>
                </c:pt>
                <c:pt idx="1537">
                  <c:v>433.2</c:v>
                </c:pt>
                <c:pt idx="1538">
                  <c:v>433.3</c:v>
                </c:pt>
                <c:pt idx="1539">
                  <c:v>433.3</c:v>
                </c:pt>
                <c:pt idx="1540">
                  <c:v>433.4</c:v>
                </c:pt>
                <c:pt idx="1541">
                  <c:v>433.5</c:v>
                </c:pt>
                <c:pt idx="1542">
                  <c:v>433.5</c:v>
                </c:pt>
                <c:pt idx="1543">
                  <c:v>433.7</c:v>
                </c:pt>
                <c:pt idx="1544">
                  <c:v>433.8</c:v>
                </c:pt>
                <c:pt idx="1545">
                  <c:v>433.8</c:v>
                </c:pt>
                <c:pt idx="1546">
                  <c:v>433.9</c:v>
                </c:pt>
                <c:pt idx="1547">
                  <c:v>433.9</c:v>
                </c:pt>
                <c:pt idx="1548">
                  <c:v>434</c:v>
                </c:pt>
                <c:pt idx="1549">
                  <c:v>434</c:v>
                </c:pt>
                <c:pt idx="1550">
                  <c:v>434</c:v>
                </c:pt>
                <c:pt idx="1551">
                  <c:v>434</c:v>
                </c:pt>
                <c:pt idx="1552">
                  <c:v>434.1</c:v>
                </c:pt>
                <c:pt idx="1553">
                  <c:v>434.1</c:v>
                </c:pt>
                <c:pt idx="1554">
                  <c:v>434.2</c:v>
                </c:pt>
                <c:pt idx="1555">
                  <c:v>434.1</c:v>
                </c:pt>
                <c:pt idx="1556">
                  <c:v>434.2</c:v>
                </c:pt>
                <c:pt idx="1557">
                  <c:v>434.2</c:v>
                </c:pt>
                <c:pt idx="1558">
                  <c:v>434.3</c:v>
                </c:pt>
                <c:pt idx="1559">
                  <c:v>434.4</c:v>
                </c:pt>
                <c:pt idx="1560">
                  <c:v>434.4</c:v>
                </c:pt>
                <c:pt idx="1561">
                  <c:v>434.5</c:v>
                </c:pt>
                <c:pt idx="1562">
                  <c:v>434.6</c:v>
                </c:pt>
                <c:pt idx="1563">
                  <c:v>434.7</c:v>
                </c:pt>
                <c:pt idx="1564">
                  <c:v>434.7</c:v>
                </c:pt>
                <c:pt idx="1565">
                  <c:v>434.8</c:v>
                </c:pt>
                <c:pt idx="1566">
                  <c:v>434.8</c:v>
                </c:pt>
                <c:pt idx="1567">
                  <c:v>434.9</c:v>
                </c:pt>
                <c:pt idx="1568">
                  <c:v>434.9</c:v>
                </c:pt>
                <c:pt idx="1569">
                  <c:v>435</c:v>
                </c:pt>
                <c:pt idx="1570">
                  <c:v>435</c:v>
                </c:pt>
                <c:pt idx="1571">
                  <c:v>435.1</c:v>
                </c:pt>
                <c:pt idx="1572">
                  <c:v>435.2</c:v>
                </c:pt>
                <c:pt idx="1573">
                  <c:v>435.2</c:v>
                </c:pt>
                <c:pt idx="1574">
                  <c:v>435.3</c:v>
                </c:pt>
                <c:pt idx="1575">
                  <c:v>435.4</c:v>
                </c:pt>
                <c:pt idx="1576">
                  <c:v>435.4</c:v>
                </c:pt>
                <c:pt idx="1577">
                  <c:v>435.5</c:v>
                </c:pt>
                <c:pt idx="1578">
                  <c:v>435.5</c:v>
                </c:pt>
                <c:pt idx="1579">
                  <c:v>435.6</c:v>
                </c:pt>
                <c:pt idx="1580">
                  <c:v>435.6</c:v>
                </c:pt>
                <c:pt idx="1581">
                  <c:v>435.7</c:v>
                </c:pt>
                <c:pt idx="1582">
                  <c:v>435.7</c:v>
                </c:pt>
                <c:pt idx="1583">
                  <c:v>435.8</c:v>
                </c:pt>
                <c:pt idx="1584">
                  <c:v>435.9</c:v>
                </c:pt>
                <c:pt idx="1585">
                  <c:v>435.9</c:v>
                </c:pt>
                <c:pt idx="1586">
                  <c:v>436</c:v>
                </c:pt>
                <c:pt idx="1587">
                  <c:v>436</c:v>
                </c:pt>
                <c:pt idx="1588">
                  <c:v>436.1</c:v>
                </c:pt>
                <c:pt idx="1589">
                  <c:v>436.1</c:v>
                </c:pt>
                <c:pt idx="1590">
                  <c:v>436.2</c:v>
                </c:pt>
                <c:pt idx="1591">
                  <c:v>436.2</c:v>
                </c:pt>
                <c:pt idx="1592">
                  <c:v>436.2</c:v>
                </c:pt>
                <c:pt idx="1593">
                  <c:v>436.2</c:v>
                </c:pt>
                <c:pt idx="1594">
                  <c:v>436.3</c:v>
                </c:pt>
                <c:pt idx="1595">
                  <c:v>436.3</c:v>
                </c:pt>
                <c:pt idx="1596">
                  <c:v>436.4</c:v>
                </c:pt>
                <c:pt idx="1597">
                  <c:v>436.4</c:v>
                </c:pt>
                <c:pt idx="1598">
                  <c:v>436.4</c:v>
                </c:pt>
                <c:pt idx="1599">
                  <c:v>436.5</c:v>
                </c:pt>
                <c:pt idx="1600">
                  <c:v>436.5</c:v>
                </c:pt>
                <c:pt idx="1601">
                  <c:v>436.6</c:v>
                </c:pt>
                <c:pt idx="1602">
                  <c:v>436.7</c:v>
                </c:pt>
                <c:pt idx="1603">
                  <c:v>436.7</c:v>
                </c:pt>
                <c:pt idx="1604">
                  <c:v>436.8</c:v>
                </c:pt>
                <c:pt idx="1605">
                  <c:v>436.8</c:v>
                </c:pt>
                <c:pt idx="1606">
                  <c:v>436.9</c:v>
                </c:pt>
                <c:pt idx="1607">
                  <c:v>437</c:v>
                </c:pt>
                <c:pt idx="1608">
                  <c:v>437</c:v>
                </c:pt>
                <c:pt idx="1609">
                  <c:v>437.1</c:v>
                </c:pt>
                <c:pt idx="1610">
                  <c:v>437.1</c:v>
                </c:pt>
                <c:pt idx="1611">
                  <c:v>437.1</c:v>
                </c:pt>
                <c:pt idx="1612">
                  <c:v>437.1</c:v>
                </c:pt>
                <c:pt idx="1613">
                  <c:v>437.2</c:v>
                </c:pt>
                <c:pt idx="1614">
                  <c:v>437.2</c:v>
                </c:pt>
                <c:pt idx="1615">
                  <c:v>437.2</c:v>
                </c:pt>
                <c:pt idx="1616">
                  <c:v>437.3</c:v>
                </c:pt>
                <c:pt idx="1617">
                  <c:v>437.3</c:v>
                </c:pt>
                <c:pt idx="1618">
                  <c:v>437.4</c:v>
                </c:pt>
                <c:pt idx="1619">
                  <c:v>437.4</c:v>
                </c:pt>
                <c:pt idx="1620">
                  <c:v>437.4</c:v>
                </c:pt>
                <c:pt idx="1621">
                  <c:v>437.4</c:v>
                </c:pt>
                <c:pt idx="1622">
                  <c:v>437.5</c:v>
                </c:pt>
                <c:pt idx="1623">
                  <c:v>437.5</c:v>
                </c:pt>
                <c:pt idx="1624">
                  <c:v>437.6</c:v>
                </c:pt>
                <c:pt idx="1625">
                  <c:v>437.6</c:v>
                </c:pt>
                <c:pt idx="1626">
                  <c:v>437.6</c:v>
                </c:pt>
                <c:pt idx="1627">
                  <c:v>437.7</c:v>
                </c:pt>
                <c:pt idx="1628">
                  <c:v>437.7</c:v>
                </c:pt>
                <c:pt idx="1629">
                  <c:v>437.7</c:v>
                </c:pt>
                <c:pt idx="1630">
                  <c:v>437.7</c:v>
                </c:pt>
                <c:pt idx="1631">
                  <c:v>437.7</c:v>
                </c:pt>
                <c:pt idx="1632">
                  <c:v>437.7</c:v>
                </c:pt>
                <c:pt idx="1633">
                  <c:v>437.8</c:v>
                </c:pt>
                <c:pt idx="1634">
                  <c:v>437.8</c:v>
                </c:pt>
                <c:pt idx="1635">
                  <c:v>437.8</c:v>
                </c:pt>
                <c:pt idx="1636">
                  <c:v>437.8</c:v>
                </c:pt>
                <c:pt idx="1637">
                  <c:v>437.9</c:v>
                </c:pt>
                <c:pt idx="1638">
                  <c:v>437.9</c:v>
                </c:pt>
                <c:pt idx="1639">
                  <c:v>438</c:v>
                </c:pt>
                <c:pt idx="1640">
                  <c:v>438</c:v>
                </c:pt>
                <c:pt idx="1641">
                  <c:v>438.1</c:v>
                </c:pt>
                <c:pt idx="1642">
                  <c:v>438.1</c:v>
                </c:pt>
                <c:pt idx="1643">
                  <c:v>438.2</c:v>
                </c:pt>
                <c:pt idx="1644">
                  <c:v>438.3</c:v>
                </c:pt>
                <c:pt idx="1645">
                  <c:v>438.3</c:v>
                </c:pt>
                <c:pt idx="1646">
                  <c:v>438.4</c:v>
                </c:pt>
                <c:pt idx="1647">
                  <c:v>438.5</c:v>
                </c:pt>
                <c:pt idx="1648">
                  <c:v>438.5</c:v>
                </c:pt>
                <c:pt idx="1649">
                  <c:v>438.6</c:v>
                </c:pt>
                <c:pt idx="1650">
                  <c:v>438.6</c:v>
                </c:pt>
                <c:pt idx="1651">
                  <c:v>438.7</c:v>
                </c:pt>
                <c:pt idx="1652">
                  <c:v>438.7</c:v>
                </c:pt>
                <c:pt idx="1653">
                  <c:v>438.7</c:v>
                </c:pt>
                <c:pt idx="1654">
                  <c:v>438.8</c:v>
                </c:pt>
                <c:pt idx="1655">
                  <c:v>438.8</c:v>
                </c:pt>
                <c:pt idx="1656">
                  <c:v>438.8</c:v>
                </c:pt>
                <c:pt idx="1657">
                  <c:v>438.8</c:v>
                </c:pt>
                <c:pt idx="1658">
                  <c:v>438.9</c:v>
                </c:pt>
                <c:pt idx="1659">
                  <c:v>438.9</c:v>
                </c:pt>
                <c:pt idx="1660">
                  <c:v>438.9</c:v>
                </c:pt>
                <c:pt idx="1661">
                  <c:v>439</c:v>
                </c:pt>
                <c:pt idx="1662">
                  <c:v>439</c:v>
                </c:pt>
                <c:pt idx="1663">
                  <c:v>439.1</c:v>
                </c:pt>
                <c:pt idx="1664">
                  <c:v>439.1</c:v>
                </c:pt>
                <c:pt idx="1665">
                  <c:v>439.2</c:v>
                </c:pt>
                <c:pt idx="1666">
                  <c:v>439.2</c:v>
                </c:pt>
                <c:pt idx="1667">
                  <c:v>439.2</c:v>
                </c:pt>
                <c:pt idx="1668">
                  <c:v>439.3</c:v>
                </c:pt>
                <c:pt idx="1669">
                  <c:v>439.3</c:v>
                </c:pt>
                <c:pt idx="1670">
                  <c:v>439.4</c:v>
                </c:pt>
                <c:pt idx="1671">
                  <c:v>439.4</c:v>
                </c:pt>
                <c:pt idx="1672">
                  <c:v>439.4</c:v>
                </c:pt>
                <c:pt idx="1673">
                  <c:v>439.4</c:v>
                </c:pt>
                <c:pt idx="1674">
                  <c:v>439.5</c:v>
                </c:pt>
                <c:pt idx="1675">
                  <c:v>439.5</c:v>
                </c:pt>
                <c:pt idx="1676">
                  <c:v>439.5</c:v>
                </c:pt>
                <c:pt idx="1677">
                  <c:v>439.6</c:v>
                </c:pt>
                <c:pt idx="1678">
                  <c:v>439.6</c:v>
                </c:pt>
                <c:pt idx="1679">
                  <c:v>439.6</c:v>
                </c:pt>
                <c:pt idx="1680">
                  <c:v>439.6</c:v>
                </c:pt>
                <c:pt idx="1681">
                  <c:v>439.7</c:v>
                </c:pt>
                <c:pt idx="1682">
                  <c:v>439.7</c:v>
                </c:pt>
                <c:pt idx="1683">
                  <c:v>439.7</c:v>
                </c:pt>
                <c:pt idx="1684">
                  <c:v>439.8</c:v>
                </c:pt>
                <c:pt idx="1685">
                  <c:v>439.8</c:v>
                </c:pt>
                <c:pt idx="1686">
                  <c:v>439.6</c:v>
                </c:pt>
                <c:pt idx="1687">
                  <c:v>439.7</c:v>
                </c:pt>
                <c:pt idx="1688">
                  <c:v>439.7</c:v>
                </c:pt>
                <c:pt idx="1689">
                  <c:v>439.8</c:v>
                </c:pt>
                <c:pt idx="1690">
                  <c:v>439.8</c:v>
                </c:pt>
                <c:pt idx="1691">
                  <c:v>439.9</c:v>
                </c:pt>
                <c:pt idx="1692">
                  <c:v>439.9</c:v>
                </c:pt>
                <c:pt idx="1693">
                  <c:v>439.9</c:v>
                </c:pt>
                <c:pt idx="1694">
                  <c:v>439.9</c:v>
                </c:pt>
                <c:pt idx="1695">
                  <c:v>440</c:v>
                </c:pt>
                <c:pt idx="1696">
                  <c:v>440.1</c:v>
                </c:pt>
                <c:pt idx="1697">
                  <c:v>440.1</c:v>
                </c:pt>
                <c:pt idx="1698">
                  <c:v>440.2</c:v>
                </c:pt>
                <c:pt idx="1699">
                  <c:v>440.2</c:v>
                </c:pt>
                <c:pt idx="1700">
                  <c:v>440.2</c:v>
                </c:pt>
                <c:pt idx="1701">
                  <c:v>440.3</c:v>
                </c:pt>
                <c:pt idx="1702">
                  <c:v>440.3</c:v>
                </c:pt>
                <c:pt idx="1703">
                  <c:v>440.4</c:v>
                </c:pt>
                <c:pt idx="1704">
                  <c:v>440.4</c:v>
                </c:pt>
                <c:pt idx="1705">
                  <c:v>440.5</c:v>
                </c:pt>
                <c:pt idx="1706">
                  <c:v>440.5</c:v>
                </c:pt>
                <c:pt idx="1707">
                  <c:v>440.6</c:v>
                </c:pt>
                <c:pt idx="1708">
                  <c:v>440.6</c:v>
                </c:pt>
                <c:pt idx="1709">
                  <c:v>440.6</c:v>
                </c:pt>
                <c:pt idx="1710">
                  <c:v>440.7</c:v>
                </c:pt>
                <c:pt idx="1711">
                  <c:v>440.7</c:v>
                </c:pt>
                <c:pt idx="1712">
                  <c:v>440.7</c:v>
                </c:pt>
                <c:pt idx="1713">
                  <c:v>440.7</c:v>
                </c:pt>
                <c:pt idx="1714">
                  <c:v>440.8</c:v>
                </c:pt>
                <c:pt idx="1715">
                  <c:v>440.8</c:v>
                </c:pt>
                <c:pt idx="1716">
                  <c:v>440.8</c:v>
                </c:pt>
                <c:pt idx="1717">
                  <c:v>440.8</c:v>
                </c:pt>
                <c:pt idx="1718">
                  <c:v>440.9</c:v>
                </c:pt>
                <c:pt idx="1719">
                  <c:v>440.9</c:v>
                </c:pt>
                <c:pt idx="1720">
                  <c:v>440.9</c:v>
                </c:pt>
                <c:pt idx="1721">
                  <c:v>441</c:v>
                </c:pt>
                <c:pt idx="1722">
                  <c:v>441</c:v>
                </c:pt>
                <c:pt idx="1723">
                  <c:v>441</c:v>
                </c:pt>
                <c:pt idx="1724">
                  <c:v>441</c:v>
                </c:pt>
                <c:pt idx="1725">
                  <c:v>441.1</c:v>
                </c:pt>
                <c:pt idx="1726">
                  <c:v>441.1</c:v>
                </c:pt>
                <c:pt idx="1727">
                  <c:v>441.1</c:v>
                </c:pt>
                <c:pt idx="1728">
                  <c:v>441.1</c:v>
                </c:pt>
                <c:pt idx="1729">
                  <c:v>441.2</c:v>
                </c:pt>
                <c:pt idx="1730">
                  <c:v>441.2</c:v>
                </c:pt>
                <c:pt idx="1731">
                  <c:v>441.2</c:v>
                </c:pt>
                <c:pt idx="1732">
                  <c:v>441.2</c:v>
                </c:pt>
                <c:pt idx="1733">
                  <c:v>441.2</c:v>
                </c:pt>
                <c:pt idx="1734">
                  <c:v>441.2</c:v>
                </c:pt>
                <c:pt idx="1735">
                  <c:v>441.2</c:v>
                </c:pt>
                <c:pt idx="1736">
                  <c:v>441.2</c:v>
                </c:pt>
                <c:pt idx="1737">
                  <c:v>441.2</c:v>
                </c:pt>
                <c:pt idx="1738">
                  <c:v>441.2</c:v>
                </c:pt>
                <c:pt idx="1739">
                  <c:v>441.4</c:v>
                </c:pt>
                <c:pt idx="1740">
                  <c:v>441.5</c:v>
                </c:pt>
                <c:pt idx="1741">
                  <c:v>441.5</c:v>
                </c:pt>
                <c:pt idx="1742">
                  <c:v>441.5</c:v>
                </c:pt>
                <c:pt idx="1743">
                  <c:v>441.5</c:v>
                </c:pt>
                <c:pt idx="1744">
                  <c:v>441.5</c:v>
                </c:pt>
                <c:pt idx="1745">
                  <c:v>441.4</c:v>
                </c:pt>
                <c:pt idx="1746">
                  <c:v>441.5</c:v>
                </c:pt>
                <c:pt idx="1747">
                  <c:v>441.5</c:v>
                </c:pt>
                <c:pt idx="1748">
                  <c:v>441.5</c:v>
                </c:pt>
                <c:pt idx="1749">
                  <c:v>441.5</c:v>
                </c:pt>
                <c:pt idx="1750">
                  <c:v>441.6</c:v>
                </c:pt>
                <c:pt idx="1751">
                  <c:v>441.6</c:v>
                </c:pt>
                <c:pt idx="1752">
                  <c:v>441.6</c:v>
                </c:pt>
                <c:pt idx="1753">
                  <c:v>441.6</c:v>
                </c:pt>
                <c:pt idx="1754">
                  <c:v>441.6</c:v>
                </c:pt>
                <c:pt idx="1755">
                  <c:v>441.6</c:v>
                </c:pt>
                <c:pt idx="1756">
                  <c:v>441.7</c:v>
                </c:pt>
                <c:pt idx="1757">
                  <c:v>441.7</c:v>
                </c:pt>
                <c:pt idx="1758">
                  <c:v>441.7</c:v>
                </c:pt>
                <c:pt idx="1759">
                  <c:v>441.7</c:v>
                </c:pt>
                <c:pt idx="1760">
                  <c:v>441.8</c:v>
                </c:pt>
                <c:pt idx="1761">
                  <c:v>441.8</c:v>
                </c:pt>
                <c:pt idx="1762">
                  <c:v>441.8</c:v>
                </c:pt>
                <c:pt idx="1763">
                  <c:v>441.9</c:v>
                </c:pt>
                <c:pt idx="1764">
                  <c:v>441.9</c:v>
                </c:pt>
                <c:pt idx="1765">
                  <c:v>441.9</c:v>
                </c:pt>
                <c:pt idx="1766">
                  <c:v>441.9</c:v>
                </c:pt>
                <c:pt idx="1767">
                  <c:v>441.9</c:v>
                </c:pt>
                <c:pt idx="1768">
                  <c:v>441.9</c:v>
                </c:pt>
                <c:pt idx="1769">
                  <c:v>441.9</c:v>
                </c:pt>
                <c:pt idx="1770">
                  <c:v>442</c:v>
                </c:pt>
                <c:pt idx="1771">
                  <c:v>442</c:v>
                </c:pt>
                <c:pt idx="1772">
                  <c:v>441.9</c:v>
                </c:pt>
                <c:pt idx="1773">
                  <c:v>442</c:v>
                </c:pt>
                <c:pt idx="1774">
                  <c:v>442</c:v>
                </c:pt>
                <c:pt idx="1775">
                  <c:v>442</c:v>
                </c:pt>
                <c:pt idx="1776">
                  <c:v>442</c:v>
                </c:pt>
                <c:pt idx="1777">
                  <c:v>442</c:v>
                </c:pt>
                <c:pt idx="1778">
                  <c:v>442</c:v>
                </c:pt>
                <c:pt idx="1779">
                  <c:v>442</c:v>
                </c:pt>
                <c:pt idx="1780">
                  <c:v>442</c:v>
                </c:pt>
                <c:pt idx="1781">
                  <c:v>442.1</c:v>
                </c:pt>
                <c:pt idx="1782">
                  <c:v>442</c:v>
                </c:pt>
                <c:pt idx="1783">
                  <c:v>442.1</c:v>
                </c:pt>
                <c:pt idx="1784">
                  <c:v>442.1</c:v>
                </c:pt>
                <c:pt idx="1785">
                  <c:v>442.1</c:v>
                </c:pt>
                <c:pt idx="1786">
                  <c:v>442.1</c:v>
                </c:pt>
                <c:pt idx="1787">
                  <c:v>442.1</c:v>
                </c:pt>
                <c:pt idx="1788">
                  <c:v>442.1</c:v>
                </c:pt>
                <c:pt idx="1789">
                  <c:v>442.1</c:v>
                </c:pt>
                <c:pt idx="1790">
                  <c:v>442.1</c:v>
                </c:pt>
                <c:pt idx="1791">
                  <c:v>442.2</c:v>
                </c:pt>
                <c:pt idx="1792">
                  <c:v>442.2</c:v>
                </c:pt>
                <c:pt idx="1793">
                  <c:v>442.2</c:v>
                </c:pt>
                <c:pt idx="1794">
                  <c:v>442.2</c:v>
                </c:pt>
                <c:pt idx="1795">
                  <c:v>442.3</c:v>
                </c:pt>
                <c:pt idx="1796">
                  <c:v>442.3</c:v>
                </c:pt>
                <c:pt idx="1797">
                  <c:v>442.3</c:v>
                </c:pt>
                <c:pt idx="1798">
                  <c:v>442.3</c:v>
                </c:pt>
                <c:pt idx="1799">
                  <c:v>442.3</c:v>
                </c:pt>
                <c:pt idx="1800">
                  <c:v>442.3</c:v>
                </c:pt>
                <c:pt idx="1801">
                  <c:v>442.3</c:v>
                </c:pt>
                <c:pt idx="1802">
                  <c:v>442.3</c:v>
                </c:pt>
                <c:pt idx="1803">
                  <c:v>442.3</c:v>
                </c:pt>
                <c:pt idx="1804">
                  <c:v>442.4</c:v>
                </c:pt>
                <c:pt idx="1805">
                  <c:v>442.4</c:v>
                </c:pt>
                <c:pt idx="1806">
                  <c:v>442.4</c:v>
                </c:pt>
                <c:pt idx="1807">
                  <c:v>442.4</c:v>
                </c:pt>
                <c:pt idx="1808">
                  <c:v>442.4</c:v>
                </c:pt>
                <c:pt idx="1809">
                  <c:v>442.4</c:v>
                </c:pt>
                <c:pt idx="1810">
                  <c:v>442.5</c:v>
                </c:pt>
                <c:pt idx="1811">
                  <c:v>442.5</c:v>
                </c:pt>
                <c:pt idx="1812">
                  <c:v>442.5</c:v>
                </c:pt>
                <c:pt idx="1813">
                  <c:v>442.6</c:v>
                </c:pt>
                <c:pt idx="1814">
                  <c:v>442.6</c:v>
                </c:pt>
                <c:pt idx="1815">
                  <c:v>442.6</c:v>
                </c:pt>
                <c:pt idx="1816">
                  <c:v>442.6</c:v>
                </c:pt>
                <c:pt idx="1817">
                  <c:v>442.6</c:v>
                </c:pt>
                <c:pt idx="1818">
                  <c:v>442.6</c:v>
                </c:pt>
                <c:pt idx="1819">
                  <c:v>442.7</c:v>
                </c:pt>
                <c:pt idx="1820">
                  <c:v>442.6</c:v>
                </c:pt>
                <c:pt idx="1821">
                  <c:v>442.6</c:v>
                </c:pt>
                <c:pt idx="1822">
                  <c:v>442.6</c:v>
                </c:pt>
                <c:pt idx="1823">
                  <c:v>442.6</c:v>
                </c:pt>
                <c:pt idx="1824">
                  <c:v>442.6</c:v>
                </c:pt>
                <c:pt idx="1825">
                  <c:v>442.6</c:v>
                </c:pt>
                <c:pt idx="1826">
                  <c:v>442.7</c:v>
                </c:pt>
                <c:pt idx="1827">
                  <c:v>442.7</c:v>
                </c:pt>
                <c:pt idx="1828">
                  <c:v>442.7</c:v>
                </c:pt>
                <c:pt idx="1829">
                  <c:v>442.7</c:v>
                </c:pt>
                <c:pt idx="1830">
                  <c:v>442.7</c:v>
                </c:pt>
                <c:pt idx="1831">
                  <c:v>442.7</c:v>
                </c:pt>
                <c:pt idx="1832">
                  <c:v>442.7</c:v>
                </c:pt>
                <c:pt idx="1833">
                  <c:v>442.8</c:v>
                </c:pt>
                <c:pt idx="1834">
                  <c:v>442.8</c:v>
                </c:pt>
                <c:pt idx="1835">
                  <c:v>442.8</c:v>
                </c:pt>
                <c:pt idx="1836">
                  <c:v>442.8</c:v>
                </c:pt>
                <c:pt idx="1837">
                  <c:v>442.8</c:v>
                </c:pt>
                <c:pt idx="1838">
                  <c:v>442.8</c:v>
                </c:pt>
                <c:pt idx="1839">
                  <c:v>442.8</c:v>
                </c:pt>
                <c:pt idx="1840">
                  <c:v>442.8</c:v>
                </c:pt>
                <c:pt idx="1841">
                  <c:v>442.8</c:v>
                </c:pt>
                <c:pt idx="1842">
                  <c:v>442.8</c:v>
                </c:pt>
                <c:pt idx="1843">
                  <c:v>442.8</c:v>
                </c:pt>
                <c:pt idx="1844">
                  <c:v>442.8</c:v>
                </c:pt>
                <c:pt idx="1845">
                  <c:v>442.8</c:v>
                </c:pt>
                <c:pt idx="1846">
                  <c:v>442.8</c:v>
                </c:pt>
                <c:pt idx="1847">
                  <c:v>442.8</c:v>
                </c:pt>
                <c:pt idx="1848">
                  <c:v>442.7</c:v>
                </c:pt>
                <c:pt idx="1849">
                  <c:v>442.6</c:v>
                </c:pt>
                <c:pt idx="1850">
                  <c:v>442.6</c:v>
                </c:pt>
                <c:pt idx="1851">
                  <c:v>442.6</c:v>
                </c:pt>
                <c:pt idx="1852">
                  <c:v>442.6</c:v>
                </c:pt>
                <c:pt idx="1853">
                  <c:v>442.7</c:v>
                </c:pt>
                <c:pt idx="1854">
                  <c:v>442.7</c:v>
                </c:pt>
                <c:pt idx="1855">
                  <c:v>442.7</c:v>
                </c:pt>
                <c:pt idx="1856">
                  <c:v>442.8</c:v>
                </c:pt>
                <c:pt idx="1857">
                  <c:v>442.8</c:v>
                </c:pt>
                <c:pt idx="1858">
                  <c:v>442.8</c:v>
                </c:pt>
                <c:pt idx="1859">
                  <c:v>442.8</c:v>
                </c:pt>
                <c:pt idx="1860">
                  <c:v>442.8</c:v>
                </c:pt>
                <c:pt idx="1861">
                  <c:v>442.8</c:v>
                </c:pt>
                <c:pt idx="1862">
                  <c:v>442.8</c:v>
                </c:pt>
                <c:pt idx="1863">
                  <c:v>442.8</c:v>
                </c:pt>
                <c:pt idx="1864">
                  <c:v>442.8</c:v>
                </c:pt>
                <c:pt idx="1865">
                  <c:v>442.8</c:v>
                </c:pt>
                <c:pt idx="1866">
                  <c:v>442.8</c:v>
                </c:pt>
                <c:pt idx="1867">
                  <c:v>442.8</c:v>
                </c:pt>
                <c:pt idx="1868">
                  <c:v>442.9</c:v>
                </c:pt>
                <c:pt idx="1869">
                  <c:v>442.9</c:v>
                </c:pt>
                <c:pt idx="1870">
                  <c:v>442.9</c:v>
                </c:pt>
                <c:pt idx="1871">
                  <c:v>443</c:v>
                </c:pt>
                <c:pt idx="1872">
                  <c:v>443</c:v>
                </c:pt>
                <c:pt idx="1873">
                  <c:v>443</c:v>
                </c:pt>
                <c:pt idx="1874">
                  <c:v>443</c:v>
                </c:pt>
                <c:pt idx="1875">
                  <c:v>443.1</c:v>
                </c:pt>
                <c:pt idx="1876">
                  <c:v>443.1</c:v>
                </c:pt>
                <c:pt idx="1877">
                  <c:v>443.1</c:v>
                </c:pt>
                <c:pt idx="1878">
                  <c:v>443.2</c:v>
                </c:pt>
                <c:pt idx="1879">
                  <c:v>443.2</c:v>
                </c:pt>
                <c:pt idx="1880">
                  <c:v>443.2</c:v>
                </c:pt>
                <c:pt idx="1881">
                  <c:v>443.2</c:v>
                </c:pt>
                <c:pt idx="1882">
                  <c:v>443.4</c:v>
                </c:pt>
                <c:pt idx="1883">
                  <c:v>443.5</c:v>
                </c:pt>
                <c:pt idx="1884">
                  <c:v>443.5</c:v>
                </c:pt>
                <c:pt idx="1885">
                  <c:v>443.5</c:v>
                </c:pt>
                <c:pt idx="1886">
                  <c:v>443.6</c:v>
                </c:pt>
                <c:pt idx="1887">
                  <c:v>443.6</c:v>
                </c:pt>
                <c:pt idx="1888">
                  <c:v>443.6</c:v>
                </c:pt>
                <c:pt idx="1889">
                  <c:v>443.7</c:v>
                </c:pt>
                <c:pt idx="1890">
                  <c:v>443.7</c:v>
                </c:pt>
                <c:pt idx="1891">
                  <c:v>443.6</c:v>
                </c:pt>
                <c:pt idx="1892">
                  <c:v>443.6</c:v>
                </c:pt>
                <c:pt idx="1893">
                  <c:v>443.6</c:v>
                </c:pt>
                <c:pt idx="1894">
                  <c:v>443.6</c:v>
                </c:pt>
                <c:pt idx="1895">
                  <c:v>443.6</c:v>
                </c:pt>
                <c:pt idx="1896">
                  <c:v>443.6</c:v>
                </c:pt>
                <c:pt idx="1897">
                  <c:v>443.6</c:v>
                </c:pt>
                <c:pt idx="1898">
                  <c:v>443.6</c:v>
                </c:pt>
                <c:pt idx="1899">
                  <c:v>443.6</c:v>
                </c:pt>
                <c:pt idx="1900">
                  <c:v>443.6</c:v>
                </c:pt>
                <c:pt idx="1901">
                  <c:v>443.6</c:v>
                </c:pt>
                <c:pt idx="1902">
                  <c:v>443.6</c:v>
                </c:pt>
                <c:pt idx="1903">
                  <c:v>443.6</c:v>
                </c:pt>
                <c:pt idx="1904">
                  <c:v>443.6</c:v>
                </c:pt>
                <c:pt idx="1905">
                  <c:v>443.6</c:v>
                </c:pt>
                <c:pt idx="1906">
                  <c:v>443.6</c:v>
                </c:pt>
                <c:pt idx="1907">
                  <c:v>443.6</c:v>
                </c:pt>
                <c:pt idx="1908">
                  <c:v>443.6</c:v>
                </c:pt>
                <c:pt idx="1909">
                  <c:v>443.7</c:v>
                </c:pt>
                <c:pt idx="1910">
                  <c:v>443.7</c:v>
                </c:pt>
                <c:pt idx="1911">
                  <c:v>443.7</c:v>
                </c:pt>
                <c:pt idx="1912">
                  <c:v>443.6</c:v>
                </c:pt>
                <c:pt idx="1913">
                  <c:v>443.6</c:v>
                </c:pt>
                <c:pt idx="1914">
                  <c:v>443.6</c:v>
                </c:pt>
                <c:pt idx="1915">
                  <c:v>443.6</c:v>
                </c:pt>
                <c:pt idx="1916">
                  <c:v>443.7</c:v>
                </c:pt>
                <c:pt idx="1917">
                  <c:v>443.7</c:v>
                </c:pt>
                <c:pt idx="1918">
                  <c:v>443.7</c:v>
                </c:pt>
                <c:pt idx="1919">
                  <c:v>443.7</c:v>
                </c:pt>
                <c:pt idx="1920">
                  <c:v>443.7</c:v>
                </c:pt>
                <c:pt idx="1921">
                  <c:v>443.7</c:v>
                </c:pt>
                <c:pt idx="1922">
                  <c:v>443.7</c:v>
                </c:pt>
                <c:pt idx="1923">
                  <c:v>443.7</c:v>
                </c:pt>
                <c:pt idx="1924">
                  <c:v>443.7</c:v>
                </c:pt>
                <c:pt idx="1925">
                  <c:v>443.8</c:v>
                </c:pt>
                <c:pt idx="1926">
                  <c:v>443.8</c:v>
                </c:pt>
                <c:pt idx="1927">
                  <c:v>443.8</c:v>
                </c:pt>
                <c:pt idx="1928">
                  <c:v>443.8</c:v>
                </c:pt>
                <c:pt idx="1929">
                  <c:v>443.8</c:v>
                </c:pt>
                <c:pt idx="1930">
                  <c:v>443.9</c:v>
                </c:pt>
                <c:pt idx="1931">
                  <c:v>443.9</c:v>
                </c:pt>
                <c:pt idx="1932">
                  <c:v>443.9</c:v>
                </c:pt>
                <c:pt idx="1933">
                  <c:v>443.9</c:v>
                </c:pt>
                <c:pt idx="1934">
                  <c:v>444</c:v>
                </c:pt>
                <c:pt idx="1935">
                  <c:v>444</c:v>
                </c:pt>
                <c:pt idx="1936">
                  <c:v>444</c:v>
                </c:pt>
                <c:pt idx="1937">
                  <c:v>444</c:v>
                </c:pt>
                <c:pt idx="1938">
                  <c:v>444</c:v>
                </c:pt>
                <c:pt idx="1939">
                  <c:v>444.1</c:v>
                </c:pt>
                <c:pt idx="1940">
                  <c:v>444.1</c:v>
                </c:pt>
                <c:pt idx="1941">
                  <c:v>444.1</c:v>
                </c:pt>
                <c:pt idx="1942">
                  <c:v>444.2</c:v>
                </c:pt>
                <c:pt idx="1943">
                  <c:v>444.2</c:v>
                </c:pt>
                <c:pt idx="1944">
                  <c:v>444.2</c:v>
                </c:pt>
                <c:pt idx="1945">
                  <c:v>444.2</c:v>
                </c:pt>
                <c:pt idx="1946">
                  <c:v>444.2</c:v>
                </c:pt>
                <c:pt idx="1947">
                  <c:v>444.2</c:v>
                </c:pt>
                <c:pt idx="1948">
                  <c:v>444.2</c:v>
                </c:pt>
                <c:pt idx="1949">
                  <c:v>444.3</c:v>
                </c:pt>
                <c:pt idx="1950">
                  <c:v>444.3</c:v>
                </c:pt>
                <c:pt idx="1951">
                  <c:v>444.3</c:v>
                </c:pt>
                <c:pt idx="1952">
                  <c:v>444.3</c:v>
                </c:pt>
                <c:pt idx="1953">
                  <c:v>444.4</c:v>
                </c:pt>
                <c:pt idx="1954">
                  <c:v>444.4</c:v>
                </c:pt>
                <c:pt idx="1955">
                  <c:v>444.4</c:v>
                </c:pt>
                <c:pt idx="1956">
                  <c:v>444.4</c:v>
                </c:pt>
                <c:pt idx="1957">
                  <c:v>444.4</c:v>
                </c:pt>
                <c:pt idx="1958">
                  <c:v>444.5</c:v>
                </c:pt>
                <c:pt idx="1959">
                  <c:v>444.5</c:v>
                </c:pt>
                <c:pt idx="1960">
                  <c:v>444.4</c:v>
                </c:pt>
                <c:pt idx="1961">
                  <c:v>444.3</c:v>
                </c:pt>
                <c:pt idx="1962">
                  <c:v>444.3</c:v>
                </c:pt>
                <c:pt idx="1963">
                  <c:v>444.3</c:v>
                </c:pt>
                <c:pt idx="1964">
                  <c:v>444.3</c:v>
                </c:pt>
                <c:pt idx="1965">
                  <c:v>444.3</c:v>
                </c:pt>
                <c:pt idx="1966">
                  <c:v>444.4</c:v>
                </c:pt>
                <c:pt idx="1967">
                  <c:v>444.4</c:v>
                </c:pt>
                <c:pt idx="1968">
                  <c:v>444.4</c:v>
                </c:pt>
                <c:pt idx="1969">
                  <c:v>444.4</c:v>
                </c:pt>
                <c:pt idx="1970">
                  <c:v>444.5</c:v>
                </c:pt>
                <c:pt idx="1971">
                  <c:v>444.5</c:v>
                </c:pt>
                <c:pt idx="1972">
                  <c:v>444.5</c:v>
                </c:pt>
                <c:pt idx="1973">
                  <c:v>444.5</c:v>
                </c:pt>
                <c:pt idx="1974">
                  <c:v>444.5</c:v>
                </c:pt>
                <c:pt idx="1975">
                  <c:v>444.5</c:v>
                </c:pt>
                <c:pt idx="1976">
                  <c:v>444.5</c:v>
                </c:pt>
                <c:pt idx="1977">
                  <c:v>444.5</c:v>
                </c:pt>
                <c:pt idx="1978">
                  <c:v>444.5</c:v>
                </c:pt>
                <c:pt idx="1979">
                  <c:v>444.5</c:v>
                </c:pt>
                <c:pt idx="1980">
                  <c:v>444.5</c:v>
                </c:pt>
                <c:pt idx="1981">
                  <c:v>444.5</c:v>
                </c:pt>
                <c:pt idx="1982">
                  <c:v>444.5</c:v>
                </c:pt>
                <c:pt idx="1983">
                  <c:v>444.4</c:v>
                </c:pt>
                <c:pt idx="1984">
                  <c:v>444.4</c:v>
                </c:pt>
                <c:pt idx="1985">
                  <c:v>444.4</c:v>
                </c:pt>
                <c:pt idx="1986">
                  <c:v>444.4</c:v>
                </c:pt>
                <c:pt idx="1987">
                  <c:v>444.4</c:v>
                </c:pt>
                <c:pt idx="1988">
                  <c:v>444.3</c:v>
                </c:pt>
                <c:pt idx="1989">
                  <c:v>444.3</c:v>
                </c:pt>
                <c:pt idx="1990">
                  <c:v>444.3</c:v>
                </c:pt>
                <c:pt idx="1991">
                  <c:v>444.2</c:v>
                </c:pt>
                <c:pt idx="1992">
                  <c:v>444.2</c:v>
                </c:pt>
                <c:pt idx="1993">
                  <c:v>444.1</c:v>
                </c:pt>
                <c:pt idx="1994">
                  <c:v>444.1</c:v>
                </c:pt>
                <c:pt idx="1995">
                  <c:v>444</c:v>
                </c:pt>
                <c:pt idx="1996">
                  <c:v>444</c:v>
                </c:pt>
                <c:pt idx="1997">
                  <c:v>443.9</c:v>
                </c:pt>
                <c:pt idx="1998">
                  <c:v>443.8</c:v>
                </c:pt>
                <c:pt idx="1999">
                  <c:v>443.8</c:v>
                </c:pt>
                <c:pt idx="2000">
                  <c:v>443.8</c:v>
                </c:pt>
                <c:pt idx="2001">
                  <c:v>443.7</c:v>
                </c:pt>
                <c:pt idx="2002">
                  <c:v>443.6</c:v>
                </c:pt>
                <c:pt idx="2003">
                  <c:v>443.5</c:v>
                </c:pt>
                <c:pt idx="2004">
                  <c:v>443.5</c:v>
                </c:pt>
                <c:pt idx="2005">
                  <c:v>443.4</c:v>
                </c:pt>
                <c:pt idx="2006">
                  <c:v>443.3</c:v>
                </c:pt>
                <c:pt idx="2007">
                  <c:v>443.2</c:v>
                </c:pt>
                <c:pt idx="2008">
                  <c:v>443</c:v>
                </c:pt>
                <c:pt idx="2009">
                  <c:v>442.9</c:v>
                </c:pt>
                <c:pt idx="2010">
                  <c:v>442.8</c:v>
                </c:pt>
                <c:pt idx="2011">
                  <c:v>442.7</c:v>
                </c:pt>
                <c:pt idx="2012">
                  <c:v>442.6</c:v>
                </c:pt>
                <c:pt idx="2013">
                  <c:v>442.4</c:v>
                </c:pt>
                <c:pt idx="2014">
                  <c:v>442.3</c:v>
                </c:pt>
                <c:pt idx="2015">
                  <c:v>442.1</c:v>
                </c:pt>
                <c:pt idx="2016">
                  <c:v>442</c:v>
                </c:pt>
                <c:pt idx="2017">
                  <c:v>441.9</c:v>
                </c:pt>
                <c:pt idx="2018">
                  <c:v>441.7</c:v>
                </c:pt>
                <c:pt idx="2019">
                  <c:v>441.5</c:v>
                </c:pt>
                <c:pt idx="2020">
                  <c:v>441.3</c:v>
                </c:pt>
                <c:pt idx="2021">
                  <c:v>441.1</c:v>
                </c:pt>
                <c:pt idx="2022">
                  <c:v>440.9</c:v>
                </c:pt>
                <c:pt idx="2023">
                  <c:v>440.7</c:v>
                </c:pt>
                <c:pt idx="2024">
                  <c:v>440.6</c:v>
                </c:pt>
                <c:pt idx="2025">
                  <c:v>440.4</c:v>
                </c:pt>
                <c:pt idx="2026">
                  <c:v>440.2</c:v>
                </c:pt>
                <c:pt idx="2027">
                  <c:v>440</c:v>
                </c:pt>
                <c:pt idx="2028">
                  <c:v>439.8</c:v>
                </c:pt>
                <c:pt idx="2029">
                  <c:v>439.6</c:v>
                </c:pt>
                <c:pt idx="2030">
                  <c:v>439.4</c:v>
                </c:pt>
                <c:pt idx="2031">
                  <c:v>439.2</c:v>
                </c:pt>
                <c:pt idx="2032">
                  <c:v>439</c:v>
                </c:pt>
                <c:pt idx="2033">
                  <c:v>438.8</c:v>
                </c:pt>
                <c:pt idx="2034">
                  <c:v>438.6</c:v>
                </c:pt>
                <c:pt idx="2035">
                  <c:v>438.4</c:v>
                </c:pt>
                <c:pt idx="2036">
                  <c:v>438.2</c:v>
                </c:pt>
                <c:pt idx="2037">
                  <c:v>438</c:v>
                </c:pt>
                <c:pt idx="2038">
                  <c:v>437.8</c:v>
                </c:pt>
                <c:pt idx="2039">
                  <c:v>437.5</c:v>
                </c:pt>
                <c:pt idx="2040">
                  <c:v>437.3</c:v>
                </c:pt>
                <c:pt idx="2041">
                  <c:v>437</c:v>
                </c:pt>
                <c:pt idx="2042">
                  <c:v>436.8</c:v>
                </c:pt>
                <c:pt idx="2043">
                  <c:v>436.6</c:v>
                </c:pt>
                <c:pt idx="2044">
                  <c:v>436.4</c:v>
                </c:pt>
                <c:pt idx="2045">
                  <c:v>436.1</c:v>
                </c:pt>
                <c:pt idx="2046">
                  <c:v>435.9</c:v>
                </c:pt>
                <c:pt idx="2047">
                  <c:v>435.7</c:v>
                </c:pt>
                <c:pt idx="2048">
                  <c:v>435.4</c:v>
                </c:pt>
                <c:pt idx="2049">
                  <c:v>435.2</c:v>
                </c:pt>
                <c:pt idx="2050">
                  <c:v>434.9</c:v>
                </c:pt>
                <c:pt idx="2051">
                  <c:v>434.6</c:v>
                </c:pt>
                <c:pt idx="2052">
                  <c:v>434.4</c:v>
                </c:pt>
                <c:pt idx="2053">
                  <c:v>434.1</c:v>
                </c:pt>
                <c:pt idx="2054">
                  <c:v>433.8</c:v>
                </c:pt>
                <c:pt idx="2055">
                  <c:v>433.6</c:v>
                </c:pt>
                <c:pt idx="2056">
                  <c:v>433.3</c:v>
                </c:pt>
                <c:pt idx="2057">
                  <c:v>433</c:v>
                </c:pt>
                <c:pt idx="2058">
                  <c:v>432.8</c:v>
                </c:pt>
                <c:pt idx="2059">
                  <c:v>432.5</c:v>
                </c:pt>
                <c:pt idx="2060">
                  <c:v>432.2</c:v>
                </c:pt>
                <c:pt idx="2061">
                  <c:v>431.9</c:v>
                </c:pt>
                <c:pt idx="2062">
                  <c:v>431.6</c:v>
                </c:pt>
                <c:pt idx="2063">
                  <c:v>431.3</c:v>
                </c:pt>
                <c:pt idx="2064">
                  <c:v>431</c:v>
                </c:pt>
                <c:pt idx="2065">
                  <c:v>430.8</c:v>
                </c:pt>
                <c:pt idx="2066">
                  <c:v>430.5</c:v>
                </c:pt>
                <c:pt idx="2067">
                  <c:v>430.2</c:v>
                </c:pt>
                <c:pt idx="2068">
                  <c:v>429.9</c:v>
                </c:pt>
                <c:pt idx="2069">
                  <c:v>429.6</c:v>
                </c:pt>
                <c:pt idx="2070">
                  <c:v>429.3</c:v>
                </c:pt>
                <c:pt idx="2071">
                  <c:v>429</c:v>
                </c:pt>
                <c:pt idx="2072">
                  <c:v>428.7</c:v>
                </c:pt>
                <c:pt idx="2073">
                  <c:v>428.4</c:v>
                </c:pt>
                <c:pt idx="2074">
                  <c:v>428</c:v>
                </c:pt>
                <c:pt idx="2075">
                  <c:v>427.7</c:v>
                </c:pt>
                <c:pt idx="2076">
                  <c:v>427.4</c:v>
                </c:pt>
                <c:pt idx="2077">
                  <c:v>427.1</c:v>
                </c:pt>
                <c:pt idx="2078">
                  <c:v>426.8</c:v>
                </c:pt>
                <c:pt idx="2079">
                  <c:v>426.5</c:v>
                </c:pt>
                <c:pt idx="2080">
                  <c:v>426.1</c:v>
                </c:pt>
                <c:pt idx="2081">
                  <c:v>425.8</c:v>
                </c:pt>
                <c:pt idx="2082">
                  <c:v>425.5</c:v>
                </c:pt>
                <c:pt idx="2083">
                  <c:v>425.2</c:v>
                </c:pt>
                <c:pt idx="2084">
                  <c:v>424.8</c:v>
                </c:pt>
                <c:pt idx="2085">
                  <c:v>424.5</c:v>
                </c:pt>
                <c:pt idx="2086">
                  <c:v>424.2</c:v>
                </c:pt>
                <c:pt idx="2087">
                  <c:v>423.8</c:v>
                </c:pt>
                <c:pt idx="2088">
                  <c:v>423.5</c:v>
                </c:pt>
                <c:pt idx="2089">
                  <c:v>423.2</c:v>
                </c:pt>
                <c:pt idx="2090">
                  <c:v>422.8</c:v>
                </c:pt>
                <c:pt idx="2091">
                  <c:v>422.5</c:v>
                </c:pt>
                <c:pt idx="2092">
                  <c:v>422.2</c:v>
                </c:pt>
                <c:pt idx="2093">
                  <c:v>421.8</c:v>
                </c:pt>
                <c:pt idx="2094">
                  <c:v>421.5</c:v>
                </c:pt>
                <c:pt idx="2095">
                  <c:v>421.1</c:v>
                </c:pt>
                <c:pt idx="2096">
                  <c:v>420.8</c:v>
                </c:pt>
                <c:pt idx="2097">
                  <c:v>420.4</c:v>
                </c:pt>
                <c:pt idx="2098">
                  <c:v>420</c:v>
                </c:pt>
                <c:pt idx="2099">
                  <c:v>419.6</c:v>
                </c:pt>
                <c:pt idx="2100">
                  <c:v>419.3</c:v>
                </c:pt>
                <c:pt idx="2101">
                  <c:v>418.9</c:v>
                </c:pt>
                <c:pt idx="2102">
                  <c:v>418.5</c:v>
                </c:pt>
                <c:pt idx="2103">
                  <c:v>418.2</c:v>
                </c:pt>
                <c:pt idx="2104">
                  <c:v>417.8</c:v>
                </c:pt>
                <c:pt idx="2105">
                  <c:v>417.5</c:v>
                </c:pt>
                <c:pt idx="2106">
                  <c:v>417.1</c:v>
                </c:pt>
                <c:pt idx="2107">
                  <c:v>416.7</c:v>
                </c:pt>
                <c:pt idx="2108">
                  <c:v>416.4</c:v>
                </c:pt>
                <c:pt idx="2109">
                  <c:v>416</c:v>
                </c:pt>
                <c:pt idx="2110">
                  <c:v>415.7</c:v>
                </c:pt>
                <c:pt idx="2111">
                  <c:v>415.3</c:v>
                </c:pt>
                <c:pt idx="2112">
                  <c:v>414.9</c:v>
                </c:pt>
                <c:pt idx="2113">
                  <c:v>414.6</c:v>
                </c:pt>
                <c:pt idx="2114">
                  <c:v>414.2</c:v>
                </c:pt>
                <c:pt idx="2115">
                  <c:v>413.8</c:v>
                </c:pt>
                <c:pt idx="2116">
                  <c:v>413.5</c:v>
                </c:pt>
                <c:pt idx="2117">
                  <c:v>413.1</c:v>
                </c:pt>
                <c:pt idx="2118">
                  <c:v>412.7</c:v>
                </c:pt>
                <c:pt idx="2119">
                  <c:v>412.3</c:v>
                </c:pt>
                <c:pt idx="2120">
                  <c:v>411.9</c:v>
                </c:pt>
                <c:pt idx="2121">
                  <c:v>411.5</c:v>
                </c:pt>
                <c:pt idx="2122">
                  <c:v>411.1</c:v>
                </c:pt>
                <c:pt idx="2123">
                  <c:v>410.8</c:v>
                </c:pt>
                <c:pt idx="2124">
                  <c:v>410.4</c:v>
                </c:pt>
                <c:pt idx="2125">
                  <c:v>410</c:v>
                </c:pt>
                <c:pt idx="2126">
                  <c:v>409.6</c:v>
                </c:pt>
                <c:pt idx="2127">
                  <c:v>409.2</c:v>
                </c:pt>
                <c:pt idx="2128">
                  <c:v>408.8</c:v>
                </c:pt>
                <c:pt idx="2129">
                  <c:v>408.4</c:v>
                </c:pt>
                <c:pt idx="2130">
                  <c:v>408</c:v>
                </c:pt>
                <c:pt idx="2131">
                  <c:v>407.7</c:v>
                </c:pt>
                <c:pt idx="2132">
                  <c:v>407.3</c:v>
                </c:pt>
                <c:pt idx="2133">
                  <c:v>406.9</c:v>
                </c:pt>
                <c:pt idx="2134">
                  <c:v>406.5</c:v>
                </c:pt>
                <c:pt idx="2135">
                  <c:v>406.1</c:v>
                </c:pt>
                <c:pt idx="2136">
                  <c:v>405.7</c:v>
                </c:pt>
                <c:pt idx="2137">
                  <c:v>405.3</c:v>
                </c:pt>
                <c:pt idx="2138">
                  <c:v>405</c:v>
                </c:pt>
                <c:pt idx="2139">
                  <c:v>404.6</c:v>
                </c:pt>
                <c:pt idx="2140">
                  <c:v>404.2</c:v>
                </c:pt>
                <c:pt idx="2141">
                  <c:v>403.8</c:v>
                </c:pt>
                <c:pt idx="2142">
                  <c:v>403.4</c:v>
                </c:pt>
                <c:pt idx="2143">
                  <c:v>403</c:v>
                </c:pt>
                <c:pt idx="2144">
                  <c:v>402.6</c:v>
                </c:pt>
                <c:pt idx="2145">
                  <c:v>402.2</c:v>
                </c:pt>
                <c:pt idx="2146">
                  <c:v>401.8</c:v>
                </c:pt>
                <c:pt idx="2147">
                  <c:v>401.4</c:v>
                </c:pt>
                <c:pt idx="2148">
                  <c:v>400.9</c:v>
                </c:pt>
                <c:pt idx="2149">
                  <c:v>400.5</c:v>
                </c:pt>
                <c:pt idx="2150">
                  <c:v>400.1</c:v>
                </c:pt>
                <c:pt idx="2151">
                  <c:v>399.7</c:v>
                </c:pt>
                <c:pt idx="2152">
                  <c:v>399.3</c:v>
                </c:pt>
                <c:pt idx="2153">
                  <c:v>398.9</c:v>
                </c:pt>
                <c:pt idx="2154">
                  <c:v>398.5</c:v>
                </c:pt>
                <c:pt idx="2155">
                  <c:v>398.1</c:v>
                </c:pt>
                <c:pt idx="2156">
                  <c:v>397.7</c:v>
                </c:pt>
                <c:pt idx="2157">
                  <c:v>397.3</c:v>
                </c:pt>
                <c:pt idx="2158">
                  <c:v>396.9</c:v>
                </c:pt>
                <c:pt idx="2159">
                  <c:v>396.5</c:v>
                </c:pt>
                <c:pt idx="2160">
                  <c:v>396.1</c:v>
                </c:pt>
                <c:pt idx="2161">
                  <c:v>395.7</c:v>
                </c:pt>
                <c:pt idx="2162">
                  <c:v>395.3</c:v>
                </c:pt>
                <c:pt idx="2163">
                  <c:v>394.9</c:v>
                </c:pt>
                <c:pt idx="2164">
                  <c:v>394.5</c:v>
                </c:pt>
                <c:pt idx="2165">
                  <c:v>394.1</c:v>
                </c:pt>
                <c:pt idx="2166">
                  <c:v>393.7</c:v>
                </c:pt>
                <c:pt idx="2167">
                  <c:v>393.2</c:v>
                </c:pt>
                <c:pt idx="2168">
                  <c:v>392.8</c:v>
                </c:pt>
                <c:pt idx="2169">
                  <c:v>392.4</c:v>
                </c:pt>
                <c:pt idx="2170">
                  <c:v>392</c:v>
                </c:pt>
                <c:pt idx="2171">
                  <c:v>391.6</c:v>
                </c:pt>
                <c:pt idx="2172">
                  <c:v>391.1</c:v>
                </c:pt>
                <c:pt idx="2173">
                  <c:v>390.7</c:v>
                </c:pt>
                <c:pt idx="2174">
                  <c:v>390.3</c:v>
                </c:pt>
                <c:pt idx="2175">
                  <c:v>389.9</c:v>
                </c:pt>
                <c:pt idx="2176">
                  <c:v>389.5</c:v>
                </c:pt>
                <c:pt idx="2177">
                  <c:v>389.1</c:v>
                </c:pt>
                <c:pt idx="2178">
                  <c:v>388.7</c:v>
                </c:pt>
                <c:pt idx="2179">
                  <c:v>388.3</c:v>
                </c:pt>
                <c:pt idx="2180">
                  <c:v>387.8</c:v>
                </c:pt>
                <c:pt idx="2181">
                  <c:v>387.4</c:v>
                </c:pt>
                <c:pt idx="2182">
                  <c:v>387</c:v>
                </c:pt>
                <c:pt idx="2183">
                  <c:v>386.6</c:v>
                </c:pt>
                <c:pt idx="2184">
                  <c:v>386.2</c:v>
                </c:pt>
                <c:pt idx="2185">
                  <c:v>385.7</c:v>
                </c:pt>
                <c:pt idx="2186">
                  <c:v>385.3</c:v>
                </c:pt>
                <c:pt idx="2187">
                  <c:v>384.9</c:v>
                </c:pt>
                <c:pt idx="2188">
                  <c:v>384.5</c:v>
                </c:pt>
                <c:pt idx="2189">
                  <c:v>384.1</c:v>
                </c:pt>
                <c:pt idx="2190">
                  <c:v>383.6</c:v>
                </c:pt>
                <c:pt idx="2191">
                  <c:v>383.2</c:v>
                </c:pt>
                <c:pt idx="2192">
                  <c:v>382.8</c:v>
                </c:pt>
                <c:pt idx="2193">
                  <c:v>382.4</c:v>
                </c:pt>
                <c:pt idx="2194">
                  <c:v>382</c:v>
                </c:pt>
                <c:pt idx="2195">
                  <c:v>381.5</c:v>
                </c:pt>
                <c:pt idx="2196">
                  <c:v>381.1</c:v>
                </c:pt>
                <c:pt idx="2197">
                  <c:v>380.7</c:v>
                </c:pt>
                <c:pt idx="2198">
                  <c:v>380.2</c:v>
                </c:pt>
                <c:pt idx="2199">
                  <c:v>379.8</c:v>
                </c:pt>
                <c:pt idx="2200">
                  <c:v>379.4</c:v>
                </c:pt>
                <c:pt idx="2201">
                  <c:v>379</c:v>
                </c:pt>
                <c:pt idx="2202">
                  <c:v>378.5</c:v>
                </c:pt>
                <c:pt idx="2203">
                  <c:v>378.1</c:v>
                </c:pt>
                <c:pt idx="2204">
                  <c:v>377.7</c:v>
                </c:pt>
                <c:pt idx="2205">
                  <c:v>377.2</c:v>
                </c:pt>
                <c:pt idx="2206">
                  <c:v>376.8</c:v>
                </c:pt>
                <c:pt idx="2207">
                  <c:v>376.4</c:v>
                </c:pt>
                <c:pt idx="2208">
                  <c:v>375.9</c:v>
                </c:pt>
                <c:pt idx="2209">
                  <c:v>375.5</c:v>
                </c:pt>
                <c:pt idx="2210">
                  <c:v>375.1</c:v>
                </c:pt>
                <c:pt idx="2211">
                  <c:v>374.6</c:v>
                </c:pt>
                <c:pt idx="2212">
                  <c:v>374.2</c:v>
                </c:pt>
                <c:pt idx="2213">
                  <c:v>373.7</c:v>
                </c:pt>
                <c:pt idx="2214">
                  <c:v>373.3</c:v>
                </c:pt>
                <c:pt idx="2215">
                  <c:v>372.8</c:v>
                </c:pt>
                <c:pt idx="2216">
                  <c:v>372.4</c:v>
                </c:pt>
                <c:pt idx="2217">
                  <c:v>372</c:v>
                </c:pt>
                <c:pt idx="2218">
                  <c:v>371.5</c:v>
                </c:pt>
                <c:pt idx="2219">
                  <c:v>371.1</c:v>
                </c:pt>
                <c:pt idx="2220">
                  <c:v>370.6</c:v>
                </c:pt>
                <c:pt idx="2221">
                  <c:v>370.2</c:v>
                </c:pt>
                <c:pt idx="2222">
                  <c:v>369.8</c:v>
                </c:pt>
                <c:pt idx="2223">
                  <c:v>369.4</c:v>
                </c:pt>
                <c:pt idx="2224">
                  <c:v>368.9</c:v>
                </c:pt>
                <c:pt idx="2225">
                  <c:v>368.5</c:v>
                </c:pt>
                <c:pt idx="2226">
                  <c:v>368.1</c:v>
                </c:pt>
                <c:pt idx="2227">
                  <c:v>367.6</c:v>
                </c:pt>
                <c:pt idx="2228">
                  <c:v>367.2</c:v>
                </c:pt>
                <c:pt idx="2229">
                  <c:v>366.8</c:v>
                </c:pt>
                <c:pt idx="2230">
                  <c:v>366.3</c:v>
                </c:pt>
                <c:pt idx="2231">
                  <c:v>365.9</c:v>
                </c:pt>
                <c:pt idx="2232">
                  <c:v>365.5</c:v>
                </c:pt>
                <c:pt idx="2233">
                  <c:v>365</c:v>
                </c:pt>
                <c:pt idx="2234">
                  <c:v>364.6</c:v>
                </c:pt>
                <c:pt idx="2235">
                  <c:v>364.2</c:v>
                </c:pt>
                <c:pt idx="2236">
                  <c:v>363.7</c:v>
                </c:pt>
                <c:pt idx="2237">
                  <c:v>363.3</c:v>
                </c:pt>
                <c:pt idx="2238">
                  <c:v>362.8</c:v>
                </c:pt>
                <c:pt idx="2239">
                  <c:v>362.4</c:v>
                </c:pt>
                <c:pt idx="2240">
                  <c:v>362</c:v>
                </c:pt>
                <c:pt idx="2241">
                  <c:v>361.5</c:v>
                </c:pt>
                <c:pt idx="2242">
                  <c:v>361.1</c:v>
                </c:pt>
                <c:pt idx="2243">
                  <c:v>360.7</c:v>
                </c:pt>
                <c:pt idx="2244">
                  <c:v>360.3</c:v>
                </c:pt>
                <c:pt idx="2245">
                  <c:v>359.8</c:v>
                </c:pt>
                <c:pt idx="2246">
                  <c:v>359.4</c:v>
                </c:pt>
                <c:pt idx="2247">
                  <c:v>359</c:v>
                </c:pt>
                <c:pt idx="2248">
                  <c:v>358.6</c:v>
                </c:pt>
                <c:pt idx="2249">
                  <c:v>358.1</c:v>
                </c:pt>
                <c:pt idx="2250">
                  <c:v>357.7</c:v>
                </c:pt>
                <c:pt idx="2251">
                  <c:v>357.3</c:v>
                </c:pt>
                <c:pt idx="2252">
                  <c:v>356.8</c:v>
                </c:pt>
                <c:pt idx="2253">
                  <c:v>356.4</c:v>
                </c:pt>
                <c:pt idx="2254">
                  <c:v>356</c:v>
                </c:pt>
                <c:pt idx="2255">
                  <c:v>355.6</c:v>
                </c:pt>
                <c:pt idx="2256">
                  <c:v>355.1</c:v>
                </c:pt>
                <c:pt idx="2257">
                  <c:v>354.7</c:v>
                </c:pt>
                <c:pt idx="2258">
                  <c:v>354.3</c:v>
                </c:pt>
                <c:pt idx="2259">
                  <c:v>353.8</c:v>
                </c:pt>
                <c:pt idx="2260">
                  <c:v>353.4</c:v>
                </c:pt>
                <c:pt idx="2261">
                  <c:v>353</c:v>
                </c:pt>
                <c:pt idx="2262">
                  <c:v>352.5</c:v>
                </c:pt>
                <c:pt idx="2263">
                  <c:v>352.1</c:v>
                </c:pt>
                <c:pt idx="2264">
                  <c:v>351.7</c:v>
                </c:pt>
                <c:pt idx="2265">
                  <c:v>351.3</c:v>
                </c:pt>
                <c:pt idx="2266">
                  <c:v>350.8</c:v>
                </c:pt>
                <c:pt idx="2267">
                  <c:v>350.4</c:v>
                </c:pt>
                <c:pt idx="2268">
                  <c:v>350</c:v>
                </c:pt>
                <c:pt idx="2269">
                  <c:v>349.6</c:v>
                </c:pt>
                <c:pt idx="2270">
                  <c:v>349.1</c:v>
                </c:pt>
                <c:pt idx="2271">
                  <c:v>348.7</c:v>
                </c:pt>
                <c:pt idx="2272">
                  <c:v>348.3</c:v>
                </c:pt>
                <c:pt idx="2273">
                  <c:v>347.9</c:v>
                </c:pt>
                <c:pt idx="2274">
                  <c:v>347.4</c:v>
                </c:pt>
                <c:pt idx="2275">
                  <c:v>347</c:v>
                </c:pt>
                <c:pt idx="2276">
                  <c:v>346.6</c:v>
                </c:pt>
                <c:pt idx="2277">
                  <c:v>346.2</c:v>
                </c:pt>
                <c:pt idx="2278">
                  <c:v>345.8</c:v>
                </c:pt>
                <c:pt idx="2279">
                  <c:v>345.3</c:v>
                </c:pt>
                <c:pt idx="2280">
                  <c:v>344.9</c:v>
                </c:pt>
                <c:pt idx="2281">
                  <c:v>344.5</c:v>
                </c:pt>
                <c:pt idx="2282">
                  <c:v>344</c:v>
                </c:pt>
                <c:pt idx="2283">
                  <c:v>343.6</c:v>
                </c:pt>
                <c:pt idx="2284">
                  <c:v>343.2</c:v>
                </c:pt>
                <c:pt idx="2285">
                  <c:v>342.8</c:v>
                </c:pt>
                <c:pt idx="2286">
                  <c:v>342.4</c:v>
                </c:pt>
                <c:pt idx="2287">
                  <c:v>341.9</c:v>
                </c:pt>
                <c:pt idx="2288">
                  <c:v>341.5</c:v>
                </c:pt>
                <c:pt idx="2289">
                  <c:v>341.1</c:v>
                </c:pt>
                <c:pt idx="2290">
                  <c:v>340.7</c:v>
                </c:pt>
                <c:pt idx="2291">
                  <c:v>340.3</c:v>
                </c:pt>
                <c:pt idx="2292">
                  <c:v>339.8</c:v>
                </c:pt>
                <c:pt idx="2293">
                  <c:v>339.4</c:v>
                </c:pt>
                <c:pt idx="2294">
                  <c:v>339</c:v>
                </c:pt>
                <c:pt idx="2295">
                  <c:v>338.6</c:v>
                </c:pt>
                <c:pt idx="2296">
                  <c:v>338.2</c:v>
                </c:pt>
                <c:pt idx="2297">
                  <c:v>337.8</c:v>
                </c:pt>
                <c:pt idx="2298">
                  <c:v>337.4</c:v>
                </c:pt>
                <c:pt idx="2299">
                  <c:v>336.9</c:v>
                </c:pt>
                <c:pt idx="2300">
                  <c:v>336.5</c:v>
                </c:pt>
                <c:pt idx="2301">
                  <c:v>336.1</c:v>
                </c:pt>
                <c:pt idx="2302">
                  <c:v>335.2</c:v>
                </c:pt>
                <c:pt idx="2303">
                  <c:v>334.5</c:v>
                </c:pt>
                <c:pt idx="2304">
                  <c:v>334.1</c:v>
                </c:pt>
                <c:pt idx="2305">
                  <c:v>333.7</c:v>
                </c:pt>
                <c:pt idx="2306">
                  <c:v>333.3</c:v>
                </c:pt>
                <c:pt idx="2307">
                  <c:v>332.9</c:v>
                </c:pt>
                <c:pt idx="2308">
                  <c:v>332.5</c:v>
                </c:pt>
                <c:pt idx="2309">
                  <c:v>332</c:v>
                </c:pt>
                <c:pt idx="2310">
                  <c:v>331.6</c:v>
                </c:pt>
                <c:pt idx="2311">
                  <c:v>331.2</c:v>
                </c:pt>
                <c:pt idx="2312">
                  <c:v>330.8</c:v>
                </c:pt>
                <c:pt idx="2313">
                  <c:v>330.4</c:v>
                </c:pt>
                <c:pt idx="2314">
                  <c:v>330</c:v>
                </c:pt>
                <c:pt idx="2315">
                  <c:v>329.5</c:v>
                </c:pt>
                <c:pt idx="2316">
                  <c:v>329.1</c:v>
                </c:pt>
                <c:pt idx="2317">
                  <c:v>328.7</c:v>
                </c:pt>
                <c:pt idx="2318">
                  <c:v>328.3</c:v>
                </c:pt>
                <c:pt idx="2319">
                  <c:v>327.8</c:v>
                </c:pt>
                <c:pt idx="2320">
                  <c:v>327.4</c:v>
                </c:pt>
                <c:pt idx="2321">
                  <c:v>327</c:v>
                </c:pt>
                <c:pt idx="2322">
                  <c:v>326.6</c:v>
                </c:pt>
                <c:pt idx="2323">
                  <c:v>326.2</c:v>
                </c:pt>
                <c:pt idx="2324">
                  <c:v>325.8</c:v>
                </c:pt>
                <c:pt idx="2325">
                  <c:v>325.4</c:v>
                </c:pt>
                <c:pt idx="2326">
                  <c:v>325</c:v>
                </c:pt>
                <c:pt idx="2327">
                  <c:v>324.6</c:v>
                </c:pt>
                <c:pt idx="2328">
                  <c:v>324.1</c:v>
                </c:pt>
                <c:pt idx="2329">
                  <c:v>323.7</c:v>
                </c:pt>
                <c:pt idx="2330">
                  <c:v>323.3</c:v>
                </c:pt>
                <c:pt idx="2331">
                  <c:v>322.9</c:v>
                </c:pt>
                <c:pt idx="2332">
                  <c:v>322.5</c:v>
                </c:pt>
                <c:pt idx="2333">
                  <c:v>322.1</c:v>
                </c:pt>
                <c:pt idx="2334">
                  <c:v>321.7</c:v>
                </c:pt>
                <c:pt idx="2335">
                  <c:v>321.4</c:v>
                </c:pt>
                <c:pt idx="2336">
                  <c:v>321</c:v>
                </c:pt>
                <c:pt idx="2337">
                  <c:v>320.6</c:v>
                </c:pt>
                <c:pt idx="2338">
                  <c:v>320.2</c:v>
                </c:pt>
                <c:pt idx="2339">
                  <c:v>319.8</c:v>
                </c:pt>
                <c:pt idx="2340">
                  <c:v>319.4</c:v>
                </c:pt>
                <c:pt idx="2341">
                  <c:v>319</c:v>
                </c:pt>
                <c:pt idx="2342">
                  <c:v>318.6</c:v>
                </c:pt>
                <c:pt idx="2343">
                  <c:v>318.2</c:v>
                </c:pt>
                <c:pt idx="2344">
                  <c:v>317.8</c:v>
                </c:pt>
                <c:pt idx="2345">
                  <c:v>317.4</c:v>
                </c:pt>
                <c:pt idx="2346">
                  <c:v>317</c:v>
                </c:pt>
                <c:pt idx="2347">
                  <c:v>316.6</c:v>
                </c:pt>
                <c:pt idx="2348">
                  <c:v>316.2</c:v>
                </c:pt>
                <c:pt idx="2349">
                  <c:v>315.8</c:v>
                </c:pt>
                <c:pt idx="2350">
                  <c:v>315.4</c:v>
                </c:pt>
                <c:pt idx="2351">
                  <c:v>315</c:v>
                </c:pt>
                <c:pt idx="2352">
                  <c:v>314.7</c:v>
                </c:pt>
                <c:pt idx="2353">
                  <c:v>314.3</c:v>
                </c:pt>
                <c:pt idx="2354">
                  <c:v>313.9</c:v>
                </c:pt>
                <c:pt idx="2355">
                  <c:v>313.5</c:v>
                </c:pt>
                <c:pt idx="2356">
                  <c:v>313.1</c:v>
                </c:pt>
                <c:pt idx="2357">
                  <c:v>312.7</c:v>
                </c:pt>
                <c:pt idx="2358">
                  <c:v>312.3</c:v>
                </c:pt>
                <c:pt idx="2359">
                  <c:v>311.9</c:v>
                </c:pt>
                <c:pt idx="2360">
                  <c:v>311.5</c:v>
                </c:pt>
                <c:pt idx="2361">
                  <c:v>311.2</c:v>
                </c:pt>
                <c:pt idx="2362">
                  <c:v>310.8</c:v>
                </c:pt>
                <c:pt idx="2363">
                  <c:v>310.4</c:v>
                </c:pt>
                <c:pt idx="2364">
                  <c:v>310</c:v>
                </c:pt>
                <c:pt idx="2365">
                  <c:v>309.6</c:v>
                </c:pt>
                <c:pt idx="2366">
                  <c:v>309.2</c:v>
                </c:pt>
                <c:pt idx="2367">
                  <c:v>308.8</c:v>
                </c:pt>
                <c:pt idx="2368">
                  <c:v>308.5</c:v>
                </c:pt>
                <c:pt idx="2369">
                  <c:v>308.1</c:v>
                </c:pt>
                <c:pt idx="2370">
                  <c:v>307.7</c:v>
                </c:pt>
                <c:pt idx="2371">
                  <c:v>307.3</c:v>
                </c:pt>
                <c:pt idx="2372">
                  <c:v>306.9</c:v>
                </c:pt>
                <c:pt idx="2373">
                  <c:v>306.5</c:v>
                </c:pt>
                <c:pt idx="2374">
                  <c:v>306.2</c:v>
                </c:pt>
                <c:pt idx="2375">
                  <c:v>305.8</c:v>
                </c:pt>
                <c:pt idx="2376">
                  <c:v>305.4</c:v>
                </c:pt>
                <c:pt idx="2377">
                  <c:v>305</c:v>
                </c:pt>
                <c:pt idx="2378">
                  <c:v>304.6</c:v>
                </c:pt>
                <c:pt idx="2379">
                  <c:v>304.2</c:v>
                </c:pt>
                <c:pt idx="2380">
                  <c:v>303.9</c:v>
                </c:pt>
                <c:pt idx="2381">
                  <c:v>303.5</c:v>
                </c:pt>
                <c:pt idx="2382">
                  <c:v>303.1</c:v>
                </c:pt>
                <c:pt idx="2383">
                  <c:v>302.7</c:v>
                </c:pt>
                <c:pt idx="2384">
                  <c:v>302.3</c:v>
                </c:pt>
                <c:pt idx="2385">
                  <c:v>302</c:v>
                </c:pt>
                <c:pt idx="2386">
                  <c:v>301.6</c:v>
                </c:pt>
                <c:pt idx="2387">
                  <c:v>301.2</c:v>
                </c:pt>
                <c:pt idx="2388">
                  <c:v>300.8</c:v>
                </c:pt>
                <c:pt idx="2389">
                  <c:v>300.5</c:v>
                </c:pt>
                <c:pt idx="2390">
                  <c:v>300.1</c:v>
                </c:pt>
                <c:pt idx="2391">
                  <c:v>299.7</c:v>
                </c:pt>
                <c:pt idx="2392">
                  <c:v>299.3</c:v>
                </c:pt>
                <c:pt idx="2393">
                  <c:v>299</c:v>
                </c:pt>
                <c:pt idx="2394">
                  <c:v>298.6</c:v>
                </c:pt>
                <c:pt idx="2395">
                  <c:v>298.2</c:v>
                </c:pt>
                <c:pt idx="2396">
                  <c:v>297.8</c:v>
                </c:pt>
                <c:pt idx="2397">
                  <c:v>297.5</c:v>
                </c:pt>
                <c:pt idx="2398">
                  <c:v>297.1</c:v>
                </c:pt>
                <c:pt idx="2399">
                  <c:v>296.7</c:v>
                </c:pt>
                <c:pt idx="2400">
                  <c:v>296.3</c:v>
                </c:pt>
                <c:pt idx="2401">
                  <c:v>295.9</c:v>
                </c:pt>
                <c:pt idx="2402">
                  <c:v>295.6</c:v>
                </c:pt>
                <c:pt idx="2403">
                  <c:v>295.2</c:v>
                </c:pt>
                <c:pt idx="2404">
                  <c:v>294.8</c:v>
                </c:pt>
                <c:pt idx="2405">
                  <c:v>294.4</c:v>
                </c:pt>
                <c:pt idx="2406">
                  <c:v>294.1</c:v>
                </c:pt>
                <c:pt idx="2407">
                  <c:v>293.7</c:v>
                </c:pt>
                <c:pt idx="2408">
                  <c:v>293.3</c:v>
                </c:pt>
                <c:pt idx="2409">
                  <c:v>292.9</c:v>
                </c:pt>
                <c:pt idx="2410">
                  <c:v>292.5</c:v>
                </c:pt>
                <c:pt idx="2411">
                  <c:v>292.2</c:v>
                </c:pt>
                <c:pt idx="2412">
                  <c:v>291.8</c:v>
                </c:pt>
                <c:pt idx="2413">
                  <c:v>291.4</c:v>
                </c:pt>
                <c:pt idx="2414">
                  <c:v>291</c:v>
                </c:pt>
                <c:pt idx="2415">
                  <c:v>290.6</c:v>
                </c:pt>
                <c:pt idx="2416">
                  <c:v>290.3</c:v>
                </c:pt>
                <c:pt idx="2417">
                  <c:v>289.9</c:v>
                </c:pt>
                <c:pt idx="2418">
                  <c:v>289.5</c:v>
                </c:pt>
                <c:pt idx="2419">
                  <c:v>289.1</c:v>
                </c:pt>
                <c:pt idx="2420">
                  <c:v>288.8</c:v>
                </c:pt>
                <c:pt idx="2421">
                  <c:v>288.4</c:v>
                </c:pt>
                <c:pt idx="2422">
                  <c:v>288</c:v>
                </c:pt>
                <c:pt idx="2423">
                  <c:v>287.6</c:v>
                </c:pt>
                <c:pt idx="2424">
                  <c:v>287.3</c:v>
                </c:pt>
                <c:pt idx="2425">
                  <c:v>286.9</c:v>
                </c:pt>
                <c:pt idx="2426">
                  <c:v>286.5</c:v>
                </c:pt>
                <c:pt idx="2427">
                  <c:v>286.1</c:v>
                </c:pt>
                <c:pt idx="2428">
                  <c:v>285.8</c:v>
                </c:pt>
                <c:pt idx="2429">
                  <c:v>285.4</c:v>
                </c:pt>
                <c:pt idx="2430">
                  <c:v>285</c:v>
                </c:pt>
                <c:pt idx="2431">
                  <c:v>284.7</c:v>
                </c:pt>
                <c:pt idx="2432">
                  <c:v>284.3</c:v>
                </c:pt>
                <c:pt idx="2433">
                  <c:v>284</c:v>
                </c:pt>
                <c:pt idx="2434">
                  <c:v>283.6</c:v>
                </c:pt>
                <c:pt idx="2435">
                  <c:v>283.2</c:v>
                </c:pt>
                <c:pt idx="2436">
                  <c:v>282.9</c:v>
                </c:pt>
                <c:pt idx="2437">
                  <c:v>282.5</c:v>
                </c:pt>
                <c:pt idx="2438">
                  <c:v>282.2</c:v>
                </c:pt>
                <c:pt idx="2439">
                  <c:v>281.8</c:v>
                </c:pt>
                <c:pt idx="2440">
                  <c:v>281.4</c:v>
                </c:pt>
                <c:pt idx="2441">
                  <c:v>281.1</c:v>
                </c:pt>
                <c:pt idx="2442">
                  <c:v>280.7</c:v>
                </c:pt>
                <c:pt idx="2443">
                  <c:v>280.4</c:v>
                </c:pt>
                <c:pt idx="2444">
                  <c:v>280</c:v>
                </c:pt>
                <c:pt idx="2445">
                  <c:v>279.6</c:v>
                </c:pt>
                <c:pt idx="2446">
                  <c:v>279.3</c:v>
                </c:pt>
                <c:pt idx="2447">
                  <c:v>278.9</c:v>
                </c:pt>
                <c:pt idx="2448">
                  <c:v>278.5</c:v>
                </c:pt>
                <c:pt idx="2449">
                  <c:v>278.2</c:v>
                </c:pt>
                <c:pt idx="2450">
                  <c:v>277.8</c:v>
                </c:pt>
                <c:pt idx="2451">
                  <c:v>277.4</c:v>
                </c:pt>
                <c:pt idx="2452">
                  <c:v>277.1</c:v>
                </c:pt>
                <c:pt idx="2453">
                  <c:v>276.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E$2:$E$2455</c:f>
              <c:numCache>
                <c:formatCode>General</c:formatCode>
                <c:ptCount val="2454"/>
                <c:pt idx="0">
                  <c:v>28.7</c:v>
                </c:pt>
                <c:pt idx="1">
                  <c:v>28.7</c:v>
                </c:pt>
                <c:pt idx="2">
                  <c:v>28.7</c:v>
                </c:pt>
                <c:pt idx="3">
                  <c:v>28.7</c:v>
                </c:pt>
                <c:pt idx="4">
                  <c:v>28.7</c:v>
                </c:pt>
                <c:pt idx="5">
                  <c:v>28.7</c:v>
                </c:pt>
                <c:pt idx="6">
                  <c:v>28.7</c:v>
                </c:pt>
                <c:pt idx="7">
                  <c:v>28.7</c:v>
                </c:pt>
                <c:pt idx="8">
                  <c:v>28.7</c:v>
                </c:pt>
                <c:pt idx="9">
                  <c:v>28.7</c:v>
                </c:pt>
                <c:pt idx="10">
                  <c:v>28.7</c:v>
                </c:pt>
                <c:pt idx="11">
                  <c:v>28.7</c:v>
                </c:pt>
                <c:pt idx="12">
                  <c:v>28.7</c:v>
                </c:pt>
                <c:pt idx="13">
                  <c:v>28.7</c:v>
                </c:pt>
                <c:pt idx="14">
                  <c:v>28.7</c:v>
                </c:pt>
                <c:pt idx="15">
                  <c:v>28.7</c:v>
                </c:pt>
                <c:pt idx="16">
                  <c:v>28.7</c:v>
                </c:pt>
                <c:pt idx="17">
                  <c:v>28.7</c:v>
                </c:pt>
                <c:pt idx="18">
                  <c:v>28.7</c:v>
                </c:pt>
                <c:pt idx="19">
                  <c:v>28.7</c:v>
                </c:pt>
                <c:pt idx="20">
                  <c:v>28.7</c:v>
                </c:pt>
                <c:pt idx="21">
                  <c:v>28.7</c:v>
                </c:pt>
                <c:pt idx="22">
                  <c:v>28.7</c:v>
                </c:pt>
                <c:pt idx="23">
                  <c:v>28.7</c:v>
                </c:pt>
                <c:pt idx="24">
                  <c:v>28.7</c:v>
                </c:pt>
                <c:pt idx="25">
                  <c:v>28.7</c:v>
                </c:pt>
                <c:pt idx="26">
                  <c:v>28.7</c:v>
                </c:pt>
                <c:pt idx="27">
                  <c:v>28.7</c:v>
                </c:pt>
                <c:pt idx="28">
                  <c:v>28.7</c:v>
                </c:pt>
                <c:pt idx="29">
                  <c:v>28.7</c:v>
                </c:pt>
                <c:pt idx="30">
                  <c:v>28.7</c:v>
                </c:pt>
                <c:pt idx="31">
                  <c:v>28.7</c:v>
                </c:pt>
                <c:pt idx="32">
                  <c:v>28.7</c:v>
                </c:pt>
                <c:pt idx="33">
                  <c:v>28.7</c:v>
                </c:pt>
                <c:pt idx="34">
                  <c:v>28.7</c:v>
                </c:pt>
                <c:pt idx="35">
                  <c:v>28.7</c:v>
                </c:pt>
                <c:pt idx="36">
                  <c:v>27.6</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1</c:v>
                </c:pt>
                <c:pt idx="66">
                  <c:v>26.2</c:v>
                </c:pt>
                <c:pt idx="67">
                  <c:v>26.2</c:v>
                </c:pt>
                <c:pt idx="68">
                  <c:v>26.2</c:v>
                </c:pt>
                <c:pt idx="69">
                  <c:v>26.1</c:v>
                </c:pt>
                <c:pt idx="70">
                  <c:v>26.1</c:v>
                </c:pt>
                <c:pt idx="71">
                  <c:v>26.1</c:v>
                </c:pt>
                <c:pt idx="72">
                  <c:v>26.2</c:v>
                </c:pt>
                <c:pt idx="73">
                  <c:v>26.1</c:v>
                </c:pt>
                <c:pt idx="74">
                  <c:v>26.1</c:v>
                </c:pt>
                <c:pt idx="75">
                  <c:v>26.1</c:v>
                </c:pt>
                <c:pt idx="76">
                  <c:v>26.1</c:v>
                </c:pt>
                <c:pt idx="77">
                  <c:v>26.1</c:v>
                </c:pt>
                <c:pt idx="78">
                  <c:v>26.1</c:v>
                </c:pt>
                <c:pt idx="79">
                  <c:v>26.2</c:v>
                </c:pt>
                <c:pt idx="80">
                  <c:v>26.1</c:v>
                </c:pt>
                <c:pt idx="81">
                  <c:v>26.1</c:v>
                </c:pt>
                <c:pt idx="82">
                  <c:v>26.2</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2</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1</c:v>
                </c:pt>
                <c:pt idx="116">
                  <c:v>26.1</c:v>
                </c:pt>
                <c:pt idx="117">
                  <c:v>26.1</c:v>
                </c:pt>
                <c:pt idx="118">
                  <c:v>26.1</c:v>
                </c:pt>
                <c:pt idx="119">
                  <c:v>26.1</c:v>
                </c:pt>
                <c:pt idx="120">
                  <c:v>26.1</c:v>
                </c:pt>
                <c:pt idx="121">
                  <c:v>26.1</c:v>
                </c:pt>
                <c:pt idx="122">
                  <c:v>26.1</c:v>
                </c:pt>
                <c:pt idx="123">
                  <c:v>26.1</c:v>
                </c:pt>
                <c:pt idx="124">
                  <c:v>26.1</c:v>
                </c:pt>
                <c:pt idx="125">
                  <c:v>26.1</c:v>
                </c:pt>
                <c:pt idx="126">
                  <c:v>26.1</c:v>
                </c:pt>
                <c:pt idx="127">
                  <c:v>26.1</c:v>
                </c:pt>
                <c:pt idx="128">
                  <c:v>26.1</c:v>
                </c:pt>
                <c:pt idx="129">
                  <c:v>25.6</c:v>
                </c:pt>
                <c:pt idx="130">
                  <c:v>25.4</c:v>
                </c:pt>
                <c:pt idx="131">
                  <c:v>25.3</c:v>
                </c:pt>
                <c:pt idx="132">
                  <c:v>25.3</c:v>
                </c:pt>
                <c:pt idx="133">
                  <c:v>25.3</c:v>
                </c:pt>
                <c:pt idx="134">
                  <c:v>25.3</c:v>
                </c:pt>
                <c:pt idx="135">
                  <c:v>25.3</c:v>
                </c:pt>
                <c:pt idx="136">
                  <c:v>25.3</c:v>
                </c:pt>
                <c:pt idx="137">
                  <c:v>25.3</c:v>
                </c:pt>
                <c:pt idx="138">
                  <c:v>25.3</c:v>
                </c:pt>
                <c:pt idx="139">
                  <c:v>25.2</c:v>
                </c:pt>
                <c:pt idx="140">
                  <c:v>25.2</c:v>
                </c:pt>
                <c:pt idx="141">
                  <c:v>25.2</c:v>
                </c:pt>
                <c:pt idx="142">
                  <c:v>25.2</c:v>
                </c:pt>
                <c:pt idx="143">
                  <c:v>25.2</c:v>
                </c:pt>
                <c:pt idx="144">
                  <c:v>25.2</c:v>
                </c:pt>
                <c:pt idx="145">
                  <c:v>25.2</c:v>
                </c:pt>
                <c:pt idx="146">
                  <c:v>25.2</c:v>
                </c:pt>
                <c:pt idx="147">
                  <c:v>25.2</c:v>
                </c:pt>
                <c:pt idx="148">
                  <c:v>25.2</c:v>
                </c:pt>
                <c:pt idx="149">
                  <c:v>25.2</c:v>
                </c:pt>
                <c:pt idx="150">
                  <c:v>25.3</c:v>
                </c:pt>
                <c:pt idx="151">
                  <c:v>25.3</c:v>
                </c:pt>
                <c:pt idx="152">
                  <c:v>25.3</c:v>
                </c:pt>
                <c:pt idx="153">
                  <c:v>25.3</c:v>
                </c:pt>
                <c:pt idx="154">
                  <c:v>25.3</c:v>
                </c:pt>
                <c:pt idx="155">
                  <c:v>25.3</c:v>
                </c:pt>
                <c:pt idx="156">
                  <c:v>25.3</c:v>
                </c:pt>
                <c:pt idx="157">
                  <c:v>25.3</c:v>
                </c:pt>
                <c:pt idx="158">
                  <c:v>25.4</c:v>
                </c:pt>
                <c:pt idx="159">
                  <c:v>25.4</c:v>
                </c:pt>
                <c:pt idx="160">
                  <c:v>25.4</c:v>
                </c:pt>
                <c:pt idx="161">
                  <c:v>25.4</c:v>
                </c:pt>
                <c:pt idx="162">
                  <c:v>25.4</c:v>
                </c:pt>
                <c:pt idx="163">
                  <c:v>25.5</c:v>
                </c:pt>
                <c:pt idx="164">
                  <c:v>25.5</c:v>
                </c:pt>
                <c:pt idx="165">
                  <c:v>25.6</c:v>
                </c:pt>
                <c:pt idx="166">
                  <c:v>25.6</c:v>
                </c:pt>
                <c:pt idx="167">
                  <c:v>25.7</c:v>
                </c:pt>
                <c:pt idx="168">
                  <c:v>25.8</c:v>
                </c:pt>
                <c:pt idx="169">
                  <c:v>25.8</c:v>
                </c:pt>
                <c:pt idx="170">
                  <c:v>25.9</c:v>
                </c:pt>
                <c:pt idx="171">
                  <c:v>26</c:v>
                </c:pt>
                <c:pt idx="172">
                  <c:v>26.1</c:v>
                </c:pt>
                <c:pt idx="173">
                  <c:v>26.1</c:v>
                </c:pt>
                <c:pt idx="174">
                  <c:v>26.2</c:v>
                </c:pt>
                <c:pt idx="175">
                  <c:v>26.3</c:v>
                </c:pt>
                <c:pt idx="176">
                  <c:v>26.5</c:v>
                </c:pt>
                <c:pt idx="177">
                  <c:v>26.5</c:v>
                </c:pt>
                <c:pt idx="178">
                  <c:v>26.6</c:v>
                </c:pt>
                <c:pt idx="179">
                  <c:v>26.7</c:v>
                </c:pt>
                <c:pt idx="180">
                  <c:v>26.9</c:v>
                </c:pt>
                <c:pt idx="181">
                  <c:v>27</c:v>
                </c:pt>
                <c:pt idx="182">
                  <c:v>27.2</c:v>
                </c:pt>
                <c:pt idx="183">
                  <c:v>27.3</c:v>
                </c:pt>
                <c:pt idx="184">
                  <c:v>27.5</c:v>
                </c:pt>
                <c:pt idx="185">
                  <c:v>27.7</c:v>
                </c:pt>
                <c:pt idx="186">
                  <c:v>27.9</c:v>
                </c:pt>
                <c:pt idx="187">
                  <c:v>28.1</c:v>
                </c:pt>
                <c:pt idx="188">
                  <c:v>28.3</c:v>
                </c:pt>
                <c:pt idx="189">
                  <c:v>28.5</c:v>
                </c:pt>
                <c:pt idx="190">
                  <c:v>28.8</c:v>
                </c:pt>
                <c:pt idx="191">
                  <c:v>29</c:v>
                </c:pt>
                <c:pt idx="192">
                  <c:v>29.2</c:v>
                </c:pt>
                <c:pt idx="193">
                  <c:v>29.5</c:v>
                </c:pt>
                <c:pt idx="194">
                  <c:v>29.7</c:v>
                </c:pt>
                <c:pt idx="195">
                  <c:v>30</c:v>
                </c:pt>
                <c:pt idx="196">
                  <c:v>30.3</c:v>
                </c:pt>
                <c:pt idx="197">
                  <c:v>30.6</c:v>
                </c:pt>
                <c:pt idx="198">
                  <c:v>30.9</c:v>
                </c:pt>
                <c:pt idx="199">
                  <c:v>31.3</c:v>
                </c:pt>
                <c:pt idx="200">
                  <c:v>31.6</c:v>
                </c:pt>
                <c:pt idx="201">
                  <c:v>32</c:v>
                </c:pt>
                <c:pt idx="202">
                  <c:v>32.3</c:v>
                </c:pt>
                <c:pt idx="203">
                  <c:v>32.7</c:v>
                </c:pt>
                <c:pt idx="204">
                  <c:v>33.1</c:v>
                </c:pt>
                <c:pt idx="205">
                  <c:v>33.5</c:v>
                </c:pt>
                <c:pt idx="206">
                  <c:v>33.9</c:v>
                </c:pt>
                <c:pt idx="207">
                  <c:v>34.3</c:v>
                </c:pt>
                <c:pt idx="208">
                  <c:v>34.8</c:v>
                </c:pt>
                <c:pt idx="209">
                  <c:v>35.3</c:v>
                </c:pt>
                <c:pt idx="210">
                  <c:v>35.7</c:v>
                </c:pt>
                <c:pt idx="211">
                  <c:v>36.2</c:v>
                </c:pt>
                <c:pt idx="212">
                  <c:v>36.9</c:v>
                </c:pt>
                <c:pt idx="213">
                  <c:v>37.3</c:v>
                </c:pt>
                <c:pt idx="214">
                  <c:v>37.9</c:v>
                </c:pt>
                <c:pt idx="215">
                  <c:v>38.4</c:v>
                </c:pt>
                <c:pt idx="216">
                  <c:v>39</c:v>
                </c:pt>
                <c:pt idx="217">
                  <c:v>39.6</c:v>
                </c:pt>
                <c:pt idx="218">
                  <c:v>40.2</c:v>
                </c:pt>
                <c:pt idx="219">
                  <c:v>40.7</c:v>
                </c:pt>
                <c:pt idx="220">
                  <c:v>41.3</c:v>
                </c:pt>
                <c:pt idx="221">
                  <c:v>41.9</c:v>
                </c:pt>
                <c:pt idx="222">
                  <c:v>42.6</c:v>
                </c:pt>
                <c:pt idx="223">
                  <c:v>43.4</c:v>
                </c:pt>
                <c:pt idx="224">
                  <c:v>44.3</c:v>
                </c:pt>
                <c:pt idx="225">
                  <c:v>45.1</c:v>
                </c:pt>
                <c:pt idx="226">
                  <c:v>46</c:v>
                </c:pt>
                <c:pt idx="227">
                  <c:v>46.8</c:v>
                </c:pt>
                <c:pt idx="228">
                  <c:v>47.5</c:v>
                </c:pt>
                <c:pt idx="229">
                  <c:v>48.2</c:v>
                </c:pt>
                <c:pt idx="230">
                  <c:v>49</c:v>
                </c:pt>
                <c:pt idx="231">
                  <c:v>49.8</c:v>
                </c:pt>
                <c:pt idx="232">
                  <c:v>50.6</c:v>
                </c:pt>
                <c:pt idx="233">
                  <c:v>51.4</c:v>
                </c:pt>
                <c:pt idx="234">
                  <c:v>52.2</c:v>
                </c:pt>
                <c:pt idx="235">
                  <c:v>53</c:v>
                </c:pt>
                <c:pt idx="236">
                  <c:v>53.8</c:v>
                </c:pt>
                <c:pt idx="237">
                  <c:v>54.6</c:v>
                </c:pt>
                <c:pt idx="238">
                  <c:v>55.4</c:v>
                </c:pt>
                <c:pt idx="239">
                  <c:v>56.2</c:v>
                </c:pt>
                <c:pt idx="240">
                  <c:v>57</c:v>
                </c:pt>
                <c:pt idx="241">
                  <c:v>57.8</c:v>
                </c:pt>
                <c:pt idx="242">
                  <c:v>58.6</c:v>
                </c:pt>
                <c:pt idx="243">
                  <c:v>59.4</c:v>
                </c:pt>
                <c:pt idx="244">
                  <c:v>60.3</c:v>
                </c:pt>
                <c:pt idx="245">
                  <c:v>61.1</c:v>
                </c:pt>
                <c:pt idx="246">
                  <c:v>61.9</c:v>
                </c:pt>
                <c:pt idx="247">
                  <c:v>62.8</c:v>
                </c:pt>
                <c:pt idx="248">
                  <c:v>63.7</c:v>
                </c:pt>
                <c:pt idx="249">
                  <c:v>64.5</c:v>
                </c:pt>
                <c:pt idx="250">
                  <c:v>65.4</c:v>
                </c:pt>
                <c:pt idx="251">
                  <c:v>66.2</c:v>
                </c:pt>
                <c:pt idx="252">
                  <c:v>67</c:v>
                </c:pt>
                <c:pt idx="253">
                  <c:v>67.9</c:v>
                </c:pt>
                <c:pt idx="254">
                  <c:v>68.7</c:v>
                </c:pt>
                <c:pt idx="255">
                  <c:v>69.5</c:v>
                </c:pt>
                <c:pt idx="256">
                  <c:v>70.3</c:v>
                </c:pt>
                <c:pt idx="257">
                  <c:v>71.1</c:v>
                </c:pt>
                <c:pt idx="258">
                  <c:v>71.8</c:v>
                </c:pt>
                <c:pt idx="259">
                  <c:v>72.6</c:v>
                </c:pt>
                <c:pt idx="260">
                  <c:v>73.5</c:v>
                </c:pt>
                <c:pt idx="261">
                  <c:v>74.3</c:v>
                </c:pt>
                <c:pt idx="262">
                  <c:v>75.2</c:v>
                </c:pt>
                <c:pt idx="263">
                  <c:v>76</c:v>
                </c:pt>
                <c:pt idx="264">
                  <c:v>76.8</c:v>
                </c:pt>
                <c:pt idx="265">
                  <c:v>77.7</c:v>
                </c:pt>
                <c:pt idx="266">
                  <c:v>78.5</c:v>
                </c:pt>
                <c:pt idx="267">
                  <c:v>79.4</c:v>
                </c:pt>
                <c:pt idx="268">
                  <c:v>80.1</c:v>
                </c:pt>
                <c:pt idx="269">
                  <c:v>81</c:v>
                </c:pt>
                <c:pt idx="270">
                  <c:v>81.8</c:v>
                </c:pt>
                <c:pt idx="271">
                  <c:v>82.6</c:v>
                </c:pt>
                <c:pt idx="272">
                  <c:v>83.5</c:v>
                </c:pt>
                <c:pt idx="273">
                  <c:v>84.2</c:v>
                </c:pt>
                <c:pt idx="274">
                  <c:v>85.1</c:v>
                </c:pt>
                <c:pt idx="275">
                  <c:v>85.9</c:v>
                </c:pt>
                <c:pt idx="276">
                  <c:v>86.7</c:v>
                </c:pt>
                <c:pt idx="277">
                  <c:v>87.4</c:v>
                </c:pt>
                <c:pt idx="278">
                  <c:v>88.2</c:v>
                </c:pt>
                <c:pt idx="279">
                  <c:v>89</c:v>
                </c:pt>
                <c:pt idx="280">
                  <c:v>89.8</c:v>
                </c:pt>
                <c:pt idx="281">
                  <c:v>90.6</c:v>
                </c:pt>
                <c:pt idx="282">
                  <c:v>91.4</c:v>
                </c:pt>
                <c:pt idx="283">
                  <c:v>92.2</c:v>
                </c:pt>
                <c:pt idx="284">
                  <c:v>93</c:v>
                </c:pt>
                <c:pt idx="285">
                  <c:v>93.9</c:v>
                </c:pt>
                <c:pt idx="286">
                  <c:v>94.7</c:v>
                </c:pt>
                <c:pt idx="287">
                  <c:v>95.5</c:v>
                </c:pt>
                <c:pt idx="288">
                  <c:v>96.4</c:v>
                </c:pt>
                <c:pt idx="289">
                  <c:v>97.3</c:v>
                </c:pt>
                <c:pt idx="290">
                  <c:v>98.1</c:v>
                </c:pt>
                <c:pt idx="291">
                  <c:v>99</c:v>
                </c:pt>
                <c:pt idx="292">
                  <c:v>99.9</c:v>
                </c:pt>
                <c:pt idx="293">
                  <c:v>100.7</c:v>
                </c:pt>
                <c:pt idx="294">
                  <c:v>101.6</c:v>
                </c:pt>
                <c:pt idx="295">
                  <c:v>102.4</c:v>
                </c:pt>
                <c:pt idx="296">
                  <c:v>103.2</c:v>
                </c:pt>
                <c:pt idx="297">
                  <c:v>104</c:v>
                </c:pt>
                <c:pt idx="298">
                  <c:v>104.8</c:v>
                </c:pt>
                <c:pt idx="299">
                  <c:v>105.6</c:v>
                </c:pt>
                <c:pt idx="300">
                  <c:v>106.3</c:v>
                </c:pt>
                <c:pt idx="301">
                  <c:v>107.1</c:v>
                </c:pt>
                <c:pt idx="302">
                  <c:v>107.8</c:v>
                </c:pt>
                <c:pt idx="303">
                  <c:v>108.5</c:v>
                </c:pt>
                <c:pt idx="304">
                  <c:v>109.3</c:v>
                </c:pt>
                <c:pt idx="305">
                  <c:v>110</c:v>
                </c:pt>
                <c:pt idx="306">
                  <c:v>110.8</c:v>
                </c:pt>
                <c:pt idx="307">
                  <c:v>111.6</c:v>
                </c:pt>
                <c:pt idx="308">
                  <c:v>112.5</c:v>
                </c:pt>
                <c:pt idx="309">
                  <c:v>113.3</c:v>
                </c:pt>
                <c:pt idx="310">
                  <c:v>114.2</c:v>
                </c:pt>
                <c:pt idx="311">
                  <c:v>115.1</c:v>
                </c:pt>
                <c:pt idx="312">
                  <c:v>116.1</c:v>
                </c:pt>
                <c:pt idx="313">
                  <c:v>117.1</c:v>
                </c:pt>
                <c:pt idx="314">
                  <c:v>118.1</c:v>
                </c:pt>
                <c:pt idx="315">
                  <c:v>119.2</c:v>
                </c:pt>
                <c:pt idx="316">
                  <c:v>120.3</c:v>
                </c:pt>
                <c:pt idx="317">
                  <c:v>121.4</c:v>
                </c:pt>
                <c:pt idx="318">
                  <c:v>122.5</c:v>
                </c:pt>
                <c:pt idx="319">
                  <c:v>123.6</c:v>
                </c:pt>
                <c:pt idx="320">
                  <c:v>124.5</c:v>
                </c:pt>
                <c:pt idx="321">
                  <c:v>125.5</c:v>
                </c:pt>
                <c:pt idx="322">
                  <c:v>126.5</c:v>
                </c:pt>
                <c:pt idx="323">
                  <c:v>127.4</c:v>
                </c:pt>
                <c:pt idx="324">
                  <c:v>128.3</c:v>
                </c:pt>
                <c:pt idx="325">
                  <c:v>129.3</c:v>
                </c:pt>
                <c:pt idx="326">
                  <c:v>130.2</c:v>
                </c:pt>
                <c:pt idx="327">
                  <c:v>131.1</c:v>
                </c:pt>
                <c:pt idx="328">
                  <c:v>132</c:v>
                </c:pt>
                <c:pt idx="329">
                  <c:v>132.9</c:v>
                </c:pt>
                <c:pt idx="330">
                  <c:v>133.8</c:v>
                </c:pt>
                <c:pt idx="331">
                  <c:v>134.7</c:v>
                </c:pt>
                <c:pt idx="332">
                  <c:v>135.6</c:v>
                </c:pt>
                <c:pt idx="333">
                  <c:v>136.5</c:v>
                </c:pt>
                <c:pt idx="334">
                  <c:v>137.4</c:v>
                </c:pt>
                <c:pt idx="335">
                  <c:v>138.4</c:v>
                </c:pt>
                <c:pt idx="336">
                  <c:v>139.3</c:v>
                </c:pt>
                <c:pt idx="337">
                  <c:v>140.2</c:v>
                </c:pt>
                <c:pt idx="338">
                  <c:v>141.2</c:v>
                </c:pt>
                <c:pt idx="339">
                  <c:v>142.2</c:v>
                </c:pt>
                <c:pt idx="340">
                  <c:v>143.2</c:v>
                </c:pt>
                <c:pt idx="341">
                  <c:v>144.3</c:v>
                </c:pt>
                <c:pt idx="342">
                  <c:v>145.3</c:v>
                </c:pt>
                <c:pt idx="343">
                  <c:v>146.4</c:v>
                </c:pt>
                <c:pt idx="344">
                  <c:v>147.4</c:v>
                </c:pt>
                <c:pt idx="345">
                  <c:v>148.4</c:v>
                </c:pt>
                <c:pt idx="346">
                  <c:v>149.5</c:v>
                </c:pt>
                <c:pt idx="347">
                  <c:v>150.6</c:v>
                </c:pt>
                <c:pt idx="348">
                  <c:v>151.6</c:v>
                </c:pt>
                <c:pt idx="349">
                  <c:v>152.7</c:v>
                </c:pt>
                <c:pt idx="350">
                  <c:v>153.7</c:v>
                </c:pt>
                <c:pt idx="351">
                  <c:v>154.8</c:v>
                </c:pt>
                <c:pt idx="352">
                  <c:v>155.8</c:v>
                </c:pt>
                <c:pt idx="353">
                  <c:v>156.8</c:v>
                </c:pt>
                <c:pt idx="354">
                  <c:v>157.8</c:v>
                </c:pt>
                <c:pt idx="355">
                  <c:v>158.8</c:v>
                </c:pt>
                <c:pt idx="356">
                  <c:v>159.8</c:v>
                </c:pt>
                <c:pt idx="357">
                  <c:v>160.8</c:v>
                </c:pt>
                <c:pt idx="358">
                  <c:v>161.8</c:v>
                </c:pt>
                <c:pt idx="359">
                  <c:v>162.8</c:v>
                </c:pt>
                <c:pt idx="360">
                  <c:v>163.7</c:v>
                </c:pt>
                <c:pt idx="361">
                  <c:v>164.7</c:v>
                </c:pt>
                <c:pt idx="362">
                  <c:v>165.6</c:v>
                </c:pt>
                <c:pt idx="363">
                  <c:v>166.5</c:v>
                </c:pt>
                <c:pt idx="364">
                  <c:v>167.5</c:v>
                </c:pt>
                <c:pt idx="365">
                  <c:v>168.4</c:v>
                </c:pt>
                <c:pt idx="366">
                  <c:v>169.4</c:v>
                </c:pt>
                <c:pt idx="367">
                  <c:v>170.3</c:v>
                </c:pt>
                <c:pt idx="368">
                  <c:v>171.3</c:v>
                </c:pt>
                <c:pt idx="369">
                  <c:v>172.2</c:v>
                </c:pt>
                <c:pt idx="370">
                  <c:v>173.1</c:v>
                </c:pt>
                <c:pt idx="371">
                  <c:v>174.1</c:v>
                </c:pt>
                <c:pt idx="372">
                  <c:v>174.9</c:v>
                </c:pt>
                <c:pt idx="373">
                  <c:v>175.8</c:v>
                </c:pt>
                <c:pt idx="374">
                  <c:v>176.6</c:v>
                </c:pt>
                <c:pt idx="375">
                  <c:v>177.5</c:v>
                </c:pt>
                <c:pt idx="376">
                  <c:v>178.3</c:v>
                </c:pt>
                <c:pt idx="377">
                  <c:v>179.2</c:v>
                </c:pt>
                <c:pt idx="378">
                  <c:v>180</c:v>
                </c:pt>
                <c:pt idx="379">
                  <c:v>180.8</c:v>
                </c:pt>
                <c:pt idx="380">
                  <c:v>181.6</c:v>
                </c:pt>
                <c:pt idx="381">
                  <c:v>182.4</c:v>
                </c:pt>
                <c:pt idx="382">
                  <c:v>183.2</c:v>
                </c:pt>
                <c:pt idx="383">
                  <c:v>184</c:v>
                </c:pt>
                <c:pt idx="384">
                  <c:v>184.8</c:v>
                </c:pt>
                <c:pt idx="385">
                  <c:v>185.5</c:v>
                </c:pt>
                <c:pt idx="386">
                  <c:v>186.3</c:v>
                </c:pt>
                <c:pt idx="387">
                  <c:v>187.1</c:v>
                </c:pt>
                <c:pt idx="388">
                  <c:v>187.9</c:v>
                </c:pt>
                <c:pt idx="389">
                  <c:v>188.7</c:v>
                </c:pt>
                <c:pt idx="390">
                  <c:v>189.5</c:v>
                </c:pt>
                <c:pt idx="391">
                  <c:v>190.2</c:v>
                </c:pt>
                <c:pt idx="392">
                  <c:v>191</c:v>
                </c:pt>
                <c:pt idx="393">
                  <c:v>191.7</c:v>
                </c:pt>
                <c:pt idx="394">
                  <c:v>192.4</c:v>
                </c:pt>
                <c:pt idx="395">
                  <c:v>193.1</c:v>
                </c:pt>
                <c:pt idx="396">
                  <c:v>193.8</c:v>
                </c:pt>
                <c:pt idx="397">
                  <c:v>194.5</c:v>
                </c:pt>
                <c:pt idx="398">
                  <c:v>195.1</c:v>
                </c:pt>
                <c:pt idx="399">
                  <c:v>195.8</c:v>
                </c:pt>
                <c:pt idx="400">
                  <c:v>196.5</c:v>
                </c:pt>
                <c:pt idx="401">
                  <c:v>197.1</c:v>
                </c:pt>
                <c:pt idx="402">
                  <c:v>197.8</c:v>
                </c:pt>
                <c:pt idx="403">
                  <c:v>198.5</c:v>
                </c:pt>
                <c:pt idx="404">
                  <c:v>199.2</c:v>
                </c:pt>
                <c:pt idx="405">
                  <c:v>199.9</c:v>
                </c:pt>
                <c:pt idx="406">
                  <c:v>200.6</c:v>
                </c:pt>
                <c:pt idx="407">
                  <c:v>201.2</c:v>
                </c:pt>
                <c:pt idx="408">
                  <c:v>201.9</c:v>
                </c:pt>
                <c:pt idx="409">
                  <c:v>202.6</c:v>
                </c:pt>
                <c:pt idx="410">
                  <c:v>203.3</c:v>
                </c:pt>
                <c:pt idx="411">
                  <c:v>203.9</c:v>
                </c:pt>
                <c:pt idx="412">
                  <c:v>204.5</c:v>
                </c:pt>
                <c:pt idx="413">
                  <c:v>205.1</c:v>
                </c:pt>
                <c:pt idx="414">
                  <c:v>205.7</c:v>
                </c:pt>
                <c:pt idx="415">
                  <c:v>206.3</c:v>
                </c:pt>
                <c:pt idx="416">
                  <c:v>206.9</c:v>
                </c:pt>
                <c:pt idx="417">
                  <c:v>207.5</c:v>
                </c:pt>
                <c:pt idx="418">
                  <c:v>208.1</c:v>
                </c:pt>
                <c:pt idx="419">
                  <c:v>208.7</c:v>
                </c:pt>
                <c:pt idx="420">
                  <c:v>209.3</c:v>
                </c:pt>
                <c:pt idx="421">
                  <c:v>209.9</c:v>
                </c:pt>
                <c:pt idx="422">
                  <c:v>210.4</c:v>
                </c:pt>
                <c:pt idx="423">
                  <c:v>211</c:v>
                </c:pt>
                <c:pt idx="424">
                  <c:v>211.6</c:v>
                </c:pt>
                <c:pt idx="425">
                  <c:v>212.1</c:v>
                </c:pt>
                <c:pt idx="426">
                  <c:v>212.6</c:v>
                </c:pt>
                <c:pt idx="427">
                  <c:v>213.2</c:v>
                </c:pt>
                <c:pt idx="428">
                  <c:v>213.7</c:v>
                </c:pt>
                <c:pt idx="429">
                  <c:v>214.2</c:v>
                </c:pt>
                <c:pt idx="430">
                  <c:v>214.7</c:v>
                </c:pt>
                <c:pt idx="431">
                  <c:v>215.3</c:v>
                </c:pt>
                <c:pt idx="432">
                  <c:v>215.9</c:v>
                </c:pt>
                <c:pt idx="433">
                  <c:v>216.4</c:v>
                </c:pt>
                <c:pt idx="434">
                  <c:v>217</c:v>
                </c:pt>
                <c:pt idx="435">
                  <c:v>217.6</c:v>
                </c:pt>
                <c:pt idx="436">
                  <c:v>218.1</c:v>
                </c:pt>
                <c:pt idx="437">
                  <c:v>218.6</c:v>
                </c:pt>
                <c:pt idx="438">
                  <c:v>219.2</c:v>
                </c:pt>
                <c:pt idx="439">
                  <c:v>219.7</c:v>
                </c:pt>
                <c:pt idx="440">
                  <c:v>220.2</c:v>
                </c:pt>
                <c:pt idx="441">
                  <c:v>220.7</c:v>
                </c:pt>
                <c:pt idx="442">
                  <c:v>221.2</c:v>
                </c:pt>
                <c:pt idx="443">
                  <c:v>221.7</c:v>
                </c:pt>
                <c:pt idx="444">
                  <c:v>222.3</c:v>
                </c:pt>
                <c:pt idx="445">
                  <c:v>222.8</c:v>
                </c:pt>
                <c:pt idx="446">
                  <c:v>223.4</c:v>
                </c:pt>
                <c:pt idx="447">
                  <c:v>223.9</c:v>
                </c:pt>
                <c:pt idx="448">
                  <c:v>224.5</c:v>
                </c:pt>
                <c:pt idx="449">
                  <c:v>225</c:v>
                </c:pt>
                <c:pt idx="450">
                  <c:v>225.5</c:v>
                </c:pt>
                <c:pt idx="451">
                  <c:v>226</c:v>
                </c:pt>
                <c:pt idx="452">
                  <c:v>226.5</c:v>
                </c:pt>
                <c:pt idx="453">
                  <c:v>227</c:v>
                </c:pt>
                <c:pt idx="454">
                  <c:v>227.4</c:v>
                </c:pt>
                <c:pt idx="455">
                  <c:v>227.9</c:v>
                </c:pt>
                <c:pt idx="456">
                  <c:v>228.4</c:v>
                </c:pt>
                <c:pt idx="457">
                  <c:v>228.9</c:v>
                </c:pt>
                <c:pt idx="458">
                  <c:v>229.4</c:v>
                </c:pt>
                <c:pt idx="459">
                  <c:v>229.9</c:v>
                </c:pt>
                <c:pt idx="460">
                  <c:v>230.5</c:v>
                </c:pt>
                <c:pt idx="461">
                  <c:v>231</c:v>
                </c:pt>
                <c:pt idx="462">
                  <c:v>231.5</c:v>
                </c:pt>
                <c:pt idx="463">
                  <c:v>232</c:v>
                </c:pt>
                <c:pt idx="464">
                  <c:v>232.5</c:v>
                </c:pt>
                <c:pt idx="465">
                  <c:v>233.1</c:v>
                </c:pt>
                <c:pt idx="466">
                  <c:v>233.6</c:v>
                </c:pt>
                <c:pt idx="467">
                  <c:v>234</c:v>
                </c:pt>
                <c:pt idx="468">
                  <c:v>234.5</c:v>
                </c:pt>
                <c:pt idx="469">
                  <c:v>234.9</c:v>
                </c:pt>
                <c:pt idx="470">
                  <c:v>235.4</c:v>
                </c:pt>
                <c:pt idx="471">
                  <c:v>235.9</c:v>
                </c:pt>
                <c:pt idx="472">
                  <c:v>236.3</c:v>
                </c:pt>
                <c:pt idx="473">
                  <c:v>236.8</c:v>
                </c:pt>
                <c:pt idx="474">
                  <c:v>237.2</c:v>
                </c:pt>
                <c:pt idx="475">
                  <c:v>237.6</c:v>
                </c:pt>
                <c:pt idx="476">
                  <c:v>238</c:v>
                </c:pt>
                <c:pt idx="477">
                  <c:v>238.4</c:v>
                </c:pt>
                <c:pt idx="478">
                  <c:v>238.8</c:v>
                </c:pt>
                <c:pt idx="479">
                  <c:v>239.3</c:v>
                </c:pt>
                <c:pt idx="480">
                  <c:v>239.8</c:v>
                </c:pt>
                <c:pt idx="481">
                  <c:v>240.2</c:v>
                </c:pt>
                <c:pt idx="482">
                  <c:v>240.7</c:v>
                </c:pt>
                <c:pt idx="483">
                  <c:v>241.2</c:v>
                </c:pt>
                <c:pt idx="484">
                  <c:v>241.7</c:v>
                </c:pt>
                <c:pt idx="485">
                  <c:v>242.1</c:v>
                </c:pt>
                <c:pt idx="486">
                  <c:v>242.6</c:v>
                </c:pt>
                <c:pt idx="487">
                  <c:v>243.1</c:v>
                </c:pt>
                <c:pt idx="488">
                  <c:v>243.6</c:v>
                </c:pt>
                <c:pt idx="489">
                  <c:v>244</c:v>
                </c:pt>
                <c:pt idx="490">
                  <c:v>244.4</c:v>
                </c:pt>
                <c:pt idx="491">
                  <c:v>244.9</c:v>
                </c:pt>
                <c:pt idx="492">
                  <c:v>245.3</c:v>
                </c:pt>
                <c:pt idx="493">
                  <c:v>245.8</c:v>
                </c:pt>
                <c:pt idx="494">
                  <c:v>246.2</c:v>
                </c:pt>
                <c:pt idx="495">
                  <c:v>246.7</c:v>
                </c:pt>
                <c:pt idx="496">
                  <c:v>247.1</c:v>
                </c:pt>
                <c:pt idx="497">
                  <c:v>247.6</c:v>
                </c:pt>
                <c:pt idx="498">
                  <c:v>248</c:v>
                </c:pt>
                <c:pt idx="499">
                  <c:v>248.5</c:v>
                </c:pt>
                <c:pt idx="500">
                  <c:v>248.9</c:v>
                </c:pt>
                <c:pt idx="501">
                  <c:v>249.4</c:v>
                </c:pt>
                <c:pt idx="502">
                  <c:v>249.8</c:v>
                </c:pt>
                <c:pt idx="503">
                  <c:v>250.2</c:v>
                </c:pt>
                <c:pt idx="504">
                  <c:v>250.7</c:v>
                </c:pt>
                <c:pt idx="505">
                  <c:v>251.1</c:v>
                </c:pt>
                <c:pt idx="506">
                  <c:v>251.5</c:v>
                </c:pt>
                <c:pt idx="507">
                  <c:v>251.9</c:v>
                </c:pt>
                <c:pt idx="508">
                  <c:v>252.3</c:v>
                </c:pt>
                <c:pt idx="509">
                  <c:v>252.8</c:v>
                </c:pt>
                <c:pt idx="510">
                  <c:v>253.2</c:v>
                </c:pt>
                <c:pt idx="511">
                  <c:v>253.6</c:v>
                </c:pt>
                <c:pt idx="512">
                  <c:v>254.1</c:v>
                </c:pt>
                <c:pt idx="513">
                  <c:v>255.3</c:v>
                </c:pt>
                <c:pt idx="514">
                  <c:v>255.7</c:v>
                </c:pt>
                <c:pt idx="515">
                  <c:v>256.1</c:v>
                </c:pt>
                <c:pt idx="516">
                  <c:v>256.5</c:v>
                </c:pt>
                <c:pt idx="517">
                  <c:v>256.9</c:v>
                </c:pt>
                <c:pt idx="518">
                  <c:v>257.4</c:v>
                </c:pt>
                <c:pt idx="519">
                  <c:v>257.8</c:v>
                </c:pt>
                <c:pt idx="520">
                  <c:v>258.2</c:v>
                </c:pt>
                <c:pt idx="521">
                  <c:v>258.6</c:v>
                </c:pt>
                <c:pt idx="522">
                  <c:v>259</c:v>
                </c:pt>
                <c:pt idx="523">
                  <c:v>259.4</c:v>
                </c:pt>
                <c:pt idx="524">
                  <c:v>259.8</c:v>
                </c:pt>
                <c:pt idx="525">
                  <c:v>260.2</c:v>
                </c:pt>
                <c:pt idx="526">
                  <c:v>260.6</c:v>
                </c:pt>
                <c:pt idx="527">
                  <c:v>261.1</c:v>
                </c:pt>
                <c:pt idx="528">
                  <c:v>261.5</c:v>
                </c:pt>
                <c:pt idx="529">
                  <c:v>262</c:v>
                </c:pt>
                <c:pt idx="530">
                  <c:v>262.4</c:v>
                </c:pt>
                <c:pt idx="531">
                  <c:v>262.8</c:v>
                </c:pt>
                <c:pt idx="532">
                  <c:v>263.2</c:v>
                </c:pt>
                <c:pt idx="533">
                  <c:v>263.6</c:v>
                </c:pt>
                <c:pt idx="534">
                  <c:v>264</c:v>
                </c:pt>
                <c:pt idx="535">
                  <c:v>264.4</c:v>
                </c:pt>
                <c:pt idx="536">
                  <c:v>264.8</c:v>
                </c:pt>
                <c:pt idx="537">
                  <c:v>265.2</c:v>
                </c:pt>
                <c:pt idx="538">
                  <c:v>265.6</c:v>
                </c:pt>
                <c:pt idx="539">
                  <c:v>266</c:v>
                </c:pt>
                <c:pt idx="540">
                  <c:v>266.4</c:v>
                </c:pt>
                <c:pt idx="541">
                  <c:v>266.8</c:v>
                </c:pt>
                <c:pt idx="542">
                  <c:v>267.2</c:v>
                </c:pt>
                <c:pt idx="543">
                  <c:v>267.6</c:v>
                </c:pt>
                <c:pt idx="544">
                  <c:v>268</c:v>
                </c:pt>
                <c:pt idx="545">
                  <c:v>268.4</c:v>
                </c:pt>
                <c:pt idx="546">
                  <c:v>268.8</c:v>
                </c:pt>
                <c:pt idx="547">
                  <c:v>269.2</c:v>
                </c:pt>
                <c:pt idx="548">
                  <c:v>269.7</c:v>
                </c:pt>
                <c:pt idx="549">
                  <c:v>270.1</c:v>
                </c:pt>
                <c:pt idx="550">
                  <c:v>270.5</c:v>
                </c:pt>
                <c:pt idx="551">
                  <c:v>270.9</c:v>
                </c:pt>
                <c:pt idx="552">
                  <c:v>271.3</c:v>
                </c:pt>
                <c:pt idx="553">
                  <c:v>271.7</c:v>
                </c:pt>
                <c:pt idx="554">
                  <c:v>272.1</c:v>
                </c:pt>
                <c:pt idx="555">
                  <c:v>272.5</c:v>
                </c:pt>
                <c:pt idx="556">
                  <c:v>272.9</c:v>
                </c:pt>
                <c:pt idx="557">
                  <c:v>273.4</c:v>
                </c:pt>
                <c:pt idx="558">
                  <c:v>273.8</c:v>
                </c:pt>
                <c:pt idx="559">
                  <c:v>274.2</c:v>
                </c:pt>
                <c:pt idx="560">
                  <c:v>274.7</c:v>
                </c:pt>
                <c:pt idx="561">
                  <c:v>275.1</c:v>
                </c:pt>
                <c:pt idx="562">
                  <c:v>275.5</c:v>
                </c:pt>
                <c:pt idx="563">
                  <c:v>276</c:v>
                </c:pt>
                <c:pt idx="564">
                  <c:v>276.4</c:v>
                </c:pt>
                <c:pt idx="565">
                  <c:v>276.8</c:v>
                </c:pt>
                <c:pt idx="566">
                  <c:v>277.2</c:v>
                </c:pt>
                <c:pt idx="567">
                  <c:v>277.7</c:v>
                </c:pt>
                <c:pt idx="568">
                  <c:v>278.1</c:v>
                </c:pt>
                <c:pt idx="569">
                  <c:v>278.6</c:v>
                </c:pt>
                <c:pt idx="570">
                  <c:v>279</c:v>
                </c:pt>
                <c:pt idx="571">
                  <c:v>279.5</c:v>
                </c:pt>
                <c:pt idx="572">
                  <c:v>279.9</c:v>
                </c:pt>
                <c:pt idx="573">
                  <c:v>280.3</c:v>
                </c:pt>
                <c:pt idx="574">
                  <c:v>280.8</c:v>
                </c:pt>
                <c:pt idx="575">
                  <c:v>281.2</c:v>
                </c:pt>
                <c:pt idx="576">
                  <c:v>281.7</c:v>
                </c:pt>
                <c:pt idx="577">
                  <c:v>282.1</c:v>
                </c:pt>
                <c:pt idx="578">
                  <c:v>282.5</c:v>
                </c:pt>
                <c:pt idx="579">
                  <c:v>283</c:v>
                </c:pt>
                <c:pt idx="580">
                  <c:v>283.4</c:v>
                </c:pt>
                <c:pt idx="581">
                  <c:v>283.9</c:v>
                </c:pt>
                <c:pt idx="582">
                  <c:v>284.3</c:v>
                </c:pt>
                <c:pt idx="583">
                  <c:v>284.7</c:v>
                </c:pt>
                <c:pt idx="584">
                  <c:v>285.1</c:v>
                </c:pt>
                <c:pt idx="585">
                  <c:v>285.6</c:v>
                </c:pt>
                <c:pt idx="586">
                  <c:v>286.1</c:v>
                </c:pt>
                <c:pt idx="587">
                  <c:v>286.5</c:v>
                </c:pt>
                <c:pt idx="588">
                  <c:v>287</c:v>
                </c:pt>
                <c:pt idx="589">
                  <c:v>287.4</c:v>
                </c:pt>
                <c:pt idx="590">
                  <c:v>287.8</c:v>
                </c:pt>
                <c:pt idx="591">
                  <c:v>288</c:v>
                </c:pt>
                <c:pt idx="592">
                  <c:v>288</c:v>
                </c:pt>
                <c:pt idx="593">
                  <c:v>288.4</c:v>
                </c:pt>
                <c:pt idx="594">
                  <c:v>288.8</c:v>
                </c:pt>
                <c:pt idx="595">
                  <c:v>289.3</c:v>
                </c:pt>
                <c:pt idx="596">
                  <c:v>289.7</c:v>
                </c:pt>
                <c:pt idx="597">
                  <c:v>290.2</c:v>
                </c:pt>
                <c:pt idx="598">
                  <c:v>290.6</c:v>
                </c:pt>
                <c:pt idx="599">
                  <c:v>291</c:v>
                </c:pt>
                <c:pt idx="600">
                  <c:v>291.5</c:v>
                </c:pt>
                <c:pt idx="601">
                  <c:v>292</c:v>
                </c:pt>
                <c:pt idx="602">
                  <c:v>292.5</c:v>
                </c:pt>
                <c:pt idx="603">
                  <c:v>292.9</c:v>
                </c:pt>
                <c:pt idx="604">
                  <c:v>293.3</c:v>
                </c:pt>
                <c:pt idx="605">
                  <c:v>293.8</c:v>
                </c:pt>
                <c:pt idx="606">
                  <c:v>294.2</c:v>
                </c:pt>
                <c:pt idx="607">
                  <c:v>294.7</c:v>
                </c:pt>
                <c:pt idx="608">
                  <c:v>295.1</c:v>
                </c:pt>
                <c:pt idx="609">
                  <c:v>295.6</c:v>
                </c:pt>
                <c:pt idx="610">
                  <c:v>296.1</c:v>
                </c:pt>
                <c:pt idx="611">
                  <c:v>296.5</c:v>
                </c:pt>
                <c:pt idx="612">
                  <c:v>296.9</c:v>
                </c:pt>
                <c:pt idx="613">
                  <c:v>297.3</c:v>
                </c:pt>
                <c:pt idx="614">
                  <c:v>297.8</c:v>
                </c:pt>
                <c:pt idx="615">
                  <c:v>298.2</c:v>
                </c:pt>
                <c:pt idx="616">
                  <c:v>298.6</c:v>
                </c:pt>
                <c:pt idx="617">
                  <c:v>299</c:v>
                </c:pt>
                <c:pt idx="618">
                  <c:v>299.4</c:v>
                </c:pt>
                <c:pt idx="619">
                  <c:v>299.9</c:v>
                </c:pt>
                <c:pt idx="620">
                  <c:v>300.3</c:v>
                </c:pt>
                <c:pt idx="621">
                  <c:v>300.8</c:v>
                </c:pt>
                <c:pt idx="622">
                  <c:v>301.2</c:v>
                </c:pt>
                <c:pt idx="623">
                  <c:v>301.6</c:v>
                </c:pt>
                <c:pt idx="624">
                  <c:v>302.1</c:v>
                </c:pt>
                <c:pt idx="625">
                  <c:v>302.5</c:v>
                </c:pt>
                <c:pt idx="626">
                  <c:v>302.9</c:v>
                </c:pt>
                <c:pt idx="627">
                  <c:v>303.3</c:v>
                </c:pt>
                <c:pt idx="628">
                  <c:v>303.8</c:v>
                </c:pt>
                <c:pt idx="629">
                  <c:v>304.2</c:v>
                </c:pt>
                <c:pt idx="630">
                  <c:v>304.6</c:v>
                </c:pt>
                <c:pt idx="631">
                  <c:v>305</c:v>
                </c:pt>
                <c:pt idx="632">
                  <c:v>305.4</c:v>
                </c:pt>
                <c:pt idx="633">
                  <c:v>305.8</c:v>
                </c:pt>
                <c:pt idx="634">
                  <c:v>306.3</c:v>
                </c:pt>
                <c:pt idx="635">
                  <c:v>306.7</c:v>
                </c:pt>
                <c:pt idx="636">
                  <c:v>307.1</c:v>
                </c:pt>
                <c:pt idx="637">
                  <c:v>307.6</c:v>
                </c:pt>
                <c:pt idx="638">
                  <c:v>308</c:v>
                </c:pt>
                <c:pt idx="639">
                  <c:v>308.5</c:v>
                </c:pt>
                <c:pt idx="640">
                  <c:v>308.9</c:v>
                </c:pt>
                <c:pt idx="641">
                  <c:v>309.3</c:v>
                </c:pt>
                <c:pt idx="642">
                  <c:v>309.7</c:v>
                </c:pt>
                <c:pt idx="643">
                  <c:v>310.1</c:v>
                </c:pt>
                <c:pt idx="644">
                  <c:v>310.5</c:v>
                </c:pt>
                <c:pt idx="645">
                  <c:v>311</c:v>
                </c:pt>
                <c:pt idx="646">
                  <c:v>311.4</c:v>
                </c:pt>
                <c:pt idx="647">
                  <c:v>311.8</c:v>
                </c:pt>
                <c:pt idx="648">
                  <c:v>312.2</c:v>
                </c:pt>
                <c:pt idx="649">
                  <c:v>312.6</c:v>
                </c:pt>
                <c:pt idx="650">
                  <c:v>313</c:v>
                </c:pt>
                <c:pt idx="651">
                  <c:v>313.4</c:v>
                </c:pt>
                <c:pt idx="652">
                  <c:v>313.8</c:v>
                </c:pt>
                <c:pt idx="653">
                  <c:v>314.3</c:v>
                </c:pt>
                <c:pt idx="654">
                  <c:v>314.7</c:v>
                </c:pt>
                <c:pt idx="655">
                  <c:v>315.1</c:v>
                </c:pt>
                <c:pt idx="656">
                  <c:v>315.6</c:v>
                </c:pt>
                <c:pt idx="657">
                  <c:v>316.1</c:v>
                </c:pt>
                <c:pt idx="658">
                  <c:v>316.5</c:v>
                </c:pt>
                <c:pt idx="659">
                  <c:v>316.9</c:v>
                </c:pt>
                <c:pt idx="660">
                  <c:v>317.2</c:v>
                </c:pt>
                <c:pt idx="661">
                  <c:v>317.6</c:v>
                </c:pt>
                <c:pt idx="662">
                  <c:v>318</c:v>
                </c:pt>
                <c:pt idx="663">
                  <c:v>318.4</c:v>
                </c:pt>
                <c:pt idx="664">
                  <c:v>318.9</c:v>
                </c:pt>
                <c:pt idx="665">
                  <c:v>319.3</c:v>
                </c:pt>
                <c:pt idx="666">
                  <c:v>319.7</c:v>
                </c:pt>
                <c:pt idx="667">
                  <c:v>320.1</c:v>
                </c:pt>
                <c:pt idx="668">
                  <c:v>320.6</c:v>
                </c:pt>
                <c:pt idx="669">
                  <c:v>321</c:v>
                </c:pt>
                <c:pt idx="670">
                  <c:v>321.4</c:v>
                </c:pt>
                <c:pt idx="671">
                  <c:v>321.8</c:v>
                </c:pt>
                <c:pt idx="672">
                  <c:v>322.2</c:v>
                </c:pt>
                <c:pt idx="673">
                  <c:v>322.6</c:v>
                </c:pt>
                <c:pt idx="674">
                  <c:v>323</c:v>
                </c:pt>
                <c:pt idx="675">
                  <c:v>323.4</c:v>
                </c:pt>
                <c:pt idx="676">
                  <c:v>323.8</c:v>
                </c:pt>
                <c:pt idx="677">
                  <c:v>324.2</c:v>
                </c:pt>
                <c:pt idx="678">
                  <c:v>324.6</c:v>
                </c:pt>
                <c:pt idx="679">
                  <c:v>325</c:v>
                </c:pt>
                <c:pt idx="680">
                  <c:v>325.4</c:v>
                </c:pt>
                <c:pt idx="681">
                  <c:v>325.7</c:v>
                </c:pt>
                <c:pt idx="682">
                  <c:v>326.1</c:v>
                </c:pt>
                <c:pt idx="683">
                  <c:v>326.5</c:v>
                </c:pt>
                <c:pt idx="684">
                  <c:v>326.9</c:v>
                </c:pt>
                <c:pt idx="685">
                  <c:v>327.3</c:v>
                </c:pt>
                <c:pt idx="686">
                  <c:v>327.6</c:v>
                </c:pt>
                <c:pt idx="687">
                  <c:v>328</c:v>
                </c:pt>
                <c:pt idx="688">
                  <c:v>328.4</c:v>
                </c:pt>
                <c:pt idx="689">
                  <c:v>328.8</c:v>
                </c:pt>
                <c:pt idx="690">
                  <c:v>329.1</c:v>
                </c:pt>
                <c:pt idx="691">
                  <c:v>329.5</c:v>
                </c:pt>
                <c:pt idx="692">
                  <c:v>329.9</c:v>
                </c:pt>
                <c:pt idx="693">
                  <c:v>330.3</c:v>
                </c:pt>
                <c:pt idx="694">
                  <c:v>330.6</c:v>
                </c:pt>
                <c:pt idx="695">
                  <c:v>331</c:v>
                </c:pt>
                <c:pt idx="696">
                  <c:v>331.4</c:v>
                </c:pt>
                <c:pt idx="697">
                  <c:v>331.8</c:v>
                </c:pt>
                <c:pt idx="698">
                  <c:v>332.1</c:v>
                </c:pt>
                <c:pt idx="699">
                  <c:v>332.5</c:v>
                </c:pt>
                <c:pt idx="700">
                  <c:v>332.9</c:v>
                </c:pt>
                <c:pt idx="701">
                  <c:v>333.3</c:v>
                </c:pt>
                <c:pt idx="702">
                  <c:v>333.6</c:v>
                </c:pt>
                <c:pt idx="703">
                  <c:v>334</c:v>
                </c:pt>
                <c:pt idx="704">
                  <c:v>334.3</c:v>
                </c:pt>
                <c:pt idx="705">
                  <c:v>334.6</c:v>
                </c:pt>
                <c:pt idx="706">
                  <c:v>335</c:v>
                </c:pt>
                <c:pt idx="707">
                  <c:v>335.4</c:v>
                </c:pt>
                <c:pt idx="708">
                  <c:v>335.7</c:v>
                </c:pt>
                <c:pt idx="709">
                  <c:v>336.1</c:v>
                </c:pt>
                <c:pt idx="710">
                  <c:v>336.5</c:v>
                </c:pt>
                <c:pt idx="711">
                  <c:v>336.8</c:v>
                </c:pt>
                <c:pt idx="712">
                  <c:v>337.2</c:v>
                </c:pt>
                <c:pt idx="713">
                  <c:v>337.6</c:v>
                </c:pt>
                <c:pt idx="714">
                  <c:v>337.9</c:v>
                </c:pt>
                <c:pt idx="715">
                  <c:v>338.2</c:v>
                </c:pt>
                <c:pt idx="716">
                  <c:v>338.6</c:v>
                </c:pt>
                <c:pt idx="717">
                  <c:v>338.9</c:v>
                </c:pt>
                <c:pt idx="718">
                  <c:v>339.3</c:v>
                </c:pt>
                <c:pt idx="719">
                  <c:v>339.6</c:v>
                </c:pt>
                <c:pt idx="720">
                  <c:v>340</c:v>
                </c:pt>
                <c:pt idx="721">
                  <c:v>340.4</c:v>
                </c:pt>
                <c:pt idx="722">
                  <c:v>340.7</c:v>
                </c:pt>
                <c:pt idx="723">
                  <c:v>341.1</c:v>
                </c:pt>
                <c:pt idx="724">
                  <c:v>341.5</c:v>
                </c:pt>
                <c:pt idx="725">
                  <c:v>341.9</c:v>
                </c:pt>
                <c:pt idx="726">
                  <c:v>342.3</c:v>
                </c:pt>
                <c:pt idx="727">
                  <c:v>342.6</c:v>
                </c:pt>
                <c:pt idx="728">
                  <c:v>343</c:v>
                </c:pt>
                <c:pt idx="729">
                  <c:v>343.3</c:v>
                </c:pt>
                <c:pt idx="730">
                  <c:v>343.7</c:v>
                </c:pt>
                <c:pt idx="731">
                  <c:v>344</c:v>
                </c:pt>
                <c:pt idx="732">
                  <c:v>344.3</c:v>
                </c:pt>
                <c:pt idx="733">
                  <c:v>344.6</c:v>
                </c:pt>
                <c:pt idx="734">
                  <c:v>344.9</c:v>
                </c:pt>
                <c:pt idx="735">
                  <c:v>345.2</c:v>
                </c:pt>
                <c:pt idx="736">
                  <c:v>345.6</c:v>
                </c:pt>
                <c:pt idx="737">
                  <c:v>346</c:v>
                </c:pt>
                <c:pt idx="738">
                  <c:v>346.3</c:v>
                </c:pt>
                <c:pt idx="739">
                  <c:v>346.6</c:v>
                </c:pt>
                <c:pt idx="740">
                  <c:v>346.9</c:v>
                </c:pt>
                <c:pt idx="741">
                  <c:v>347.2</c:v>
                </c:pt>
                <c:pt idx="742">
                  <c:v>347.6</c:v>
                </c:pt>
                <c:pt idx="743">
                  <c:v>347.9</c:v>
                </c:pt>
                <c:pt idx="744">
                  <c:v>348.2</c:v>
                </c:pt>
                <c:pt idx="745">
                  <c:v>348.5</c:v>
                </c:pt>
                <c:pt idx="746">
                  <c:v>348.8</c:v>
                </c:pt>
                <c:pt idx="747">
                  <c:v>349.2</c:v>
                </c:pt>
                <c:pt idx="748">
                  <c:v>349.5</c:v>
                </c:pt>
                <c:pt idx="749">
                  <c:v>349.8</c:v>
                </c:pt>
                <c:pt idx="750">
                  <c:v>350.1</c:v>
                </c:pt>
                <c:pt idx="751">
                  <c:v>350.4</c:v>
                </c:pt>
                <c:pt idx="752">
                  <c:v>350.8</c:v>
                </c:pt>
                <c:pt idx="753">
                  <c:v>351.1</c:v>
                </c:pt>
                <c:pt idx="754">
                  <c:v>351.5</c:v>
                </c:pt>
                <c:pt idx="755">
                  <c:v>351.8</c:v>
                </c:pt>
                <c:pt idx="756">
                  <c:v>352.1</c:v>
                </c:pt>
                <c:pt idx="757">
                  <c:v>352.4</c:v>
                </c:pt>
                <c:pt idx="758">
                  <c:v>352.8</c:v>
                </c:pt>
                <c:pt idx="759">
                  <c:v>353.1</c:v>
                </c:pt>
                <c:pt idx="760">
                  <c:v>353.4</c:v>
                </c:pt>
                <c:pt idx="761">
                  <c:v>353.7</c:v>
                </c:pt>
                <c:pt idx="762">
                  <c:v>354</c:v>
                </c:pt>
                <c:pt idx="763">
                  <c:v>354.3</c:v>
                </c:pt>
                <c:pt idx="764">
                  <c:v>354.6</c:v>
                </c:pt>
                <c:pt idx="765">
                  <c:v>354.8</c:v>
                </c:pt>
                <c:pt idx="766">
                  <c:v>355.2</c:v>
                </c:pt>
                <c:pt idx="767">
                  <c:v>355.4</c:v>
                </c:pt>
                <c:pt idx="768">
                  <c:v>355.7</c:v>
                </c:pt>
                <c:pt idx="769">
                  <c:v>356</c:v>
                </c:pt>
                <c:pt idx="770">
                  <c:v>356.2</c:v>
                </c:pt>
                <c:pt idx="771">
                  <c:v>356.5</c:v>
                </c:pt>
                <c:pt idx="772">
                  <c:v>356.8</c:v>
                </c:pt>
                <c:pt idx="773">
                  <c:v>357.1</c:v>
                </c:pt>
                <c:pt idx="774">
                  <c:v>357.3</c:v>
                </c:pt>
                <c:pt idx="775">
                  <c:v>357.6</c:v>
                </c:pt>
                <c:pt idx="776">
                  <c:v>358</c:v>
                </c:pt>
                <c:pt idx="777">
                  <c:v>358.3</c:v>
                </c:pt>
                <c:pt idx="778">
                  <c:v>358.6</c:v>
                </c:pt>
                <c:pt idx="779">
                  <c:v>358.8</c:v>
                </c:pt>
                <c:pt idx="780">
                  <c:v>359.2</c:v>
                </c:pt>
                <c:pt idx="781">
                  <c:v>359.5</c:v>
                </c:pt>
                <c:pt idx="782">
                  <c:v>359.8</c:v>
                </c:pt>
                <c:pt idx="783">
                  <c:v>360.1</c:v>
                </c:pt>
                <c:pt idx="784">
                  <c:v>360.4</c:v>
                </c:pt>
                <c:pt idx="785">
                  <c:v>360.7</c:v>
                </c:pt>
                <c:pt idx="786">
                  <c:v>360.9</c:v>
                </c:pt>
                <c:pt idx="787">
                  <c:v>361.2</c:v>
                </c:pt>
                <c:pt idx="788">
                  <c:v>361.5</c:v>
                </c:pt>
                <c:pt idx="789">
                  <c:v>361.8</c:v>
                </c:pt>
                <c:pt idx="790">
                  <c:v>362.1</c:v>
                </c:pt>
                <c:pt idx="791">
                  <c:v>362.4</c:v>
                </c:pt>
                <c:pt idx="792">
                  <c:v>362.7</c:v>
                </c:pt>
                <c:pt idx="793">
                  <c:v>363</c:v>
                </c:pt>
                <c:pt idx="794">
                  <c:v>363.3</c:v>
                </c:pt>
                <c:pt idx="795">
                  <c:v>363.6</c:v>
                </c:pt>
                <c:pt idx="796">
                  <c:v>363.9</c:v>
                </c:pt>
                <c:pt idx="797">
                  <c:v>364.1</c:v>
                </c:pt>
                <c:pt idx="798">
                  <c:v>364.3</c:v>
                </c:pt>
                <c:pt idx="799">
                  <c:v>364.6</c:v>
                </c:pt>
                <c:pt idx="800">
                  <c:v>364.9</c:v>
                </c:pt>
                <c:pt idx="801">
                  <c:v>365.2</c:v>
                </c:pt>
                <c:pt idx="802">
                  <c:v>365.4</c:v>
                </c:pt>
                <c:pt idx="803">
                  <c:v>365.7</c:v>
                </c:pt>
                <c:pt idx="804">
                  <c:v>366</c:v>
                </c:pt>
                <c:pt idx="805">
                  <c:v>366.3</c:v>
                </c:pt>
                <c:pt idx="806">
                  <c:v>366.6</c:v>
                </c:pt>
                <c:pt idx="807">
                  <c:v>366.9</c:v>
                </c:pt>
                <c:pt idx="808">
                  <c:v>367.1</c:v>
                </c:pt>
                <c:pt idx="809">
                  <c:v>367.3</c:v>
                </c:pt>
                <c:pt idx="810">
                  <c:v>367.6</c:v>
                </c:pt>
                <c:pt idx="811">
                  <c:v>367.9</c:v>
                </c:pt>
                <c:pt idx="812">
                  <c:v>368.2</c:v>
                </c:pt>
                <c:pt idx="813">
                  <c:v>368.5</c:v>
                </c:pt>
                <c:pt idx="814">
                  <c:v>368.7</c:v>
                </c:pt>
                <c:pt idx="815">
                  <c:v>369</c:v>
                </c:pt>
                <c:pt idx="816">
                  <c:v>369.2</c:v>
                </c:pt>
                <c:pt idx="817">
                  <c:v>369.4</c:v>
                </c:pt>
                <c:pt idx="818">
                  <c:v>369.6</c:v>
                </c:pt>
                <c:pt idx="819">
                  <c:v>369.8</c:v>
                </c:pt>
                <c:pt idx="820">
                  <c:v>369.9</c:v>
                </c:pt>
                <c:pt idx="821">
                  <c:v>370.1</c:v>
                </c:pt>
                <c:pt idx="822">
                  <c:v>370.3</c:v>
                </c:pt>
                <c:pt idx="823">
                  <c:v>370.5</c:v>
                </c:pt>
                <c:pt idx="824">
                  <c:v>370.8</c:v>
                </c:pt>
                <c:pt idx="825">
                  <c:v>371</c:v>
                </c:pt>
                <c:pt idx="826">
                  <c:v>371.2</c:v>
                </c:pt>
                <c:pt idx="827">
                  <c:v>371.4</c:v>
                </c:pt>
                <c:pt idx="828">
                  <c:v>371.5</c:v>
                </c:pt>
                <c:pt idx="829">
                  <c:v>371.7</c:v>
                </c:pt>
                <c:pt idx="830">
                  <c:v>371.8</c:v>
                </c:pt>
                <c:pt idx="831">
                  <c:v>372</c:v>
                </c:pt>
                <c:pt idx="832">
                  <c:v>372.1</c:v>
                </c:pt>
                <c:pt idx="833">
                  <c:v>372.2</c:v>
                </c:pt>
                <c:pt idx="834">
                  <c:v>372.3</c:v>
                </c:pt>
                <c:pt idx="835">
                  <c:v>372.5</c:v>
                </c:pt>
                <c:pt idx="836">
                  <c:v>372.6</c:v>
                </c:pt>
                <c:pt idx="837">
                  <c:v>372.6</c:v>
                </c:pt>
                <c:pt idx="838">
                  <c:v>372.7</c:v>
                </c:pt>
                <c:pt idx="839">
                  <c:v>372.7</c:v>
                </c:pt>
                <c:pt idx="840">
                  <c:v>372.8</c:v>
                </c:pt>
                <c:pt idx="841">
                  <c:v>372.8</c:v>
                </c:pt>
                <c:pt idx="842">
                  <c:v>372.9</c:v>
                </c:pt>
                <c:pt idx="843">
                  <c:v>372.9</c:v>
                </c:pt>
                <c:pt idx="844">
                  <c:v>373</c:v>
                </c:pt>
                <c:pt idx="845">
                  <c:v>373</c:v>
                </c:pt>
                <c:pt idx="846">
                  <c:v>373.1</c:v>
                </c:pt>
                <c:pt idx="847">
                  <c:v>373.1</c:v>
                </c:pt>
                <c:pt idx="848">
                  <c:v>373.2</c:v>
                </c:pt>
                <c:pt idx="849">
                  <c:v>373.2</c:v>
                </c:pt>
                <c:pt idx="850">
                  <c:v>373.2</c:v>
                </c:pt>
                <c:pt idx="851">
                  <c:v>373.3</c:v>
                </c:pt>
                <c:pt idx="852">
                  <c:v>373.4</c:v>
                </c:pt>
                <c:pt idx="853">
                  <c:v>373.5</c:v>
                </c:pt>
                <c:pt idx="854">
                  <c:v>373.5</c:v>
                </c:pt>
                <c:pt idx="855">
                  <c:v>373.6</c:v>
                </c:pt>
                <c:pt idx="856">
                  <c:v>373.7</c:v>
                </c:pt>
                <c:pt idx="857">
                  <c:v>373.7</c:v>
                </c:pt>
                <c:pt idx="858">
                  <c:v>373.8</c:v>
                </c:pt>
                <c:pt idx="859">
                  <c:v>373.8</c:v>
                </c:pt>
                <c:pt idx="860">
                  <c:v>373.8</c:v>
                </c:pt>
                <c:pt idx="861">
                  <c:v>373.9</c:v>
                </c:pt>
                <c:pt idx="862">
                  <c:v>373.9</c:v>
                </c:pt>
                <c:pt idx="863">
                  <c:v>374</c:v>
                </c:pt>
                <c:pt idx="864">
                  <c:v>374</c:v>
                </c:pt>
                <c:pt idx="865">
                  <c:v>374.1</c:v>
                </c:pt>
                <c:pt idx="866">
                  <c:v>374.1</c:v>
                </c:pt>
                <c:pt idx="867">
                  <c:v>374.2</c:v>
                </c:pt>
                <c:pt idx="868">
                  <c:v>374.2</c:v>
                </c:pt>
                <c:pt idx="869">
                  <c:v>374.2</c:v>
                </c:pt>
                <c:pt idx="870">
                  <c:v>374.3</c:v>
                </c:pt>
                <c:pt idx="871">
                  <c:v>374.4</c:v>
                </c:pt>
                <c:pt idx="872">
                  <c:v>374.4</c:v>
                </c:pt>
                <c:pt idx="873">
                  <c:v>374.5</c:v>
                </c:pt>
                <c:pt idx="874">
                  <c:v>374.5</c:v>
                </c:pt>
                <c:pt idx="875">
                  <c:v>374.6</c:v>
                </c:pt>
                <c:pt idx="876">
                  <c:v>374.6</c:v>
                </c:pt>
                <c:pt idx="877">
                  <c:v>374.7</c:v>
                </c:pt>
                <c:pt idx="878">
                  <c:v>374.7</c:v>
                </c:pt>
                <c:pt idx="879">
                  <c:v>374.8</c:v>
                </c:pt>
                <c:pt idx="880">
                  <c:v>374.8</c:v>
                </c:pt>
                <c:pt idx="881">
                  <c:v>374.8</c:v>
                </c:pt>
                <c:pt idx="882">
                  <c:v>374.9</c:v>
                </c:pt>
                <c:pt idx="883">
                  <c:v>374.9</c:v>
                </c:pt>
                <c:pt idx="884">
                  <c:v>374.9</c:v>
                </c:pt>
                <c:pt idx="885">
                  <c:v>375</c:v>
                </c:pt>
                <c:pt idx="886">
                  <c:v>375.7</c:v>
                </c:pt>
                <c:pt idx="887">
                  <c:v>375.7</c:v>
                </c:pt>
                <c:pt idx="888">
                  <c:v>375.8</c:v>
                </c:pt>
                <c:pt idx="889">
                  <c:v>375.8</c:v>
                </c:pt>
                <c:pt idx="890">
                  <c:v>375.9</c:v>
                </c:pt>
                <c:pt idx="891">
                  <c:v>375.9</c:v>
                </c:pt>
                <c:pt idx="892">
                  <c:v>376</c:v>
                </c:pt>
                <c:pt idx="893">
                  <c:v>376.1</c:v>
                </c:pt>
                <c:pt idx="894">
                  <c:v>376.1</c:v>
                </c:pt>
                <c:pt idx="895">
                  <c:v>376.2</c:v>
                </c:pt>
                <c:pt idx="896">
                  <c:v>376.3</c:v>
                </c:pt>
                <c:pt idx="897">
                  <c:v>376.4</c:v>
                </c:pt>
                <c:pt idx="898">
                  <c:v>376.4</c:v>
                </c:pt>
                <c:pt idx="899">
                  <c:v>376.5</c:v>
                </c:pt>
                <c:pt idx="900">
                  <c:v>376.6</c:v>
                </c:pt>
                <c:pt idx="901">
                  <c:v>376.6</c:v>
                </c:pt>
                <c:pt idx="902">
                  <c:v>376.7</c:v>
                </c:pt>
                <c:pt idx="903">
                  <c:v>376.8</c:v>
                </c:pt>
                <c:pt idx="904">
                  <c:v>376.9</c:v>
                </c:pt>
                <c:pt idx="905">
                  <c:v>376.9</c:v>
                </c:pt>
                <c:pt idx="906">
                  <c:v>377</c:v>
                </c:pt>
                <c:pt idx="907">
                  <c:v>377</c:v>
                </c:pt>
                <c:pt idx="908">
                  <c:v>377.1</c:v>
                </c:pt>
                <c:pt idx="909">
                  <c:v>377.2</c:v>
                </c:pt>
                <c:pt idx="910">
                  <c:v>377.2</c:v>
                </c:pt>
                <c:pt idx="911">
                  <c:v>377.3</c:v>
                </c:pt>
                <c:pt idx="912">
                  <c:v>377.4</c:v>
                </c:pt>
                <c:pt idx="913">
                  <c:v>377.4</c:v>
                </c:pt>
                <c:pt idx="914">
                  <c:v>377.5</c:v>
                </c:pt>
                <c:pt idx="915">
                  <c:v>377.5</c:v>
                </c:pt>
                <c:pt idx="916">
                  <c:v>377.5</c:v>
                </c:pt>
                <c:pt idx="917">
                  <c:v>377.6</c:v>
                </c:pt>
                <c:pt idx="918">
                  <c:v>377.7</c:v>
                </c:pt>
                <c:pt idx="919">
                  <c:v>377.8</c:v>
                </c:pt>
                <c:pt idx="920">
                  <c:v>377.8</c:v>
                </c:pt>
                <c:pt idx="921">
                  <c:v>377.9</c:v>
                </c:pt>
                <c:pt idx="922">
                  <c:v>378</c:v>
                </c:pt>
                <c:pt idx="923">
                  <c:v>378.1</c:v>
                </c:pt>
                <c:pt idx="924">
                  <c:v>378.2</c:v>
                </c:pt>
                <c:pt idx="925">
                  <c:v>378.3</c:v>
                </c:pt>
                <c:pt idx="926">
                  <c:v>378.4</c:v>
                </c:pt>
                <c:pt idx="927">
                  <c:v>378.4</c:v>
                </c:pt>
                <c:pt idx="928">
                  <c:v>378.6</c:v>
                </c:pt>
                <c:pt idx="929">
                  <c:v>378.6</c:v>
                </c:pt>
                <c:pt idx="930">
                  <c:v>378.7</c:v>
                </c:pt>
                <c:pt idx="931">
                  <c:v>378.9</c:v>
                </c:pt>
                <c:pt idx="932">
                  <c:v>379</c:v>
                </c:pt>
                <c:pt idx="933">
                  <c:v>379.1</c:v>
                </c:pt>
                <c:pt idx="934">
                  <c:v>379.2</c:v>
                </c:pt>
                <c:pt idx="935">
                  <c:v>379.3</c:v>
                </c:pt>
                <c:pt idx="936">
                  <c:v>379.3</c:v>
                </c:pt>
                <c:pt idx="937">
                  <c:v>379.4</c:v>
                </c:pt>
                <c:pt idx="938">
                  <c:v>379.5</c:v>
                </c:pt>
                <c:pt idx="939">
                  <c:v>379.6</c:v>
                </c:pt>
                <c:pt idx="940">
                  <c:v>379.8</c:v>
                </c:pt>
                <c:pt idx="941">
                  <c:v>379.9</c:v>
                </c:pt>
                <c:pt idx="942">
                  <c:v>380</c:v>
                </c:pt>
                <c:pt idx="943">
                  <c:v>380.1</c:v>
                </c:pt>
                <c:pt idx="944">
                  <c:v>380.2</c:v>
                </c:pt>
                <c:pt idx="945">
                  <c:v>380.3</c:v>
                </c:pt>
                <c:pt idx="946">
                  <c:v>380.4</c:v>
                </c:pt>
                <c:pt idx="947">
                  <c:v>380.5</c:v>
                </c:pt>
                <c:pt idx="948">
                  <c:v>380.7</c:v>
                </c:pt>
                <c:pt idx="949">
                  <c:v>380.8</c:v>
                </c:pt>
                <c:pt idx="950">
                  <c:v>380.9</c:v>
                </c:pt>
                <c:pt idx="951">
                  <c:v>381</c:v>
                </c:pt>
                <c:pt idx="952">
                  <c:v>381.1</c:v>
                </c:pt>
                <c:pt idx="953">
                  <c:v>381.2</c:v>
                </c:pt>
                <c:pt idx="954">
                  <c:v>381.2</c:v>
                </c:pt>
                <c:pt idx="955">
                  <c:v>381.4</c:v>
                </c:pt>
                <c:pt idx="956">
                  <c:v>381.5</c:v>
                </c:pt>
                <c:pt idx="957">
                  <c:v>381.6</c:v>
                </c:pt>
                <c:pt idx="958">
                  <c:v>381.7</c:v>
                </c:pt>
                <c:pt idx="959">
                  <c:v>381.8</c:v>
                </c:pt>
                <c:pt idx="960">
                  <c:v>381.9</c:v>
                </c:pt>
                <c:pt idx="961">
                  <c:v>382</c:v>
                </c:pt>
                <c:pt idx="962">
                  <c:v>382.1</c:v>
                </c:pt>
                <c:pt idx="963">
                  <c:v>382.2</c:v>
                </c:pt>
                <c:pt idx="964">
                  <c:v>382.3</c:v>
                </c:pt>
                <c:pt idx="965">
                  <c:v>382.5</c:v>
                </c:pt>
                <c:pt idx="966">
                  <c:v>382.5</c:v>
                </c:pt>
                <c:pt idx="967">
                  <c:v>382.6</c:v>
                </c:pt>
                <c:pt idx="968">
                  <c:v>382.7</c:v>
                </c:pt>
                <c:pt idx="969">
                  <c:v>382.8</c:v>
                </c:pt>
                <c:pt idx="970">
                  <c:v>382.9</c:v>
                </c:pt>
                <c:pt idx="971">
                  <c:v>383</c:v>
                </c:pt>
                <c:pt idx="972">
                  <c:v>383.1</c:v>
                </c:pt>
                <c:pt idx="973">
                  <c:v>383.3</c:v>
                </c:pt>
                <c:pt idx="974">
                  <c:v>383.4</c:v>
                </c:pt>
                <c:pt idx="975">
                  <c:v>383.5</c:v>
                </c:pt>
                <c:pt idx="976">
                  <c:v>383.7</c:v>
                </c:pt>
                <c:pt idx="977">
                  <c:v>383.8</c:v>
                </c:pt>
                <c:pt idx="978">
                  <c:v>384</c:v>
                </c:pt>
                <c:pt idx="979">
                  <c:v>384.1</c:v>
                </c:pt>
                <c:pt idx="980">
                  <c:v>384.2</c:v>
                </c:pt>
                <c:pt idx="981">
                  <c:v>384.3</c:v>
                </c:pt>
                <c:pt idx="982">
                  <c:v>384.5</c:v>
                </c:pt>
                <c:pt idx="983">
                  <c:v>384.6</c:v>
                </c:pt>
                <c:pt idx="984">
                  <c:v>384.7</c:v>
                </c:pt>
                <c:pt idx="985">
                  <c:v>384.8</c:v>
                </c:pt>
                <c:pt idx="986">
                  <c:v>385</c:v>
                </c:pt>
                <c:pt idx="987">
                  <c:v>385.1</c:v>
                </c:pt>
                <c:pt idx="988">
                  <c:v>385.2</c:v>
                </c:pt>
                <c:pt idx="989">
                  <c:v>385.4</c:v>
                </c:pt>
                <c:pt idx="990">
                  <c:v>385.5</c:v>
                </c:pt>
                <c:pt idx="991">
                  <c:v>385.6</c:v>
                </c:pt>
                <c:pt idx="992">
                  <c:v>385.7</c:v>
                </c:pt>
                <c:pt idx="993">
                  <c:v>385.8</c:v>
                </c:pt>
                <c:pt idx="994">
                  <c:v>385.9</c:v>
                </c:pt>
                <c:pt idx="995">
                  <c:v>386</c:v>
                </c:pt>
                <c:pt idx="996">
                  <c:v>386.1</c:v>
                </c:pt>
                <c:pt idx="997">
                  <c:v>386.3</c:v>
                </c:pt>
                <c:pt idx="998">
                  <c:v>386.4</c:v>
                </c:pt>
                <c:pt idx="999">
                  <c:v>386.6</c:v>
                </c:pt>
                <c:pt idx="1000">
                  <c:v>386.7</c:v>
                </c:pt>
                <c:pt idx="1001">
                  <c:v>386.8</c:v>
                </c:pt>
                <c:pt idx="1002">
                  <c:v>387</c:v>
                </c:pt>
                <c:pt idx="1003">
                  <c:v>387.1</c:v>
                </c:pt>
                <c:pt idx="1004">
                  <c:v>387.2</c:v>
                </c:pt>
                <c:pt idx="1005">
                  <c:v>387.4</c:v>
                </c:pt>
                <c:pt idx="1006">
                  <c:v>387.5</c:v>
                </c:pt>
                <c:pt idx="1007">
                  <c:v>387.6</c:v>
                </c:pt>
                <c:pt idx="1008">
                  <c:v>387.8</c:v>
                </c:pt>
                <c:pt idx="1009">
                  <c:v>387.9</c:v>
                </c:pt>
                <c:pt idx="1010">
                  <c:v>388</c:v>
                </c:pt>
                <c:pt idx="1011">
                  <c:v>388.2</c:v>
                </c:pt>
                <c:pt idx="1012">
                  <c:v>388.3</c:v>
                </c:pt>
                <c:pt idx="1013">
                  <c:v>388.5</c:v>
                </c:pt>
                <c:pt idx="1014">
                  <c:v>388.6</c:v>
                </c:pt>
                <c:pt idx="1015">
                  <c:v>388.7</c:v>
                </c:pt>
                <c:pt idx="1016">
                  <c:v>388.8</c:v>
                </c:pt>
                <c:pt idx="1017">
                  <c:v>388.9</c:v>
                </c:pt>
                <c:pt idx="1018">
                  <c:v>389.1</c:v>
                </c:pt>
                <c:pt idx="1019">
                  <c:v>389.2</c:v>
                </c:pt>
                <c:pt idx="1020">
                  <c:v>389.4</c:v>
                </c:pt>
                <c:pt idx="1021">
                  <c:v>389.5</c:v>
                </c:pt>
                <c:pt idx="1022">
                  <c:v>389.7</c:v>
                </c:pt>
                <c:pt idx="1023">
                  <c:v>389.8</c:v>
                </c:pt>
                <c:pt idx="1024">
                  <c:v>390</c:v>
                </c:pt>
                <c:pt idx="1025">
                  <c:v>390.1</c:v>
                </c:pt>
                <c:pt idx="1026">
                  <c:v>390.2</c:v>
                </c:pt>
                <c:pt idx="1027">
                  <c:v>390.4</c:v>
                </c:pt>
                <c:pt idx="1028">
                  <c:v>390.5</c:v>
                </c:pt>
                <c:pt idx="1029">
                  <c:v>390.7</c:v>
                </c:pt>
                <c:pt idx="1030">
                  <c:v>390.8</c:v>
                </c:pt>
                <c:pt idx="1031">
                  <c:v>390.9</c:v>
                </c:pt>
                <c:pt idx="1032">
                  <c:v>391.1</c:v>
                </c:pt>
                <c:pt idx="1033">
                  <c:v>391.2</c:v>
                </c:pt>
                <c:pt idx="1034">
                  <c:v>391.4</c:v>
                </c:pt>
                <c:pt idx="1035">
                  <c:v>391.5</c:v>
                </c:pt>
                <c:pt idx="1036">
                  <c:v>391.6</c:v>
                </c:pt>
                <c:pt idx="1037">
                  <c:v>391.8</c:v>
                </c:pt>
                <c:pt idx="1038">
                  <c:v>391.9</c:v>
                </c:pt>
                <c:pt idx="1039">
                  <c:v>392.1</c:v>
                </c:pt>
                <c:pt idx="1040">
                  <c:v>392.2</c:v>
                </c:pt>
                <c:pt idx="1041">
                  <c:v>392.4</c:v>
                </c:pt>
                <c:pt idx="1042">
                  <c:v>392.5</c:v>
                </c:pt>
                <c:pt idx="1043">
                  <c:v>392.6</c:v>
                </c:pt>
                <c:pt idx="1044">
                  <c:v>392.8</c:v>
                </c:pt>
                <c:pt idx="1045">
                  <c:v>392.9</c:v>
                </c:pt>
                <c:pt idx="1046">
                  <c:v>393.1</c:v>
                </c:pt>
                <c:pt idx="1047">
                  <c:v>393.2</c:v>
                </c:pt>
                <c:pt idx="1048">
                  <c:v>393.4</c:v>
                </c:pt>
                <c:pt idx="1049">
                  <c:v>393.5</c:v>
                </c:pt>
                <c:pt idx="1050">
                  <c:v>393.6</c:v>
                </c:pt>
                <c:pt idx="1051">
                  <c:v>393.7</c:v>
                </c:pt>
                <c:pt idx="1052">
                  <c:v>393.8</c:v>
                </c:pt>
                <c:pt idx="1053">
                  <c:v>393.9</c:v>
                </c:pt>
                <c:pt idx="1054">
                  <c:v>394</c:v>
                </c:pt>
                <c:pt idx="1055">
                  <c:v>394.1</c:v>
                </c:pt>
                <c:pt idx="1056">
                  <c:v>394.3</c:v>
                </c:pt>
                <c:pt idx="1057">
                  <c:v>394.4</c:v>
                </c:pt>
                <c:pt idx="1058">
                  <c:v>394.6</c:v>
                </c:pt>
                <c:pt idx="1059">
                  <c:v>394.7</c:v>
                </c:pt>
                <c:pt idx="1060">
                  <c:v>394.8</c:v>
                </c:pt>
                <c:pt idx="1061">
                  <c:v>394.9</c:v>
                </c:pt>
                <c:pt idx="1062">
                  <c:v>395.1</c:v>
                </c:pt>
                <c:pt idx="1063">
                  <c:v>395.2</c:v>
                </c:pt>
                <c:pt idx="1064">
                  <c:v>395.3</c:v>
                </c:pt>
                <c:pt idx="1065">
                  <c:v>395.4</c:v>
                </c:pt>
                <c:pt idx="1066">
                  <c:v>395.5</c:v>
                </c:pt>
                <c:pt idx="1067">
                  <c:v>395.6</c:v>
                </c:pt>
                <c:pt idx="1068">
                  <c:v>395.7</c:v>
                </c:pt>
                <c:pt idx="1069">
                  <c:v>395.9</c:v>
                </c:pt>
                <c:pt idx="1070">
                  <c:v>396</c:v>
                </c:pt>
                <c:pt idx="1071">
                  <c:v>396</c:v>
                </c:pt>
                <c:pt idx="1072">
                  <c:v>396.2</c:v>
                </c:pt>
                <c:pt idx="1073">
                  <c:v>396.3</c:v>
                </c:pt>
                <c:pt idx="1074">
                  <c:v>396.4</c:v>
                </c:pt>
                <c:pt idx="1075">
                  <c:v>396.6</c:v>
                </c:pt>
                <c:pt idx="1076">
                  <c:v>396.7</c:v>
                </c:pt>
                <c:pt idx="1077">
                  <c:v>396.8</c:v>
                </c:pt>
                <c:pt idx="1078">
                  <c:v>396.9</c:v>
                </c:pt>
                <c:pt idx="1079">
                  <c:v>397</c:v>
                </c:pt>
                <c:pt idx="1080">
                  <c:v>397.2</c:v>
                </c:pt>
                <c:pt idx="1081">
                  <c:v>397.3</c:v>
                </c:pt>
                <c:pt idx="1082">
                  <c:v>397.4</c:v>
                </c:pt>
                <c:pt idx="1083">
                  <c:v>397.5</c:v>
                </c:pt>
                <c:pt idx="1084">
                  <c:v>397.6</c:v>
                </c:pt>
                <c:pt idx="1085">
                  <c:v>397.7</c:v>
                </c:pt>
                <c:pt idx="1086">
                  <c:v>397.8</c:v>
                </c:pt>
                <c:pt idx="1087">
                  <c:v>397.8</c:v>
                </c:pt>
                <c:pt idx="1088">
                  <c:v>398</c:v>
                </c:pt>
                <c:pt idx="1089">
                  <c:v>398.1</c:v>
                </c:pt>
                <c:pt idx="1090">
                  <c:v>398.2</c:v>
                </c:pt>
                <c:pt idx="1091">
                  <c:v>398.3</c:v>
                </c:pt>
                <c:pt idx="1092">
                  <c:v>398.5</c:v>
                </c:pt>
                <c:pt idx="1093">
                  <c:v>398.6</c:v>
                </c:pt>
                <c:pt idx="1094">
                  <c:v>398.7</c:v>
                </c:pt>
                <c:pt idx="1095">
                  <c:v>398.8</c:v>
                </c:pt>
                <c:pt idx="1096">
                  <c:v>398.9</c:v>
                </c:pt>
                <c:pt idx="1097">
                  <c:v>399</c:v>
                </c:pt>
                <c:pt idx="1098">
                  <c:v>399.1</c:v>
                </c:pt>
                <c:pt idx="1099">
                  <c:v>399.2</c:v>
                </c:pt>
                <c:pt idx="1100">
                  <c:v>399.3</c:v>
                </c:pt>
                <c:pt idx="1101">
                  <c:v>399.4</c:v>
                </c:pt>
                <c:pt idx="1102">
                  <c:v>399.5</c:v>
                </c:pt>
                <c:pt idx="1103">
                  <c:v>399.6</c:v>
                </c:pt>
                <c:pt idx="1104">
                  <c:v>399.7</c:v>
                </c:pt>
                <c:pt idx="1105">
                  <c:v>399.8</c:v>
                </c:pt>
                <c:pt idx="1106">
                  <c:v>399.9</c:v>
                </c:pt>
                <c:pt idx="1107">
                  <c:v>400</c:v>
                </c:pt>
                <c:pt idx="1108">
                  <c:v>400.1</c:v>
                </c:pt>
                <c:pt idx="1109">
                  <c:v>400.2</c:v>
                </c:pt>
                <c:pt idx="1110">
                  <c:v>400.3</c:v>
                </c:pt>
                <c:pt idx="1111">
                  <c:v>400.4</c:v>
                </c:pt>
                <c:pt idx="1112">
                  <c:v>400.4</c:v>
                </c:pt>
                <c:pt idx="1113">
                  <c:v>400.5</c:v>
                </c:pt>
                <c:pt idx="1114">
                  <c:v>400.6</c:v>
                </c:pt>
                <c:pt idx="1115">
                  <c:v>400.7</c:v>
                </c:pt>
                <c:pt idx="1116">
                  <c:v>400.8</c:v>
                </c:pt>
                <c:pt idx="1117">
                  <c:v>400.9</c:v>
                </c:pt>
                <c:pt idx="1118">
                  <c:v>401</c:v>
                </c:pt>
                <c:pt idx="1119">
                  <c:v>401.1</c:v>
                </c:pt>
                <c:pt idx="1120">
                  <c:v>401.2</c:v>
                </c:pt>
                <c:pt idx="1121">
                  <c:v>401.3</c:v>
                </c:pt>
                <c:pt idx="1122">
                  <c:v>401.4</c:v>
                </c:pt>
                <c:pt idx="1123">
                  <c:v>401.5</c:v>
                </c:pt>
                <c:pt idx="1124">
                  <c:v>401.8</c:v>
                </c:pt>
                <c:pt idx="1125">
                  <c:v>401.9</c:v>
                </c:pt>
                <c:pt idx="1126">
                  <c:v>402.1</c:v>
                </c:pt>
                <c:pt idx="1127">
                  <c:v>402.1</c:v>
                </c:pt>
                <c:pt idx="1128">
                  <c:v>402.2</c:v>
                </c:pt>
                <c:pt idx="1129">
                  <c:v>402.3</c:v>
                </c:pt>
                <c:pt idx="1130">
                  <c:v>402.4</c:v>
                </c:pt>
                <c:pt idx="1131">
                  <c:v>402.5</c:v>
                </c:pt>
                <c:pt idx="1132">
                  <c:v>402.6</c:v>
                </c:pt>
                <c:pt idx="1133">
                  <c:v>402.7</c:v>
                </c:pt>
                <c:pt idx="1134">
                  <c:v>402.8</c:v>
                </c:pt>
                <c:pt idx="1135">
                  <c:v>402.9</c:v>
                </c:pt>
                <c:pt idx="1136">
                  <c:v>403</c:v>
                </c:pt>
                <c:pt idx="1137">
                  <c:v>403</c:v>
                </c:pt>
                <c:pt idx="1138">
                  <c:v>403.1</c:v>
                </c:pt>
                <c:pt idx="1139">
                  <c:v>403.2</c:v>
                </c:pt>
                <c:pt idx="1140">
                  <c:v>403.2</c:v>
                </c:pt>
                <c:pt idx="1141">
                  <c:v>403.3</c:v>
                </c:pt>
                <c:pt idx="1142">
                  <c:v>403.3</c:v>
                </c:pt>
                <c:pt idx="1143">
                  <c:v>403</c:v>
                </c:pt>
                <c:pt idx="1144">
                  <c:v>403</c:v>
                </c:pt>
                <c:pt idx="1145">
                  <c:v>403.1</c:v>
                </c:pt>
                <c:pt idx="1146">
                  <c:v>403.2</c:v>
                </c:pt>
                <c:pt idx="1147">
                  <c:v>403.3</c:v>
                </c:pt>
                <c:pt idx="1148">
                  <c:v>403.4</c:v>
                </c:pt>
                <c:pt idx="1149">
                  <c:v>403.5</c:v>
                </c:pt>
                <c:pt idx="1150">
                  <c:v>403.5</c:v>
                </c:pt>
                <c:pt idx="1151">
                  <c:v>403.6</c:v>
                </c:pt>
                <c:pt idx="1152">
                  <c:v>403.7</c:v>
                </c:pt>
                <c:pt idx="1153">
                  <c:v>403.8</c:v>
                </c:pt>
                <c:pt idx="1154">
                  <c:v>403.8</c:v>
                </c:pt>
                <c:pt idx="1155">
                  <c:v>403.9</c:v>
                </c:pt>
                <c:pt idx="1156">
                  <c:v>404</c:v>
                </c:pt>
                <c:pt idx="1157">
                  <c:v>404</c:v>
                </c:pt>
                <c:pt idx="1158">
                  <c:v>404.1</c:v>
                </c:pt>
                <c:pt idx="1159">
                  <c:v>404.2</c:v>
                </c:pt>
                <c:pt idx="1160">
                  <c:v>404.3</c:v>
                </c:pt>
                <c:pt idx="1161">
                  <c:v>404.4</c:v>
                </c:pt>
                <c:pt idx="1162">
                  <c:v>404.5</c:v>
                </c:pt>
                <c:pt idx="1163">
                  <c:v>404.6</c:v>
                </c:pt>
                <c:pt idx="1164">
                  <c:v>404.6</c:v>
                </c:pt>
                <c:pt idx="1165">
                  <c:v>404.7</c:v>
                </c:pt>
                <c:pt idx="1166">
                  <c:v>404.8</c:v>
                </c:pt>
                <c:pt idx="1167">
                  <c:v>404.9</c:v>
                </c:pt>
                <c:pt idx="1168">
                  <c:v>404.9</c:v>
                </c:pt>
                <c:pt idx="1169">
                  <c:v>405</c:v>
                </c:pt>
                <c:pt idx="1170">
                  <c:v>405.1</c:v>
                </c:pt>
                <c:pt idx="1171">
                  <c:v>405.2</c:v>
                </c:pt>
                <c:pt idx="1172">
                  <c:v>405.3</c:v>
                </c:pt>
                <c:pt idx="1173">
                  <c:v>405.3</c:v>
                </c:pt>
                <c:pt idx="1174">
                  <c:v>405.4</c:v>
                </c:pt>
                <c:pt idx="1175">
                  <c:v>405.5</c:v>
                </c:pt>
                <c:pt idx="1176">
                  <c:v>405.6</c:v>
                </c:pt>
                <c:pt idx="1177">
                  <c:v>405.6</c:v>
                </c:pt>
                <c:pt idx="1178">
                  <c:v>405.7</c:v>
                </c:pt>
                <c:pt idx="1179">
                  <c:v>405.8</c:v>
                </c:pt>
                <c:pt idx="1180">
                  <c:v>405.8</c:v>
                </c:pt>
                <c:pt idx="1181">
                  <c:v>405.9</c:v>
                </c:pt>
                <c:pt idx="1182">
                  <c:v>405.9</c:v>
                </c:pt>
                <c:pt idx="1183">
                  <c:v>406</c:v>
                </c:pt>
                <c:pt idx="1184">
                  <c:v>406.1</c:v>
                </c:pt>
                <c:pt idx="1185">
                  <c:v>406.1</c:v>
                </c:pt>
                <c:pt idx="1186">
                  <c:v>406.2</c:v>
                </c:pt>
                <c:pt idx="1187">
                  <c:v>406.3</c:v>
                </c:pt>
                <c:pt idx="1188">
                  <c:v>406.4</c:v>
                </c:pt>
                <c:pt idx="1189">
                  <c:v>406.5</c:v>
                </c:pt>
                <c:pt idx="1190">
                  <c:v>406.6</c:v>
                </c:pt>
                <c:pt idx="1191">
                  <c:v>406.6</c:v>
                </c:pt>
                <c:pt idx="1192">
                  <c:v>406.7</c:v>
                </c:pt>
                <c:pt idx="1193">
                  <c:v>406.8</c:v>
                </c:pt>
                <c:pt idx="1194">
                  <c:v>406.8</c:v>
                </c:pt>
                <c:pt idx="1195">
                  <c:v>406.9</c:v>
                </c:pt>
                <c:pt idx="1196">
                  <c:v>406.9</c:v>
                </c:pt>
                <c:pt idx="1197">
                  <c:v>407</c:v>
                </c:pt>
                <c:pt idx="1198">
                  <c:v>407</c:v>
                </c:pt>
                <c:pt idx="1199">
                  <c:v>407.1</c:v>
                </c:pt>
                <c:pt idx="1200">
                  <c:v>407.2</c:v>
                </c:pt>
                <c:pt idx="1201">
                  <c:v>407.2</c:v>
                </c:pt>
                <c:pt idx="1202">
                  <c:v>407.3</c:v>
                </c:pt>
                <c:pt idx="1203">
                  <c:v>407.4</c:v>
                </c:pt>
                <c:pt idx="1204">
                  <c:v>407.4</c:v>
                </c:pt>
                <c:pt idx="1205">
                  <c:v>407.5</c:v>
                </c:pt>
                <c:pt idx="1206">
                  <c:v>407.5</c:v>
                </c:pt>
                <c:pt idx="1207">
                  <c:v>407.6</c:v>
                </c:pt>
                <c:pt idx="1208">
                  <c:v>407.6</c:v>
                </c:pt>
                <c:pt idx="1209">
                  <c:v>407.7</c:v>
                </c:pt>
                <c:pt idx="1210">
                  <c:v>407.7</c:v>
                </c:pt>
                <c:pt idx="1211">
                  <c:v>407.8</c:v>
                </c:pt>
                <c:pt idx="1212">
                  <c:v>407.9</c:v>
                </c:pt>
                <c:pt idx="1213">
                  <c:v>407.9</c:v>
                </c:pt>
                <c:pt idx="1214">
                  <c:v>408</c:v>
                </c:pt>
                <c:pt idx="1215">
                  <c:v>408.1</c:v>
                </c:pt>
                <c:pt idx="1216">
                  <c:v>408.1</c:v>
                </c:pt>
                <c:pt idx="1217">
                  <c:v>408.2</c:v>
                </c:pt>
                <c:pt idx="1218">
                  <c:v>408.3</c:v>
                </c:pt>
                <c:pt idx="1219">
                  <c:v>408.5</c:v>
                </c:pt>
                <c:pt idx="1220">
                  <c:v>408.6</c:v>
                </c:pt>
                <c:pt idx="1221">
                  <c:v>408.6</c:v>
                </c:pt>
                <c:pt idx="1222">
                  <c:v>408.7</c:v>
                </c:pt>
                <c:pt idx="1223">
                  <c:v>408.8</c:v>
                </c:pt>
                <c:pt idx="1224">
                  <c:v>408.8</c:v>
                </c:pt>
                <c:pt idx="1225">
                  <c:v>408.9</c:v>
                </c:pt>
                <c:pt idx="1226">
                  <c:v>408.9</c:v>
                </c:pt>
                <c:pt idx="1227">
                  <c:v>409</c:v>
                </c:pt>
                <c:pt idx="1228">
                  <c:v>409</c:v>
                </c:pt>
                <c:pt idx="1229">
                  <c:v>409.1</c:v>
                </c:pt>
                <c:pt idx="1230">
                  <c:v>409.1</c:v>
                </c:pt>
                <c:pt idx="1231">
                  <c:v>409.2</c:v>
                </c:pt>
                <c:pt idx="1232">
                  <c:v>409.3</c:v>
                </c:pt>
                <c:pt idx="1233">
                  <c:v>409.3</c:v>
                </c:pt>
                <c:pt idx="1234">
                  <c:v>409.4</c:v>
                </c:pt>
                <c:pt idx="1235">
                  <c:v>409.5</c:v>
                </c:pt>
                <c:pt idx="1236">
                  <c:v>409.6</c:v>
                </c:pt>
                <c:pt idx="1237">
                  <c:v>409.6</c:v>
                </c:pt>
                <c:pt idx="1238">
                  <c:v>409.7</c:v>
                </c:pt>
                <c:pt idx="1239">
                  <c:v>409.8</c:v>
                </c:pt>
                <c:pt idx="1240">
                  <c:v>409.8</c:v>
                </c:pt>
                <c:pt idx="1241">
                  <c:v>409.8</c:v>
                </c:pt>
                <c:pt idx="1242">
                  <c:v>409.8</c:v>
                </c:pt>
                <c:pt idx="1243">
                  <c:v>409.8</c:v>
                </c:pt>
                <c:pt idx="1244">
                  <c:v>409.9</c:v>
                </c:pt>
                <c:pt idx="1245">
                  <c:v>409.9</c:v>
                </c:pt>
                <c:pt idx="1246">
                  <c:v>410</c:v>
                </c:pt>
                <c:pt idx="1247">
                  <c:v>410</c:v>
                </c:pt>
                <c:pt idx="1248">
                  <c:v>410.1</c:v>
                </c:pt>
                <c:pt idx="1249">
                  <c:v>410.2</c:v>
                </c:pt>
                <c:pt idx="1250">
                  <c:v>410.3</c:v>
                </c:pt>
                <c:pt idx="1251">
                  <c:v>410.3</c:v>
                </c:pt>
                <c:pt idx="1252">
                  <c:v>410.4</c:v>
                </c:pt>
                <c:pt idx="1253">
                  <c:v>410.4</c:v>
                </c:pt>
                <c:pt idx="1254">
                  <c:v>410.5</c:v>
                </c:pt>
                <c:pt idx="1255">
                  <c:v>410.6</c:v>
                </c:pt>
                <c:pt idx="1256">
                  <c:v>410.6</c:v>
                </c:pt>
                <c:pt idx="1257">
                  <c:v>410.7</c:v>
                </c:pt>
                <c:pt idx="1258">
                  <c:v>410.7</c:v>
                </c:pt>
                <c:pt idx="1259">
                  <c:v>410.8</c:v>
                </c:pt>
                <c:pt idx="1260">
                  <c:v>410.8</c:v>
                </c:pt>
                <c:pt idx="1261">
                  <c:v>410.9</c:v>
                </c:pt>
                <c:pt idx="1262">
                  <c:v>410.9</c:v>
                </c:pt>
                <c:pt idx="1263">
                  <c:v>411</c:v>
                </c:pt>
                <c:pt idx="1264">
                  <c:v>411</c:v>
                </c:pt>
                <c:pt idx="1265">
                  <c:v>411.1</c:v>
                </c:pt>
                <c:pt idx="1266">
                  <c:v>411.1</c:v>
                </c:pt>
                <c:pt idx="1267">
                  <c:v>411.2</c:v>
                </c:pt>
                <c:pt idx="1268">
                  <c:v>411.3</c:v>
                </c:pt>
                <c:pt idx="1269">
                  <c:v>411.3</c:v>
                </c:pt>
                <c:pt idx="1270">
                  <c:v>411.4</c:v>
                </c:pt>
                <c:pt idx="1271">
                  <c:v>411.4</c:v>
                </c:pt>
                <c:pt idx="1272">
                  <c:v>411.5</c:v>
                </c:pt>
                <c:pt idx="1273">
                  <c:v>411.5</c:v>
                </c:pt>
                <c:pt idx="1274">
                  <c:v>411.5</c:v>
                </c:pt>
                <c:pt idx="1275">
                  <c:v>411.6</c:v>
                </c:pt>
                <c:pt idx="1276">
                  <c:v>411.6</c:v>
                </c:pt>
                <c:pt idx="1277">
                  <c:v>411.6</c:v>
                </c:pt>
                <c:pt idx="1278">
                  <c:v>411.7</c:v>
                </c:pt>
                <c:pt idx="1279">
                  <c:v>411.7</c:v>
                </c:pt>
                <c:pt idx="1280">
                  <c:v>411.8</c:v>
                </c:pt>
                <c:pt idx="1281">
                  <c:v>411.9</c:v>
                </c:pt>
                <c:pt idx="1282">
                  <c:v>411.9</c:v>
                </c:pt>
                <c:pt idx="1283">
                  <c:v>411.9</c:v>
                </c:pt>
                <c:pt idx="1284">
                  <c:v>411.9</c:v>
                </c:pt>
                <c:pt idx="1285">
                  <c:v>412</c:v>
                </c:pt>
                <c:pt idx="1286">
                  <c:v>412.1</c:v>
                </c:pt>
                <c:pt idx="1287">
                  <c:v>412.1</c:v>
                </c:pt>
                <c:pt idx="1288">
                  <c:v>412.2</c:v>
                </c:pt>
                <c:pt idx="1289">
                  <c:v>412.2</c:v>
                </c:pt>
                <c:pt idx="1290">
                  <c:v>412.3</c:v>
                </c:pt>
                <c:pt idx="1291">
                  <c:v>412.4</c:v>
                </c:pt>
                <c:pt idx="1292">
                  <c:v>412.4</c:v>
                </c:pt>
                <c:pt idx="1293">
                  <c:v>412.5</c:v>
                </c:pt>
                <c:pt idx="1294">
                  <c:v>412.5</c:v>
                </c:pt>
                <c:pt idx="1295">
                  <c:v>412.6</c:v>
                </c:pt>
                <c:pt idx="1296">
                  <c:v>412.6</c:v>
                </c:pt>
                <c:pt idx="1297">
                  <c:v>412.7</c:v>
                </c:pt>
                <c:pt idx="1298">
                  <c:v>412.7</c:v>
                </c:pt>
                <c:pt idx="1299">
                  <c:v>412.7</c:v>
                </c:pt>
                <c:pt idx="1300">
                  <c:v>412.8</c:v>
                </c:pt>
                <c:pt idx="1301">
                  <c:v>412.9</c:v>
                </c:pt>
                <c:pt idx="1302">
                  <c:v>412.9</c:v>
                </c:pt>
                <c:pt idx="1303">
                  <c:v>413</c:v>
                </c:pt>
                <c:pt idx="1304">
                  <c:v>413</c:v>
                </c:pt>
                <c:pt idx="1305">
                  <c:v>413.1</c:v>
                </c:pt>
                <c:pt idx="1306">
                  <c:v>413.1</c:v>
                </c:pt>
                <c:pt idx="1307">
                  <c:v>413.2</c:v>
                </c:pt>
                <c:pt idx="1308">
                  <c:v>413.2</c:v>
                </c:pt>
                <c:pt idx="1309">
                  <c:v>413.3</c:v>
                </c:pt>
                <c:pt idx="1310">
                  <c:v>413.3</c:v>
                </c:pt>
                <c:pt idx="1311">
                  <c:v>413.4</c:v>
                </c:pt>
                <c:pt idx="1312">
                  <c:v>413.4</c:v>
                </c:pt>
                <c:pt idx="1313">
                  <c:v>413.5</c:v>
                </c:pt>
                <c:pt idx="1314">
                  <c:v>413.5</c:v>
                </c:pt>
                <c:pt idx="1315">
                  <c:v>413.5</c:v>
                </c:pt>
                <c:pt idx="1316">
                  <c:v>413.6</c:v>
                </c:pt>
                <c:pt idx="1317">
                  <c:v>413.6</c:v>
                </c:pt>
                <c:pt idx="1318">
                  <c:v>413.7</c:v>
                </c:pt>
                <c:pt idx="1319">
                  <c:v>413.7</c:v>
                </c:pt>
                <c:pt idx="1320">
                  <c:v>413.8</c:v>
                </c:pt>
                <c:pt idx="1321">
                  <c:v>413.8</c:v>
                </c:pt>
                <c:pt idx="1322">
                  <c:v>413.9</c:v>
                </c:pt>
                <c:pt idx="1323">
                  <c:v>413.9</c:v>
                </c:pt>
                <c:pt idx="1324">
                  <c:v>414</c:v>
                </c:pt>
                <c:pt idx="1325">
                  <c:v>414</c:v>
                </c:pt>
                <c:pt idx="1326">
                  <c:v>414</c:v>
                </c:pt>
                <c:pt idx="1327">
                  <c:v>414.1</c:v>
                </c:pt>
                <c:pt idx="1328">
                  <c:v>414.1</c:v>
                </c:pt>
                <c:pt idx="1329">
                  <c:v>414.2</c:v>
                </c:pt>
                <c:pt idx="1330">
                  <c:v>414.2</c:v>
                </c:pt>
                <c:pt idx="1331">
                  <c:v>414.3</c:v>
                </c:pt>
                <c:pt idx="1332">
                  <c:v>414.5</c:v>
                </c:pt>
                <c:pt idx="1333">
                  <c:v>414.6</c:v>
                </c:pt>
                <c:pt idx="1334">
                  <c:v>414.6</c:v>
                </c:pt>
                <c:pt idx="1335">
                  <c:v>414.6</c:v>
                </c:pt>
                <c:pt idx="1336">
                  <c:v>414.7</c:v>
                </c:pt>
                <c:pt idx="1337">
                  <c:v>414.7</c:v>
                </c:pt>
                <c:pt idx="1338">
                  <c:v>414.7</c:v>
                </c:pt>
                <c:pt idx="1339">
                  <c:v>414.8</c:v>
                </c:pt>
                <c:pt idx="1340">
                  <c:v>414.8</c:v>
                </c:pt>
                <c:pt idx="1341">
                  <c:v>414.9</c:v>
                </c:pt>
                <c:pt idx="1342">
                  <c:v>414.9</c:v>
                </c:pt>
                <c:pt idx="1343">
                  <c:v>415</c:v>
                </c:pt>
                <c:pt idx="1344">
                  <c:v>415</c:v>
                </c:pt>
                <c:pt idx="1345">
                  <c:v>415</c:v>
                </c:pt>
                <c:pt idx="1346">
                  <c:v>415.1</c:v>
                </c:pt>
                <c:pt idx="1347">
                  <c:v>415.1</c:v>
                </c:pt>
                <c:pt idx="1348">
                  <c:v>415.2</c:v>
                </c:pt>
                <c:pt idx="1349">
                  <c:v>415.3</c:v>
                </c:pt>
                <c:pt idx="1350">
                  <c:v>415.3</c:v>
                </c:pt>
                <c:pt idx="1351">
                  <c:v>415.4</c:v>
                </c:pt>
                <c:pt idx="1352">
                  <c:v>415.5</c:v>
                </c:pt>
                <c:pt idx="1353">
                  <c:v>415.6</c:v>
                </c:pt>
                <c:pt idx="1354">
                  <c:v>415.6</c:v>
                </c:pt>
                <c:pt idx="1355">
                  <c:v>415.7</c:v>
                </c:pt>
                <c:pt idx="1356">
                  <c:v>415.7</c:v>
                </c:pt>
                <c:pt idx="1357">
                  <c:v>415.7</c:v>
                </c:pt>
                <c:pt idx="1358">
                  <c:v>415.8</c:v>
                </c:pt>
                <c:pt idx="1359">
                  <c:v>415.8</c:v>
                </c:pt>
                <c:pt idx="1360">
                  <c:v>415.9</c:v>
                </c:pt>
                <c:pt idx="1361">
                  <c:v>415.9</c:v>
                </c:pt>
                <c:pt idx="1362">
                  <c:v>416</c:v>
                </c:pt>
                <c:pt idx="1363">
                  <c:v>416</c:v>
                </c:pt>
                <c:pt idx="1364">
                  <c:v>416</c:v>
                </c:pt>
                <c:pt idx="1365">
                  <c:v>416.1</c:v>
                </c:pt>
                <c:pt idx="1366">
                  <c:v>416.1</c:v>
                </c:pt>
                <c:pt idx="1367">
                  <c:v>416.2</c:v>
                </c:pt>
                <c:pt idx="1368">
                  <c:v>416.4</c:v>
                </c:pt>
                <c:pt idx="1369">
                  <c:v>416.4</c:v>
                </c:pt>
                <c:pt idx="1370">
                  <c:v>416.5</c:v>
                </c:pt>
                <c:pt idx="1371">
                  <c:v>416.5</c:v>
                </c:pt>
                <c:pt idx="1372">
                  <c:v>416.6</c:v>
                </c:pt>
                <c:pt idx="1373">
                  <c:v>416.6</c:v>
                </c:pt>
                <c:pt idx="1374">
                  <c:v>416.6</c:v>
                </c:pt>
                <c:pt idx="1375">
                  <c:v>416.7</c:v>
                </c:pt>
                <c:pt idx="1376">
                  <c:v>416.7</c:v>
                </c:pt>
                <c:pt idx="1377">
                  <c:v>416.7</c:v>
                </c:pt>
                <c:pt idx="1378">
                  <c:v>416.8</c:v>
                </c:pt>
                <c:pt idx="1379">
                  <c:v>416.8</c:v>
                </c:pt>
                <c:pt idx="1380">
                  <c:v>416.8</c:v>
                </c:pt>
                <c:pt idx="1381">
                  <c:v>416.9</c:v>
                </c:pt>
                <c:pt idx="1382">
                  <c:v>416.9</c:v>
                </c:pt>
                <c:pt idx="1383">
                  <c:v>417</c:v>
                </c:pt>
                <c:pt idx="1384">
                  <c:v>417</c:v>
                </c:pt>
                <c:pt idx="1385">
                  <c:v>417</c:v>
                </c:pt>
                <c:pt idx="1386">
                  <c:v>417.1</c:v>
                </c:pt>
                <c:pt idx="1387">
                  <c:v>417.1</c:v>
                </c:pt>
                <c:pt idx="1388">
                  <c:v>417.1</c:v>
                </c:pt>
                <c:pt idx="1389">
                  <c:v>417.2</c:v>
                </c:pt>
                <c:pt idx="1390">
                  <c:v>417.2</c:v>
                </c:pt>
                <c:pt idx="1391">
                  <c:v>417.3</c:v>
                </c:pt>
                <c:pt idx="1392">
                  <c:v>417.3</c:v>
                </c:pt>
                <c:pt idx="1393">
                  <c:v>417.4</c:v>
                </c:pt>
                <c:pt idx="1394">
                  <c:v>417.4</c:v>
                </c:pt>
                <c:pt idx="1395">
                  <c:v>417.5</c:v>
                </c:pt>
                <c:pt idx="1396">
                  <c:v>417.5</c:v>
                </c:pt>
                <c:pt idx="1397">
                  <c:v>417.6</c:v>
                </c:pt>
                <c:pt idx="1398">
                  <c:v>417.6</c:v>
                </c:pt>
                <c:pt idx="1399">
                  <c:v>417.6</c:v>
                </c:pt>
                <c:pt idx="1400">
                  <c:v>417.6</c:v>
                </c:pt>
                <c:pt idx="1401">
                  <c:v>417.7</c:v>
                </c:pt>
                <c:pt idx="1402">
                  <c:v>417.7</c:v>
                </c:pt>
                <c:pt idx="1403">
                  <c:v>417.8</c:v>
                </c:pt>
                <c:pt idx="1404">
                  <c:v>417.8</c:v>
                </c:pt>
                <c:pt idx="1405">
                  <c:v>417.9</c:v>
                </c:pt>
                <c:pt idx="1406">
                  <c:v>417.9</c:v>
                </c:pt>
                <c:pt idx="1407">
                  <c:v>418</c:v>
                </c:pt>
                <c:pt idx="1408">
                  <c:v>418.1</c:v>
                </c:pt>
                <c:pt idx="1409">
                  <c:v>418.1</c:v>
                </c:pt>
                <c:pt idx="1410">
                  <c:v>418.2</c:v>
                </c:pt>
                <c:pt idx="1411">
                  <c:v>418.3</c:v>
                </c:pt>
                <c:pt idx="1412">
                  <c:v>418.3</c:v>
                </c:pt>
                <c:pt idx="1413">
                  <c:v>418.3</c:v>
                </c:pt>
                <c:pt idx="1414">
                  <c:v>418.4</c:v>
                </c:pt>
                <c:pt idx="1415">
                  <c:v>418.5</c:v>
                </c:pt>
                <c:pt idx="1416">
                  <c:v>418.5</c:v>
                </c:pt>
                <c:pt idx="1417">
                  <c:v>418.5</c:v>
                </c:pt>
                <c:pt idx="1418">
                  <c:v>418.6</c:v>
                </c:pt>
                <c:pt idx="1419">
                  <c:v>418.6</c:v>
                </c:pt>
                <c:pt idx="1420">
                  <c:v>418.6</c:v>
                </c:pt>
                <c:pt idx="1421">
                  <c:v>418.7</c:v>
                </c:pt>
                <c:pt idx="1422">
                  <c:v>418.7</c:v>
                </c:pt>
                <c:pt idx="1423">
                  <c:v>418.8</c:v>
                </c:pt>
                <c:pt idx="1424">
                  <c:v>418.8</c:v>
                </c:pt>
                <c:pt idx="1425">
                  <c:v>418.9</c:v>
                </c:pt>
                <c:pt idx="1426">
                  <c:v>419</c:v>
                </c:pt>
                <c:pt idx="1427">
                  <c:v>419</c:v>
                </c:pt>
                <c:pt idx="1428">
                  <c:v>419.1</c:v>
                </c:pt>
                <c:pt idx="1429">
                  <c:v>419.2</c:v>
                </c:pt>
                <c:pt idx="1430">
                  <c:v>419.2</c:v>
                </c:pt>
                <c:pt idx="1431">
                  <c:v>419.2</c:v>
                </c:pt>
                <c:pt idx="1432">
                  <c:v>419.3</c:v>
                </c:pt>
                <c:pt idx="1433">
                  <c:v>419.4</c:v>
                </c:pt>
                <c:pt idx="1434">
                  <c:v>419.4</c:v>
                </c:pt>
                <c:pt idx="1435">
                  <c:v>419.5</c:v>
                </c:pt>
                <c:pt idx="1436">
                  <c:v>419.5</c:v>
                </c:pt>
                <c:pt idx="1437">
                  <c:v>419.6</c:v>
                </c:pt>
                <c:pt idx="1438">
                  <c:v>419.6</c:v>
                </c:pt>
                <c:pt idx="1439">
                  <c:v>419.7</c:v>
                </c:pt>
                <c:pt idx="1440">
                  <c:v>419.7</c:v>
                </c:pt>
                <c:pt idx="1441">
                  <c:v>419.7</c:v>
                </c:pt>
                <c:pt idx="1442">
                  <c:v>419.8</c:v>
                </c:pt>
                <c:pt idx="1443">
                  <c:v>419.8</c:v>
                </c:pt>
                <c:pt idx="1444">
                  <c:v>419.9</c:v>
                </c:pt>
                <c:pt idx="1445">
                  <c:v>419.9</c:v>
                </c:pt>
                <c:pt idx="1446">
                  <c:v>420</c:v>
                </c:pt>
                <c:pt idx="1447">
                  <c:v>420.1</c:v>
                </c:pt>
                <c:pt idx="1448">
                  <c:v>420.1</c:v>
                </c:pt>
                <c:pt idx="1449">
                  <c:v>420.2</c:v>
                </c:pt>
                <c:pt idx="1450">
                  <c:v>420.2</c:v>
                </c:pt>
                <c:pt idx="1451">
                  <c:v>420.3</c:v>
                </c:pt>
                <c:pt idx="1452">
                  <c:v>420.3</c:v>
                </c:pt>
                <c:pt idx="1453">
                  <c:v>420.4</c:v>
                </c:pt>
                <c:pt idx="1454">
                  <c:v>420.4</c:v>
                </c:pt>
                <c:pt idx="1455">
                  <c:v>420.5</c:v>
                </c:pt>
                <c:pt idx="1456">
                  <c:v>420.6</c:v>
                </c:pt>
                <c:pt idx="1457">
                  <c:v>420.6</c:v>
                </c:pt>
                <c:pt idx="1458">
                  <c:v>420.7</c:v>
                </c:pt>
                <c:pt idx="1459">
                  <c:v>420.8</c:v>
                </c:pt>
                <c:pt idx="1460">
                  <c:v>420.8</c:v>
                </c:pt>
                <c:pt idx="1461">
                  <c:v>420.9</c:v>
                </c:pt>
                <c:pt idx="1462">
                  <c:v>421</c:v>
                </c:pt>
                <c:pt idx="1463">
                  <c:v>421</c:v>
                </c:pt>
                <c:pt idx="1464">
                  <c:v>421.1</c:v>
                </c:pt>
                <c:pt idx="1465">
                  <c:v>421.1</c:v>
                </c:pt>
                <c:pt idx="1466">
                  <c:v>421.2</c:v>
                </c:pt>
                <c:pt idx="1467">
                  <c:v>421.3</c:v>
                </c:pt>
                <c:pt idx="1468">
                  <c:v>421.4</c:v>
                </c:pt>
                <c:pt idx="1469">
                  <c:v>421.4</c:v>
                </c:pt>
                <c:pt idx="1470">
                  <c:v>421.5</c:v>
                </c:pt>
                <c:pt idx="1471">
                  <c:v>421.6</c:v>
                </c:pt>
                <c:pt idx="1472">
                  <c:v>421.7</c:v>
                </c:pt>
                <c:pt idx="1473">
                  <c:v>421.8</c:v>
                </c:pt>
                <c:pt idx="1474">
                  <c:v>421.8</c:v>
                </c:pt>
                <c:pt idx="1475">
                  <c:v>421.9</c:v>
                </c:pt>
                <c:pt idx="1476">
                  <c:v>422</c:v>
                </c:pt>
                <c:pt idx="1477">
                  <c:v>422</c:v>
                </c:pt>
                <c:pt idx="1478">
                  <c:v>422.1</c:v>
                </c:pt>
                <c:pt idx="1479">
                  <c:v>422.2</c:v>
                </c:pt>
                <c:pt idx="1480">
                  <c:v>422.4</c:v>
                </c:pt>
                <c:pt idx="1481">
                  <c:v>422.5</c:v>
                </c:pt>
                <c:pt idx="1482">
                  <c:v>422.6</c:v>
                </c:pt>
                <c:pt idx="1483">
                  <c:v>422.9</c:v>
                </c:pt>
                <c:pt idx="1484">
                  <c:v>423.1</c:v>
                </c:pt>
                <c:pt idx="1485">
                  <c:v>423.2</c:v>
                </c:pt>
                <c:pt idx="1486">
                  <c:v>423.2</c:v>
                </c:pt>
                <c:pt idx="1487">
                  <c:v>423.3</c:v>
                </c:pt>
                <c:pt idx="1488">
                  <c:v>423.3</c:v>
                </c:pt>
                <c:pt idx="1489">
                  <c:v>423.4</c:v>
                </c:pt>
                <c:pt idx="1490">
                  <c:v>423.5</c:v>
                </c:pt>
                <c:pt idx="1491">
                  <c:v>423.5</c:v>
                </c:pt>
                <c:pt idx="1492">
                  <c:v>423.6</c:v>
                </c:pt>
                <c:pt idx="1493">
                  <c:v>423.6</c:v>
                </c:pt>
                <c:pt idx="1494">
                  <c:v>423.7</c:v>
                </c:pt>
                <c:pt idx="1495">
                  <c:v>423.7</c:v>
                </c:pt>
                <c:pt idx="1496">
                  <c:v>423.7</c:v>
                </c:pt>
                <c:pt idx="1497">
                  <c:v>423.8</c:v>
                </c:pt>
                <c:pt idx="1498">
                  <c:v>423.8</c:v>
                </c:pt>
                <c:pt idx="1499">
                  <c:v>423.8</c:v>
                </c:pt>
                <c:pt idx="1500">
                  <c:v>423.9</c:v>
                </c:pt>
                <c:pt idx="1501">
                  <c:v>424</c:v>
                </c:pt>
                <c:pt idx="1502">
                  <c:v>424</c:v>
                </c:pt>
                <c:pt idx="1503">
                  <c:v>424</c:v>
                </c:pt>
                <c:pt idx="1504">
                  <c:v>424.1</c:v>
                </c:pt>
                <c:pt idx="1505">
                  <c:v>424.1</c:v>
                </c:pt>
                <c:pt idx="1506">
                  <c:v>424.1</c:v>
                </c:pt>
                <c:pt idx="1507">
                  <c:v>424.2</c:v>
                </c:pt>
                <c:pt idx="1508">
                  <c:v>424.2</c:v>
                </c:pt>
                <c:pt idx="1509">
                  <c:v>424.3</c:v>
                </c:pt>
                <c:pt idx="1510">
                  <c:v>424.3</c:v>
                </c:pt>
                <c:pt idx="1511">
                  <c:v>424.3</c:v>
                </c:pt>
                <c:pt idx="1512">
                  <c:v>424.3</c:v>
                </c:pt>
                <c:pt idx="1513">
                  <c:v>424.4</c:v>
                </c:pt>
                <c:pt idx="1514">
                  <c:v>424.4</c:v>
                </c:pt>
                <c:pt idx="1515">
                  <c:v>424.4</c:v>
                </c:pt>
                <c:pt idx="1516">
                  <c:v>424.5</c:v>
                </c:pt>
                <c:pt idx="1517">
                  <c:v>424.5</c:v>
                </c:pt>
                <c:pt idx="1518">
                  <c:v>424.5</c:v>
                </c:pt>
                <c:pt idx="1519">
                  <c:v>424.5</c:v>
                </c:pt>
                <c:pt idx="1520">
                  <c:v>424.6</c:v>
                </c:pt>
                <c:pt idx="1521">
                  <c:v>424.6</c:v>
                </c:pt>
                <c:pt idx="1522">
                  <c:v>424.7</c:v>
                </c:pt>
                <c:pt idx="1523">
                  <c:v>424.7</c:v>
                </c:pt>
                <c:pt idx="1524">
                  <c:v>424.7</c:v>
                </c:pt>
                <c:pt idx="1525">
                  <c:v>424.7</c:v>
                </c:pt>
                <c:pt idx="1526">
                  <c:v>424.8</c:v>
                </c:pt>
                <c:pt idx="1527">
                  <c:v>424.8</c:v>
                </c:pt>
                <c:pt idx="1528">
                  <c:v>424.9</c:v>
                </c:pt>
                <c:pt idx="1529">
                  <c:v>424.9</c:v>
                </c:pt>
                <c:pt idx="1530">
                  <c:v>425</c:v>
                </c:pt>
                <c:pt idx="1531">
                  <c:v>425</c:v>
                </c:pt>
                <c:pt idx="1532">
                  <c:v>425</c:v>
                </c:pt>
                <c:pt idx="1533">
                  <c:v>425</c:v>
                </c:pt>
                <c:pt idx="1534">
                  <c:v>425</c:v>
                </c:pt>
                <c:pt idx="1535">
                  <c:v>425</c:v>
                </c:pt>
                <c:pt idx="1536">
                  <c:v>425</c:v>
                </c:pt>
                <c:pt idx="1537">
                  <c:v>425</c:v>
                </c:pt>
                <c:pt idx="1538">
                  <c:v>425.1</c:v>
                </c:pt>
                <c:pt idx="1539">
                  <c:v>425.2</c:v>
                </c:pt>
                <c:pt idx="1540">
                  <c:v>425.2</c:v>
                </c:pt>
                <c:pt idx="1541">
                  <c:v>425.3</c:v>
                </c:pt>
                <c:pt idx="1542">
                  <c:v>425.4</c:v>
                </c:pt>
                <c:pt idx="1543">
                  <c:v>425.1</c:v>
                </c:pt>
                <c:pt idx="1544">
                  <c:v>425.1</c:v>
                </c:pt>
                <c:pt idx="1545">
                  <c:v>425.1</c:v>
                </c:pt>
                <c:pt idx="1546">
                  <c:v>425.1</c:v>
                </c:pt>
                <c:pt idx="1547">
                  <c:v>425.1</c:v>
                </c:pt>
                <c:pt idx="1548">
                  <c:v>425.1</c:v>
                </c:pt>
                <c:pt idx="1549">
                  <c:v>425.2</c:v>
                </c:pt>
                <c:pt idx="1550">
                  <c:v>425.2</c:v>
                </c:pt>
                <c:pt idx="1551">
                  <c:v>425.2</c:v>
                </c:pt>
                <c:pt idx="1552">
                  <c:v>425.3</c:v>
                </c:pt>
                <c:pt idx="1553">
                  <c:v>425.3</c:v>
                </c:pt>
                <c:pt idx="1554">
                  <c:v>425.3</c:v>
                </c:pt>
                <c:pt idx="1555">
                  <c:v>425.4</c:v>
                </c:pt>
                <c:pt idx="1556">
                  <c:v>425.5</c:v>
                </c:pt>
                <c:pt idx="1557">
                  <c:v>425.5</c:v>
                </c:pt>
                <c:pt idx="1558">
                  <c:v>425.5</c:v>
                </c:pt>
                <c:pt idx="1559">
                  <c:v>425.6</c:v>
                </c:pt>
                <c:pt idx="1560">
                  <c:v>425.6</c:v>
                </c:pt>
                <c:pt idx="1561">
                  <c:v>425.7</c:v>
                </c:pt>
                <c:pt idx="1562">
                  <c:v>425.7</c:v>
                </c:pt>
                <c:pt idx="1563">
                  <c:v>425.7</c:v>
                </c:pt>
                <c:pt idx="1564">
                  <c:v>425.7</c:v>
                </c:pt>
                <c:pt idx="1565">
                  <c:v>425.7</c:v>
                </c:pt>
                <c:pt idx="1566">
                  <c:v>425.8</c:v>
                </c:pt>
                <c:pt idx="1567">
                  <c:v>425.8</c:v>
                </c:pt>
                <c:pt idx="1568">
                  <c:v>425.9</c:v>
                </c:pt>
                <c:pt idx="1569">
                  <c:v>425.9</c:v>
                </c:pt>
                <c:pt idx="1570">
                  <c:v>426</c:v>
                </c:pt>
                <c:pt idx="1571">
                  <c:v>426</c:v>
                </c:pt>
                <c:pt idx="1572">
                  <c:v>426</c:v>
                </c:pt>
                <c:pt idx="1573">
                  <c:v>426</c:v>
                </c:pt>
                <c:pt idx="1574">
                  <c:v>426.1</c:v>
                </c:pt>
                <c:pt idx="1575">
                  <c:v>426.1</c:v>
                </c:pt>
                <c:pt idx="1576">
                  <c:v>426.1</c:v>
                </c:pt>
                <c:pt idx="1577">
                  <c:v>426.1</c:v>
                </c:pt>
                <c:pt idx="1578">
                  <c:v>426.2</c:v>
                </c:pt>
                <c:pt idx="1579">
                  <c:v>426.2</c:v>
                </c:pt>
                <c:pt idx="1580">
                  <c:v>426.3</c:v>
                </c:pt>
                <c:pt idx="1581">
                  <c:v>426.3</c:v>
                </c:pt>
                <c:pt idx="1582">
                  <c:v>426.4</c:v>
                </c:pt>
                <c:pt idx="1583">
                  <c:v>426.4</c:v>
                </c:pt>
                <c:pt idx="1584">
                  <c:v>426.4</c:v>
                </c:pt>
                <c:pt idx="1585">
                  <c:v>426.5</c:v>
                </c:pt>
                <c:pt idx="1586">
                  <c:v>426.5</c:v>
                </c:pt>
                <c:pt idx="1587">
                  <c:v>426.5</c:v>
                </c:pt>
                <c:pt idx="1588">
                  <c:v>426.6</c:v>
                </c:pt>
                <c:pt idx="1589">
                  <c:v>426.6</c:v>
                </c:pt>
                <c:pt idx="1590">
                  <c:v>426.6</c:v>
                </c:pt>
                <c:pt idx="1591">
                  <c:v>426.7</c:v>
                </c:pt>
                <c:pt idx="1592">
                  <c:v>426.7</c:v>
                </c:pt>
                <c:pt idx="1593">
                  <c:v>426.7</c:v>
                </c:pt>
                <c:pt idx="1594">
                  <c:v>426.8</c:v>
                </c:pt>
                <c:pt idx="1595">
                  <c:v>426.8</c:v>
                </c:pt>
                <c:pt idx="1596">
                  <c:v>426.9</c:v>
                </c:pt>
                <c:pt idx="1597">
                  <c:v>426.9</c:v>
                </c:pt>
                <c:pt idx="1598">
                  <c:v>426.9</c:v>
                </c:pt>
                <c:pt idx="1599">
                  <c:v>426.9</c:v>
                </c:pt>
                <c:pt idx="1600">
                  <c:v>426.9</c:v>
                </c:pt>
                <c:pt idx="1601">
                  <c:v>427</c:v>
                </c:pt>
                <c:pt idx="1602">
                  <c:v>427</c:v>
                </c:pt>
                <c:pt idx="1603">
                  <c:v>427.1</c:v>
                </c:pt>
                <c:pt idx="1604">
                  <c:v>427.1</c:v>
                </c:pt>
                <c:pt idx="1605">
                  <c:v>427.2</c:v>
                </c:pt>
                <c:pt idx="1606">
                  <c:v>427.2</c:v>
                </c:pt>
                <c:pt idx="1607">
                  <c:v>427.2</c:v>
                </c:pt>
                <c:pt idx="1608">
                  <c:v>427.2</c:v>
                </c:pt>
                <c:pt idx="1609">
                  <c:v>427.3</c:v>
                </c:pt>
                <c:pt idx="1610">
                  <c:v>427.3</c:v>
                </c:pt>
                <c:pt idx="1611">
                  <c:v>427.4</c:v>
                </c:pt>
                <c:pt idx="1612">
                  <c:v>427.4</c:v>
                </c:pt>
                <c:pt idx="1613">
                  <c:v>427.5</c:v>
                </c:pt>
                <c:pt idx="1614">
                  <c:v>427.5</c:v>
                </c:pt>
                <c:pt idx="1615">
                  <c:v>427.5</c:v>
                </c:pt>
                <c:pt idx="1616">
                  <c:v>427.5</c:v>
                </c:pt>
                <c:pt idx="1617">
                  <c:v>427.5</c:v>
                </c:pt>
                <c:pt idx="1618">
                  <c:v>427.5</c:v>
                </c:pt>
                <c:pt idx="1619">
                  <c:v>427.4</c:v>
                </c:pt>
                <c:pt idx="1620">
                  <c:v>427.4</c:v>
                </c:pt>
                <c:pt idx="1621">
                  <c:v>427.4</c:v>
                </c:pt>
                <c:pt idx="1622">
                  <c:v>427.4</c:v>
                </c:pt>
                <c:pt idx="1623">
                  <c:v>427.5</c:v>
                </c:pt>
                <c:pt idx="1624">
                  <c:v>427.5</c:v>
                </c:pt>
                <c:pt idx="1625">
                  <c:v>427.5</c:v>
                </c:pt>
                <c:pt idx="1626">
                  <c:v>427.6</c:v>
                </c:pt>
                <c:pt idx="1627">
                  <c:v>427.6</c:v>
                </c:pt>
                <c:pt idx="1628">
                  <c:v>427.6</c:v>
                </c:pt>
                <c:pt idx="1629">
                  <c:v>427.6</c:v>
                </c:pt>
                <c:pt idx="1630">
                  <c:v>427.6</c:v>
                </c:pt>
                <c:pt idx="1631">
                  <c:v>427.6</c:v>
                </c:pt>
                <c:pt idx="1632">
                  <c:v>427.7</c:v>
                </c:pt>
                <c:pt idx="1633">
                  <c:v>427.7</c:v>
                </c:pt>
                <c:pt idx="1634">
                  <c:v>427.7</c:v>
                </c:pt>
                <c:pt idx="1635">
                  <c:v>427.8</c:v>
                </c:pt>
                <c:pt idx="1636">
                  <c:v>427.8</c:v>
                </c:pt>
                <c:pt idx="1637">
                  <c:v>427.8</c:v>
                </c:pt>
                <c:pt idx="1638">
                  <c:v>427.8</c:v>
                </c:pt>
                <c:pt idx="1639">
                  <c:v>427.9</c:v>
                </c:pt>
                <c:pt idx="1640">
                  <c:v>427.9</c:v>
                </c:pt>
                <c:pt idx="1641">
                  <c:v>427.9</c:v>
                </c:pt>
                <c:pt idx="1642">
                  <c:v>427.9</c:v>
                </c:pt>
                <c:pt idx="1643">
                  <c:v>427.9</c:v>
                </c:pt>
                <c:pt idx="1644">
                  <c:v>428</c:v>
                </c:pt>
                <c:pt idx="1645">
                  <c:v>428</c:v>
                </c:pt>
                <c:pt idx="1646">
                  <c:v>428</c:v>
                </c:pt>
                <c:pt idx="1647">
                  <c:v>428.1</c:v>
                </c:pt>
                <c:pt idx="1648">
                  <c:v>428.1</c:v>
                </c:pt>
                <c:pt idx="1649">
                  <c:v>428.2</c:v>
                </c:pt>
                <c:pt idx="1650">
                  <c:v>428.2</c:v>
                </c:pt>
                <c:pt idx="1651">
                  <c:v>428.3</c:v>
                </c:pt>
                <c:pt idx="1652">
                  <c:v>428.3</c:v>
                </c:pt>
                <c:pt idx="1653">
                  <c:v>428.3</c:v>
                </c:pt>
                <c:pt idx="1654">
                  <c:v>428.3</c:v>
                </c:pt>
                <c:pt idx="1655">
                  <c:v>428.4</c:v>
                </c:pt>
                <c:pt idx="1656">
                  <c:v>428.4</c:v>
                </c:pt>
                <c:pt idx="1657">
                  <c:v>428.4</c:v>
                </c:pt>
                <c:pt idx="1658">
                  <c:v>428.5</c:v>
                </c:pt>
                <c:pt idx="1659">
                  <c:v>428.5</c:v>
                </c:pt>
                <c:pt idx="1660">
                  <c:v>428.5</c:v>
                </c:pt>
                <c:pt idx="1661">
                  <c:v>428.5</c:v>
                </c:pt>
                <c:pt idx="1662">
                  <c:v>428.5</c:v>
                </c:pt>
                <c:pt idx="1663">
                  <c:v>428.5</c:v>
                </c:pt>
                <c:pt idx="1664">
                  <c:v>428.5</c:v>
                </c:pt>
                <c:pt idx="1665">
                  <c:v>428.6</c:v>
                </c:pt>
                <c:pt idx="1666">
                  <c:v>428.6</c:v>
                </c:pt>
                <c:pt idx="1667">
                  <c:v>428.6</c:v>
                </c:pt>
                <c:pt idx="1668">
                  <c:v>428.6</c:v>
                </c:pt>
                <c:pt idx="1669">
                  <c:v>428.7</c:v>
                </c:pt>
                <c:pt idx="1670">
                  <c:v>428.7</c:v>
                </c:pt>
                <c:pt idx="1671">
                  <c:v>428.7</c:v>
                </c:pt>
                <c:pt idx="1672">
                  <c:v>428.7</c:v>
                </c:pt>
                <c:pt idx="1673">
                  <c:v>428.7</c:v>
                </c:pt>
                <c:pt idx="1674">
                  <c:v>428.8</c:v>
                </c:pt>
                <c:pt idx="1675">
                  <c:v>428.8</c:v>
                </c:pt>
                <c:pt idx="1676">
                  <c:v>428.9</c:v>
                </c:pt>
                <c:pt idx="1677">
                  <c:v>428.9</c:v>
                </c:pt>
                <c:pt idx="1678">
                  <c:v>428.9</c:v>
                </c:pt>
                <c:pt idx="1679">
                  <c:v>428.9</c:v>
                </c:pt>
                <c:pt idx="1680">
                  <c:v>429</c:v>
                </c:pt>
                <c:pt idx="1681">
                  <c:v>429</c:v>
                </c:pt>
                <c:pt idx="1682">
                  <c:v>429</c:v>
                </c:pt>
                <c:pt idx="1683">
                  <c:v>429</c:v>
                </c:pt>
                <c:pt idx="1684">
                  <c:v>429</c:v>
                </c:pt>
                <c:pt idx="1685">
                  <c:v>429.1</c:v>
                </c:pt>
                <c:pt idx="1686">
                  <c:v>429.4</c:v>
                </c:pt>
                <c:pt idx="1687">
                  <c:v>429.5</c:v>
                </c:pt>
                <c:pt idx="1688">
                  <c:v>429.5</c:v>
                </c:pt>
                <c:pt idx="1689">
                  <c:v>429.5</c:v>
                </c:pt>
                <c:pt idx="1690">
                  <c:v>429.6</c:v>
                </c:pt>
                <c:pt idx="1691">
                  <c:v>429.6</c:v>
                </c:pt>
                <c:pt idx="1692">
                  <c:v>429.6</c:v>
                </c:pt>
                <c:pt idx="1693">
                  <c:v>429.7</c:v>
                </c:pt>
                <c:pt idx="1694">
                  <c:v>429.7</c:v>
                </c:pt>
                <c:pt idx="1695">
                  <c:v>429.7</c:v>
                </c:pt>
                <c:pt idx="1696">
                  <c:v>429.7</c:v>
                </c:pt>
                <c:pt idx="1697">
                  <c:v>429.7</c:v>
                </c:pt>
                <c:pt idx="1698">
                  <c:v>429.8</c:v>
                </c:pt>
                <c:pt idx="1699">
                  <c:v>429.8</c:v>
                </c:pt>
                <c:pt idx="1700">
                  <c:v>429.8</c:v>
                </c:pt>
                <c:pt idx="1701">
                  <c:v>429.8</c:v>
                </c:pt>
                <c:pt idx="1702">
                  <c:v>429.8</c:v>
                </c:pt>
                <c:pt idx="1703">
                  <c:v>429.8</c:v>
                </c:pt>
                <c:pt idx="1704">
                  <c:v>429.8</c:v>
                </c:pt>
                <c:pt idx="1705">
                  <c:v>429.8</c:v>
                </c:pt>
                <c:pt idx="1706">
                  <c:v>429.9</c:v>
                </c:pt>
                <c:pt idx="1707">
                  <c:v>429.9</c:v>
                </c:pt>
                <c:pt idx="1708">
                  <c:v>429.9</c:v>
                </c:pt>
                <c:pt idx="1709">
                  <c:v>429.9</c:v>
                </c:pt>
                <c:pt idx="1710">
                  <c:v>429.9</c:v>
                </c:pt>
                <c:pt idx="1711">
                  <c:v>429.9</c:v>
                </c:pt>
                <c:pt idx="1712">
                  <c:v>429.9</c:v>
                </c:pt>
                <c:pt idx="1713">
                  <c:v>429.9</c:v>
                </c:pt>
                <c:pt idx="1714">
                  <c:v>429.9</c:v>
                </c:pt>
                <c:pt idx="1715">
                  <c:v>429.9</c:v>
                </c:pt>
                <c:pt idx="1716">
                  <c:v>430</c:v>
                </c:pt>
                <c:pt idx="1717">
                  <c:v>430</c:v>
                </c:pt>
                <c:pt idx="1718">
                  <c:v>430</c:v>
                </c:pt>
                <c:pt idx="1719">
                  <c:v>430.1</c:v>
                </c:pt>
                <c:pt idx="1720">
                  <c:v>430.1</c:v>
                </c:pt>
                <c:pt idx="1721">
                  <c:v>430.1</c:v>
                </c:pt>
                <c:pt idx="1722">
                  <c:v>430.1</c:v>
                </c:pt>
                <c:pt idx="1723">
                  <c:v>430.1</c:v>
                </c:pt>
                <c:pt idx="1724">
                  <c:v>430.1</c:v>
                </c:pt>
                <c:pt idx="1725">
                  <c:v>430.1</c:v>
                </c:pt>
                <c:pt idx="1726">
                  <c:v>430.2</c:v>
                </c:pt>
                <c:pt idx="1727">
                  <c:v>430.2</c:v>
                </c:pt>
                <c:pt idx="1728">
                  <c:v>430.2</c:v>
                </c:pt>
                <c:pt idx="1729">
                  <c:v>430.2</c:v>
                </c:pt>
                <c:pt idx="1730">
                  <c:v>430.2</c:v>
                </c:pt>
                <c:pt idx="1731">
                  <c:v>430.2</c:v>
                </c:pt>
                <c:pt idx="1732">
                  <c:v>430.2</c:v>
                </c:pt>
                <c:pt idx="1733">
                  <c:v>430.2</c:v>
                </c:pt>
                <c:pt idx="1734">
                  <c:v>430.2</c:v>
                </c:pt>
                <c:pt idx="1735">
                  <c:v>430.1</c:v>
                </c:pt>
                <c:pt idx="1736">
                  <c:v>430.1</c:v>
                </c:pt>
                <c:pt idx="1737">
                  <c:v>430.1</c:v>
                </c:pt>
                <c:pt idx="1738">
                  <c:v>430.2</c:v>
                </c:pt>
                <c:pt idx="1739">
                  <c:v>429.9</c:v>
                </c:pt>
                <c:pt idx="1740">
                  <c:v>429.8</c:v>
                </c:pt>
                <c:pt idx="1741">
                  <c:v>429.9</c:v>
                </c:pt>
                <c:pt idx="1742">
                  <c:v>429.9</c:v>
                </c:pt>
                <c:pt idx="1743">
                  <c:v>429.9</c:v>
                </c:pt>
                <c:pt idx="1744">
                  <c:v>429.9</c:v>
                </c:pt>
                <c:pt idx="1745">
                  <c:v>429.9</c:v>
                </c:pt>
                <c:pt idx="1746">
                  <c:v>429.9</c:v>
                </c:pt>
                <c:pt idx="1747">
                  <c:v>429.9</c:v>
                </c:pt>
                <c:pt idx="1748">
                  <c:v>429.9</c:v>
                </c:pt>
                <c:pt idx="1749">
                  <c:v>429.9</c:v>
                </c:pt>
                <c:pt idx="1750">
                  <c:v>429.9</c:v>
                </c:pt>
                <c:pt idx="1751">
                  <c:v>429.9</c:v>
                </c:pt>
                <c:pt idx="1752">
                  <c:v>429.9</c:v>
                </c:pt>
                <c:pt idx="1753">
                  <c:v>429.9</c:v>
                </c:pt>
                <c:pt idx="1754">
                  <c:v>429.9</c:v>
                </c:pt>
                <c:pt idx="1755">
                  <c:v>430</c:v>
                </c:pt>
                <c:pt idx="1756">
                  <c:v>430</c:v>
                </c:pt>
                <c:pt idx="1757">
                  <c:v>430</c:v>
                </c:pt>
                <c:pt idx="1758">
                  <c:v>430</c:v>
                </c:pt>
                <c:pt idx="1759">
                  <c:v>430</c:v>
                </c:pt>
                <c:pt idx="1760">
                  <c:v>430</c:v>
                </c:pt>
                <c:pt idx="1761">
                  <c:v>430</c:v>
                </c:pt>
                <c:pt idx="1762">
                  <c:v>430</c:v>
                </c:pt>
                <c:pt idx="1763">
                  <c:v>430</c:v>
                </c:pt>
                <c:pt idx="1764">
                  <c:v>430</c:v>
                </c:pt>
                <c:pt idx="1765">
                  <c:v>430</c:v>
                </c:pt>
                <c:pt idx="1766">
                  <c:v>429.9</c:v>
                </c:pt>
                <c:pt idx="1767">
                  <c:v>430</c:v>
                </c:pt>
                <c:pt idx="1768">
                  <c:v>430</c:v>
                </c:pt>
                <c:pt idx="1769">
                  <c:v>430</c:v>
                </c:pt>
                <c:pt idx="1770">
                  <c:v>430</c:v>
                </c:pt>
                <c:pt idx="1771">
                  <c:v>430</c:v>
                </c:pt>
                <c:pt idx="1772">
                  <c:v>430</c:v>
                </c:pt>
                <c:pt idx="1773">
                  <c:v>430</c:v>
                </c:pt>
                <c:pt idx="1774">
                  <c:v>430</c:v>
                </c:pt>
                <c:pt idx="1775">
                  <c:v>430</c:v>
                </c:pt>
                <c:pt idx="1776">
                  <c:v>430</c:v>
                </c:pt>
                <c:pt idx="1777">
                  <c:v>430</c:v>
                </c:pt>
                <c:pt idx="1778">
                  <c:v>429.9</c:v>
                </c:pt>
                <c:pt idx="1779">
                  <c:v>429.9</c:v>
                </c:pt>
                <c:pt idx="1780">
                  <c:v>429.9</c:v>
                </c:pt>
                <c:pt idx="1781">
                  <c:v>429.9</c:v>
                </c:pt>
                <c:pt idx="1782">
                  <c:v>429.9</c:v>
                </c:pt>
                <c:pt idx="1783">
                  <c:v>430</c:v>
                </c:pt>
                <c:pt idx="1784">
                  <c:v>430</c:v>
                </c:pt>
                <c:pt idx="1785">
                  <c:v>430</c:v>
                </c:pt>
                <c:pt idx="1786">
                  <c:v>430</c:v>
                </c:pt>
                <c:pt idx="1787">
                  <c:v>430</c:v>
                </c:pt>
                <c:pt idx="1788">
                  <c:v>430.1</c:v>
                </c:pt>
                <c:pt idx="1789">
                  <c:v>430.1</c:v>
                </c:pt>
                <c:pt idx="1790">
                  <c:v>430.1</c:v>
                </c:pt>
                <c:pt idx="1791">
                  <c:v>430.1</c:v>
                </c:pt>
                <c:pt idx="1792">
                  <c:v>430.1</c:v>
                </c:pt>
                <c:pt idx="1793">
                  <c:v>430.1</c:v>
                </c:pt>
                <c:pt idx="1794">
                  <c:v>430</c:v>
                </c:pt>
                <c:pt idx="1795">
                  <c:v>430</c:v>
                </c:pt>
                <c:pt idx="1796">
                  <c:v>430</c:v>
                </c:pt>
                <c:pt idx="1797">
                  <c:v>430.1</c:v>
                </c:pt>
                <c:pt idx="1798">
                  <c:v>430.1</c:v>
                </c:pt>
                <c:pt idx="1799">
                  <c:v>430.1</c:v>
                </c:pt>
                <c:pt idx="1800">
                  <c:v>430.1</c:v>
                </c:pt>
                <c:pt idx="1801">
                  <c:v>430.1</c:v>
                </c:pt>
                <c:pt idx="1802">
                  <c:v>430.2</c:v>
                </c:pt>
                <c:pt idx="1803">
                  <c:v>430.2</c:v>
                </c:pt>
                <c:pt idx="1804">
                  <c:v>430.2</c:v>
                </c:pt>
                <c:pt idx="1805">
                  <c:v>430.2</c:v>
                </c:pt>
                <c:pt idx="1806">
                  <c:v>430.3</c:v>
                </c:pt>
                <c:pt idx="1807">
                  <c:v>430.3</c:v>
                </c:pt>
                <c:pt idx="1808">
                  <c:v>430.3</c:v>
                </c:pt>
                <c:pt idx="1809">
                  <c:v>430.3</c:v>
                </c:pt>
                <c:pt idx="1810">
                  <c:v>430.3</c:v>
                </c:pt>
                <c:pt idx="1811">
                  <c:v>430.3</c:v>
                </c:pt>
                <c:pt idx="1812">
                  <c:v>430.3</c:v>
                </c:pt>
                <c:pt idx="1813">
                  <c:v>430.3</c:v>
                </c:pt>
                <c:pt idx="1814">
                  <c:v>430.3</c:v>
                </c:pt>
                <c:pt idx="1815">
                  <c:v>430.4</c:v>
                </c:pt>
                <c:pt idx="1816">
                  <c:v>430.4</c:v>
                </c:pt>
                <c:pt idx="1817">
                  <c:v>430.4</c:v>
                </c:pt>
                <c:pt idx="1818">
                  <c:v>430.3</c:v>
                </c:pt>
                <c:pt idx="1819">
                  <c:v>430.3</c:v>
                </c:pt>
                <c:pt idx="1820">
                  <c:v>430.4</c:v>
                </c:pt>
                <c:pt idx="1821">
                  <c:v>430.4</c:v>
                </c:pt>
                <c:pt idx="1822">
                  <c:v>430.5</c:v>
                </c:pt>
                <c:pt idx="1823">
                  <c:v>430.5</c:v>
                </c:pt>
                <c:pt idx="1824">
                  <c:v>430.5</c:v>
                </c:pt>
                <c:pt idx="1825">
                  <c:v>430.5</c:v>
                </c:pt>
                <c:pt idx="1826">
                  <c:v>430.5</c:v>
                </c:pt>
                <c:pt idx="1827">
                  <c:v>430.5</c:v>
                </c:pt>
                <c:pt idx="1828">
                  <c:v>430.5</c:v>
                </c:pt>
                <c:pt idx="1829">
                  <c:v>430.5</c:v>
                </c:pt>
                <c:pt idx="1830">
                  <c:v>430.4</c:v>
                </c:pt>
                <c:pt idx="1831">
                  <c:v>430.3</c:v>
                </c:pt>
                <c:pt idx="1832">
                  <c:v>430.4</c:v>
                </c:pt>
                <c:pt idx="1833">
                  <c:v>430.4</c:v>
                </c:pt>
                <c:pt idx="1834">
                  <c:v>430.5</c:v>
                </c:pt>
                <c:pt idx="1835">
                  <c:v>430.5</c:v>
                </c:pt>
                <c:pt idx="1836">
                  <c:v>430.6</c:v>
                </c:pt>
                <c:pt idx="1837">
                  <c:v>430.6</c:v>
                </c:pt>
                <c:pt idx="1838">
                  <c:v>430.6</c:v>
                </c:pt>
                <c:pt idx="1839">
                  <c:v>430.7</c:v>
                </c:pt>
                <c:pt idx="1840">
                  <c:v>430.7</c:v>
                </c:pt>
                <c:pt idx="1841">
                  <c:v>430.7</c:v>
                </c:pt>
                <c:pt idx="1842">
                  <c:v>430.7</c:v>
                </c:pt>
                <c:pt idx="1843">
                  <c:v>430.7</c:v>
                </c:pt>
                <c:pt idx="1844">
                  <c:v>430.7</c:v>
                </c:pt>
                <c:pt idx="1845">
                  <c:v>430.7</c:v>
                </c:pt>
                <c:pt idx="1846">
                  <c:v>430.7</c:v>
                </c:pt>
                <c:pt idx="1847">
                  <c:v>430.7</c:v>
                </c:pt>
                <c:pt idx="1848">
                  <c:v>430.9</c:v>
                </c:pt>
                <c:pt idx="1849">
                  <c:v>431</c:v>
                </c:pt>
                <c:pt idx="1850">
                  <c:v>431</c:v>
                </c:pt>
                <c:pt idx="1851">
                  <c:v>431.1</c:v>
                </c:pt>
                <c:pt idx="1852">
                  <c:v>431.1</c:v>
                </c:pt>
                <c:pt idx="1853">
                  <c:v>431.1</c:v>
                </c:pt>
                <c:pt idx="1854">
                  <c:v>431.1</c:v>
                </c:pt>
                <c:pt idx="1855">
                  <c:v>431.1</c:v>
                </c:pt>
                <c:pt idx="1856">
                  <c:v>431.1</c:v>
                </c:pt>
                <c:pt idx="1857">
                  <c:v>431.1</c:v>
                </c:pt>
                <c:pt idx="1858">
                  <c:v>431.1</c:v>
                </c:pt>
                <c:pt idx="1859">
                  <c:v>431.1</c:v>
                </c:pt>
                <c:pt idx="1860">
                  <c:v>431.1</c:v>
                </c:pt>
                <c:pt idx="1861">
                  <c:v>431.1</c:v>
                </c:pt>
                <c:pt idx="1862">
                  <c:v>431.1</c:v>
                </c:pt>
                <c:pt idx="1863">
                  <c:v>431.1</c:v>
                </c:pt>
                <c:pt idx="1864">
                  <c:v>431.1</c:v>
                </c:pt>
                <c:pt idx="1865">
                  <c:v>431.1</c:v>
                </c:pt>
                <c:pt idx="1866">
                  <c:v>431.1</c:v>
                </c:pt>
                <c:pt idx="1867">
                  <c:v>431.1</c:v>
                </c:pt>
                <c:pt idx="1868">
                  <c:v>431.1</c:v>
                </c:pt>
                <c:pt idx="1869">
                  <c:v>431.1</c:v>
                </c:pt>
                <c:pt idx="1870">
                  <c:v>431.1</c:v>
                </c:pt>
                <c:pt idx="1871">
                  <c:v>431.1</c:v>
                </c:pt>
                <c:pt idx="1872">
                  <c:v>431.2</c:v>
                </c:pt>
                <c:pt idx="1873">
                  <c:v>431.2</c:v>
                </c:pt>
                <c:pt idx="1874">
                  <c:v>431.2</c:v>
                </c:pt>
                <c:pt idx="1875">
                  <c:v>431.2</c:v>
                </c:pt>
                <c:pt idx="1876">
                  <c:v>431.2</c:v>
                </c:pt>
                <c:pt idx="1877">
                  <c:v>431.2</c:v>
                </c:pt>
                <c:pt idx="1878">
                  <c:v>431.2</c:v>
                </c:pt>
                <c:pt idx="1879">
                  <c:v>431.2</c:v>
                </c:pt>
                <c:pt idx="1880">
                  <c:v>431.3</c:v>
                </c:pt>
                <c:pt idx="1881">
                  <c:v>431.3</c:v>
                </c:pt>
                <c:pt idx="1882">
                  <c:v>431.2</c:v>
                </c:pt>
                <c:pt idx="1883">
                  <c:v>431</c:v>
                </c:pt>
                <c:pt idx="1884">
                  <c:v>431.1</c:v>
                </c:pt>
                <c:pt idx="1885">
                  <c:v>431.1</c:v>
                </c:pt>
                <c:pt idx="1886">
                  <c:v>431.1</c:v>
                </c:pt>
                <c:pt idx="1887">
                  <c:v>431.1</c:v>
                </c:pt>
                <c:pt idx="1888">
                  <c:v>431.1</c:v>
                </c:pt>
                <c:pt idx="1889">
                  <c:v>431.1</c:v>
                </c:pt>
                <c:pt idx="1890">
                  <c:v>431.1</c:v>
                </c:pt>
                <c:pt idx="1891">
                  <c:v>431.2</c:v>
                </c:pt>
                <c:pt idx="1892">
                  <c:v>431.2</c:v>
                </c:pt>
                <c:pt idx="1893">
                  <c:v>431.2</c:v>
                </c:pt>
                <c:pt idx="1894">
                  <c:v>431.2</c:v>
                </c:pt>
                <c:pt idx="1895">
                  <c:v>431.2</c:v>
                </c:pt>
                <c:pt idx="1896">
                  <c:v>431.2</c:v>
                </c:pt>
                <c:pt idx="1897">
                  <c:v>431.2</c:v>
                </c:pt>
                <c:pt idx="1898">
                  <c:v>431.2</c:v>
                </c:pt>
                <c:pt idx="1899">
                  <c:v>431.2</c:v>
                </c:pt>
                <c:pt idx="1900">
                  <c:v>431.2</c:v>
                </c:pt>
                <c:pt idx="1901">
                  <c:v>431.2</c:v>
                </c:pt>
                <c:pt idx="1902">
                  <c:v>431.2</c:v>
                </c:pt>
                <c:pt idx="1903">
                  <c:v>431.2</c:v>
                </c:pt>
                <c:pt idx="1904">
                  <c:v>431.2</c:v>
                </c:pt>
                <c:pt idx="1905">
                  <c:v>431.2</c:v>
                </c:pt>
                <c:pt idx="1906">
                  <c:v>431.2</c:v>
                </c:pt>
                <c:pt idx="1907">
                  <c:v>431.2</c:v>
                </c:pt>
                <c:pt idx="1908">
                  <c:v>431.1</c:v>
                </c:pt>
                <c:pt idx="1909">
                  <c:v>431.1</c:v>
                </c:pt>
                <c:pt idx="1910">
                  <c:v>431.1</c:v>
                </c:pt>
                <c:pt idx="1911">
                  <c:v>431.2</c:v>
                </c:pt>
                <c:pt idx="1912">
                  <c:v>431.2</c:v>
                </c:pt>
                <c:pt idx="1913">
                  <c:v>431.2</c:v>
                </c:pt>
                <c:pt idx="1914">
                  <c:v>431.3</c:v>
                </c:pt>
                <c:pt idx="1915">
                  <c:v>431.3</c:v>
                </c:pt>
                <c:pt idx="1916">
                  <c:v>431.3</c:v>
                </c:pt>
                <c:pt idx="1917">
                  <c:v>431.3</c:v>
                </c:pt>
                <c:pt idx="1918">
                  <c:v>431.3</c:v>
                </c:pt>
                <c:pt idx="1919">
                  <c:v>431.3</c:v>
                </c:pt>
                <c:pt idx="1920">
                  <c:v>431.3</c:v>
                </c:pt>
                <c:pt idx="1921">
                  <c:v>431.3</c:v>
                </c:pt>
                <c:pt idx="1922">
                  <c:v>431.3</c:v>
                </c:pt>
                <c:pt idx="1923">
                  <c:v>431.3</c:v>
                </c:pt>
                <c:pt idx="1924">
                  <c:v>431.3</c:v>
                </c:pt>
                <c:pt idx="1925">
                  <c:v>431.3</c:v>
                </c:pt>
                <c:pt idx="1926">
                  <c:v>431.3</c:v>
                </c:pt>
                <c:pt idx="1927">
                  <c:v>431.3</c:v>
                </c:pt>
                <c:pt idx="1928">
                  <c:v>431.4</c:v>
                </c:pt>
                <c:pt idx="1929">
                  <c:v>431.4</c:v>
                </c:pt>
                <c:pt idx="1930">
                  <c:v>431.4</c:v>
                </c:pt>
                <c:pt idx="1931">
                  <c:v>431.4</c:v>
                </c:pt>
                <c:pt idx="1932">
                  <c:v>431.4</c:v>
                </c:pt>
                <c:pt idx="1933">
                  <c:v>431.4</c:v>
                </c:pt>
                <c:pt idx="1934">
                  <c:v>431.4</c:v>
                </c:pt>
                <c:pt idx="1935">
                  <c:v>431.4</c:v>
                </c:pt>
                <c:pt idx="1936">
                  <c:v>431.5</c:v>
                </c:pt>
                <c:pt idx="1937">
                  <c:v>431.5</c:v>
                </c:pt>
                <c:pt idx="1938">
                  <c:v>431.5</c:v>
                </c:pt>
                <c:pt idx="1939">
                  <c:v>431.5</c:v>
                </c:pt>
                <c:pt idx="1940">
                  <c:v>431.5</c:v>
                </c:pt>
                <c:pt idx="1941">
                  <c:v>431.4</c:v>
                </c:pt>
                <c:pt idx="1942">
                  <c:v>431.4</c:v>
                </c:pt>
                <c:pt idx="1943">
                  <c:v>431.4</c:v>
                </c:pt>
                <c:pt idx="1944">
                  <c:v>431.5</c:v>
                </c:pt>
                <c:pt idx="1945">
                  <c:v>431.5</c:v>
                </c:pt>
                <c:pt idx="1946">
                  <c:v>431.5</c:v>
                </c:pt>
                <c:pt idx="1947">
                  <c:v>431.5</c:v>
                </c:pt>
                <c:pt idx="1948">
                  <c:v>431.6</c:v>
                </c:pt>
                <c:pt idx="1949">
                  <c:v>431.6</c:v>
                </c:pt>
                <c:pt idx="1950">
                  <c:v>431.6</c:v>
                </c:pt>
                <c:pt idx="1951">
                  <c:v>431.6</c:v>
                </c:pt>
                <c:pt idx="1952">
                  <c:v>431.6</c:v>
                </c:pt>
                <c:pt idx="1953">
                  <c:v>431.6</c:v>
                </c:pt>
                <c:pt idx="1954">
                  <c:v>431.6</c:v>
                </c:pt>
                <c:pt idx="1955">
                  <c:v>431.6</c:v>
                </c:pt>
                <c:pt idx="1956">
                  <c:v>431.6</c:v>
                </c:pt>
                <c:pt idx="1957">
                  <c:v>431.6</c:v>
                </c:pt>
                <c:pt idx="1958">
                  <c:v>431.6</c:v>
                </c:pt>
                <c:pt idx="1959">
                  <c:v>431.7</c:v>
                </c:pt>
                <c:pt idx="1960">
                  <c:v>432</c:v>
                </c:pt>
                <c:pt idx="1961">
                  <c:v>432.1</c:v>
                </c:pt>
                <c:pt idx="1962">
                  <c:v>432.2</c:v>
                </c:pt>
                <c:pt idx="1963">
                  <c:v>432.2</c:v>
                </c:pt>
                <c:pt idx="1964">
                  <c:v>432.2</c:v>
                </c:pt>
                <c:pt idx="1965">
                  <c:v>432.2</c:v>
                </c:pt>
                <c:pt idx="1966">
                  <c:v>432.2</c:v>
                </c:pt>
                <c:pt idx="1967">
                  <c:v>432.3</c:v>
                </c:pt>
                <c:pt idx="1968">
                  <c:v>432.3</c:v>
                </c:pt>
                <c:pt idx="1969">
                  <c:v>432.3</c:v>
                </c:pt>
                <c:pt idx="1970">
                  <c:v>432.3</c:v>
                </c:pt>
                <c:pt idx="1971">
                  <c:v>432.3</c:v>
                </c:pt>
                <c:pt idx="1972">
                  <c:v>432.3</c:v>
                </c:pt>
                <c:pt idx="1973">
                  <c:v>432.3</c:v>
                </c:pt>
                <c:pt idx="1974">
                  <c:v>432.3</c:v>
                </c:pt>
                <c:pt idx="1975">
                  <c:v>432.3</c:v>
                </c:pt>
                <c:pt idx="1976">
                  <c:v>432.3</c:v>
                </c:pt>
                <c:pt idx="1977">
                  <c:v>432.3</c:v>
                </c:pt>
                <c:pt idx="1978">
                  <c:v>432.4</c:v>
                </c:pt>
                <c:pt idx="1979">
                  <c:v>432.3</c:v>
                </c:pt>
                <c:pt idx="1980">
                  <c:v>432.3</c:v>
                </c:pt>
                <c:pt idx="1981">
                  <c:v>432.3</c:v>
                </c:pt>
                <c:pt idx="1982">
                  <c:v>432.4</c:v>
                </c:pt>
                <c:pt idx="1983">
                  <c:v>432.4</c:v>
                </c:pt>
                <c:pt idx="1984">
                  <c:v>432.4</c:v>
                </c:pt>
                <c:pt idx="1985">
                  <c:v>432.4</c:v>
                </c:pt>
                <c:pt idx="1986">
                  <c:v>432.4</c:v>
                </c:pt>
                <c:pt idx="1987">
                  <c:v>432.3</c:v>
                </c:pt>
                <c:pt idx="1988">
                  <c:v>432.3</c:v>
                </c:pt>
                <c:pt idx="1989">
                  <c:v>432.3</c:v>
                </c:pt>
                <c:pt idx="1990">
                  <c:v>432.3</c:v>
                </c:pt>
                <c:pt idx="1991">
                  <c:v>432.3</c:v>
                </c:pt>
                <c:pt idx="1992">
                  <c:v>432.3</c:v>
                </c:pt>
                <c:pt idx="1993">
                  <c:v>432.3</c:v>
                </c:pt>
                <c:pt idx="1994">
                  <c:v>432.3</c:v>
                </c:pt>
                <c:pt idx="1995">
                  <c:v>432.3</c:v>
                </c:pt>
                <c:pt idx="1996">
                  <c:v>432.3</c:v>
                </c:pt>
                <c:pt idx="1997">
                  <c:v>432.2</c:v>
                </c:pt>
                <c:pt idx="1998">
                  <c:v>432.1</c:v>
                </c:pt>
                <c:pt idx="1999">
                  <c:v>432.1</c:v>
                </c:pt>
                <c:pt idx="2000">
                  <c:v>432.1</c:v>
                </c:pt>
                <c:pt idx="2001">
                  <c:v>432.1</c:v>
                </c:pt>
                <c:pt idx="2002">
                  <c:v>432</c:v>
                </c:pt>
                <c:pt idx="2003">
                  <c:v>432</c:v>
                </c:pt>
                <c:pt idx="2004">
                  <c:v>432</c:v>
                </c:pt>
                <c:pt idx="2005">
                  <c:v>431.9</c:v>
                </c:pt>
                <c:pt idx="2006">
                  <c:v>431.9</c:v>
                </c:pt>
                <c:pt idx="2007">
                  <c:v>431.8</c:v>
                </c:pt>
                <c:pt idx="2008">
                  <c:v>431.8</c:v>
                </c:pt>
                <c:pt idx="2009">
                  <c:v>431.7</c:v>
                </c:pt>
                <c:pt idx="2010">
                  <c:v>431.6</c:v>
                </c:pt>
                <c:pt idx="2011">
                  <c:v>431.5</c:v>
                </c:pt>
                <c:pt idx="2012">
                  <c:v>431.4</c:v>
                </c:pt>
                <c:pt idx="2013">
                  <c:v>431.3</c:v>
                </c:pt>
                <c:pt idx="2014">
                  <c:v>431.2</c:v>
                </c:pt>
                <c:pt idx="2015">
                  <c:v>431.1</c:v>
                </c:pt>
                <c:pt idx="2016">
                  <c:v>431.1</c:v>
                </c:pt>
                <c:pt idx="2017">
                  <c:v>431</c:v>
                </c:pt>
                <c:pt idx="2018">
                  <c:v>430.9</c:v>
                </c:pt>
                <c:pt idx="2019">
                  <c:v>430.8</c:v>
                </c:pt>
                <c:pt idx="2020">
                  <c:v>430.7</c:v>
                </c:pt>
                <c:pt idx="2021">
                  <c:v>430.6</c:v>
                </c:pt>
                <c:pt idx="2022">
                  <c:v>430.5</c:v>
                </c:pt>
                <c:pt idx="2023">
                  <c:v>430.4</c:v>
                </c:pt>
                <c:pt idx="2024">
                  <c:v>430.3</c:v>
                </c:pt>
                <c:pt idx="2025">
                  <c:v>430.1</c:v>
                </c:pt>
                <c:pt idx="2026">
                  <c:v>430</c:v>
                </c:pt>
                <c:pt idx="2027">
                  <c:v>429.9</c:v>
                </c:pt>
                <c:pt idx="2028">
                  <c:v>429.7</c:v>
                </c:pt>
                <c:pt idx="2029">
                  <c:v>429.6</c:v>
                </c:pt>
                <c:pt idx="2030">
                  <c:v>429.5</c:v>
                </c:pt>
                <c:pt idx="2031">
                  <c:v>429.3</c:v>
                </c:pt>
                <c:pt idx="2032">
                  <c:v>429.2</c:v>
                </c:pt>
                <c:pt idx="2033">
                  <c:v>429</c:v>
                </c:pt>
                <c:pt idx="2034">
                  <c:v>428.9</c:v>
                </c:pt>
                <c:pt idx="2035">
                  <c:v>428.7</c:v>
                </c:pt>
                <c:pt idx="2036">
                  <c:v>428.6</c:v>
                </c:pt>
                <c:pt idx="2037">
                  <c:v>428.4</c:v>
                </c:pt>
                <c:pt idx="2038">
                  <c:v>428.2</c:v>
                </c:pt>
                <c:pt idx="2039">
                  <c:v>428</c:v>
                </c:pt>
                <c:pt idx="2040">
                  <c:v>427.9</c:v>
                </c:pt>
                <c:pt idx="2041">
                  <c:v>427.7</c:v>
                </c:pt>
                <c:pt idx="2042">
                  <c:v>427.5</c:v>
                </c:pt>
                <c:pt idx="2043">
                  <c:v>427.3</c:v>
                </c:pt>
                <c:pt idx="2044">
                  <c:v>427.2</c:v>
                </c:pt>
                <c:pt idx="2045">
                  <c:v>427</c:v>
                </c:pt>
                <c:pt idx="2046">
                  <c:v>426.9</c:v>
                </c:pt>
                <c:pt idx="2047">
                  <c:v>426.7</c:v>
                </c:pt>
                <c:pt idx="2048">
                  <c:v>426.5</c:v>
                </c:pt>
                <c:pt idx="2049">
                  <c:v>426.3</c:v>
                </c:pt>
                <c:pt idx="2050">
                  <c:v>426.1</c:v>
                </c:pt>
                <c:pt idx="2051">
                  <c:v>425.9</c:v>
                </c:pt>
                <c:pt idx="2052">
                  <c:v>425.7</c:v>
                </c:pt>
                <c:pt idx="2053">
                  <c:v>425.4</c:v>
                </c:pt>
                <c:pt idx="2054">
                  <c:v>425.2</c:v>
                </c:pt>
                <c:pt idx="2055">
                  <c:v>425</c:v>
                </c:pt>
                <c:pt idx="2056">
                  <c:v>424.8</c:v>
                </c:pt>
                <c:pt idx="2057">
                  <c:v>424.6</c:v>
                </c:pt>
                <c:pt idx="2058">
                  <c:v>424.4</c:v>
                </c:pt>
                <c:pt idx="2059">
                  <c:v>424.1</c:v>
                </c:pt>
                <c:pt idx="2060">
                  <c:v>423.9</c:v>
                </c:pt>
                <c:pt idx="2061">
                  <c:v>423.6</c:v>
                </c:pt>
                <c:pt idx="2062">
                  <c:v>423.4</c:v>
                </c:pt>
                <c:pt idx="2063">
                  <c:v>423.1</c:v>
                </c:pt>
                <c:pt idx="2064">
                  <c:v>422.9</c:v>
                </c:pt>
                <c:pt idx="2065">
                  <c:v>422.6</c:v>
                </c:pt>
                <c:pt idx="2066">
                  <c:v>422.4</c:v>
                </c:pt>
                <c:pt idx="2067">
                  <c:v>422.2</c:v>
                </c:pt>
                <c:pt idx="2068">
                  <c:v>421.9</c:v>
                </c:pt>
                <c:pt idx="2069">
                  <c:v>421.7</c:v>
                </c:pt>
                <c:pt idx="2070">
                  <c:v>421.4</c:v>
                </c:pt>
                <c:pt idx="2071">
                  <c:v>421.2</c:v>
                </c:pt>
                <c:pt idx="2072">
                  <c:v>420.9</c:v>
                </c:pt>
                <c:pt idx="2073">
                  <c:v>420.6</c:v>
                </c:pt>
                <c:pt idx="2074">
                  <c:v>420.4</c:v>
                </c:pt>
                <c:pt idx="2075">
                  <c:v>420.1</c:v>
                </c:pt>
                <c:pt idx="2076">
                  <c:v>419.9</c:v>
                </c:pt>
                <c:pt idx="2077">
                  <c:v>419.7</c:v>
                </c:pt>
                <c:pt idx="2078">
                  <c:v>419.4</c:v>
                </c:pt>
                <c:pt idx="2079">
                  <c:v>419.2</c:v>
                </c:pt>
                <c:pt idx="2080">
                  <c:v>418.9</c:v>
                </c:pt>
                <c:pt idx="2081">
                  <c:v>418.6</c:v>
                </c:pt>
                <c:pt idx="2082">
                  <c:v>418.3</c:v>
                </c:pt>
                <c:pt idx="2083">
                  <c:v>418.1</c:v>
                </c:pt>
                <c:pt idx="2084">
                  <c:v>417.8</c:v>
                </c:pt>
                <c:pt idx="2085">
                  <c:v>417.5</c:v>
                </c:pt>
                <c:pt idx="2086">
                  <c:v>417.2</c:v>
                </c:pt>
                <c:pt idx="2087">
                  <c:v>416.9</c:v>
                </c:pt>
                <c:pt idx="2088">
                  <c:v>416.7</c:v>
                </c:pt>
                <c:pt idx="2089">
                  <c:v>416.4</c:v>
                </c:pt>
                <c:pt idx="2090">
                  <c:v>416</c:v>
                </c:pt>
                <c:pt idx="2091">
                  <c:v>415.7</c:v>
                </c:pt>
                <c:pt idx="2092">
                  <c:v>415.4</c:v>
                </c:pt>
                <c:pt idx="2093">
                  <c:v>415.2</c:v>
                </c:pt>
                <c:pt idx="2094">
                  <c:v>414.8</c:v>
                </c:pt>
                <c:pt idx="2095">
                  <c:v>414.5</c:v>
                </c:pt>
                <c:pt idx="2096">
                  <c:v>414.2</c:v>
                </c:pt>
                <c:pt idx="2097">
                  <c:v>413.9</c:v>
                </c:pt>
                <c:pt idx="2098">
                  <c:v>413.6</c:v>
                </c:pt>
                <c:pt idx="2099">
                  <c:v>413.3</c:v>
                </c:pt>
                <c:pt idx="2100">
                  <c:v>413</c:v>
                </c:pt>
                <c:pt idx="2101">
                  <c:v>412.7</c:v>
                </c:pt>
                <c:pt idx="2102">
                  <c:v>412.4</c:v>
                </c:pt>
                <c:pt idx="2103">
                  <c:v>412.1</c:v>
                </c:pt>
                <c:pt idx="2104">
                  <c:v>411.7</c:v>
                </c:pt>
                <c:pt idx="2105">
                  <c:v>411.4</c:v>
                </c:pt>
                <c:pt idx="2106">
                  <c:v>411.1</c:v>
                </c:pt>
                <c:pt idx="2107">
                  <c:v>410.8</c:v>
                </c:pt>
                <c:pt idx="2108">
                  <c:v>410.4</c:v>
                </c:pt>
                <c:pt idx="2109">
                  <c:v>410.1</c:v>
                </c:pt>
                <c:pt idx="2110">
                  <c:v>409.8</c:v>
                </c:pt>
                <c:pt idx="2111">
                  <c:v>409.5</c:v>
                </c:pt>
                <c:pt idx="2112">
                  <c:v>409.1</c:v>
                </c:pt>
                <c:pt idx="2113">
                  <c:v>408.8</c:v>
                </c:pt>
                <c:pt idx="2114">
                  <c:v>408.5</c:v>
                </c:pt>
                <c:pt idx="2115">
                  <c:v>408.2</c:v>
                </c:pt>
                <c:pt idx="2116">
                  <c:v>407.8</c:v>
                </c:pt>
                <c:pt idx="2117">
                  <c:v>407.4</c:v>
                </c:pt>
                <c:pt idx="2118">
                  <c:v>407.1</c:v>
                </c:pt>
                <c:pt idx="2119">
                  <c:v>406.8</c:v>
                </c:pt>
                <c:pt idx="2120">
                  <c:v>406.4</c:v>
                </c:pt>
                <c:pt idx="2121">
                  <c:v>406.1</c:v>
                </c:pt>
                <c:pt idx="2122">
                  <c:v>405.7</c:v>
                </c:pt>
                <c:pt idx="2123">
                  <c:v>405.3</c:v>
                </c:pt>
                <c:pt idx="2124">
                  <c:v>405</c:v>
                </c:pt>
                <c:pt idx="2125">
                  <c:v>404.6</c:v>
                </c:pt>
                <c:pt idx="2126">
                  <c:v>404.3</c:v>
                </c:pt>
                <c:pt idx="2127">
                  <c:v>403.9</c:v>
                </c:pt>
                <c:pt idx="2128">
                  <c:v>403.6</c:v>
                </c:pt>
                <c:pt idx="2129">
                  <c:v>403.2</c:v>
                </c:pt>
                <c:pt idx="2130">
                  <c:v>402.8</c:v>
                </c:pt>
                <c:pt idx="2131">
                  <c:v>402.5</c:v>
                </c:pt>
                <c:pt idx="2132">
                  <c:v>402.1</c:v>
                </c:pt>
                <c:pt idx="2133">
                  <c:v>401.7</c:v>
                </c:pt>
                <c:pt idx="2134">
                  <c:v>401.4</c:v>
                </c:pt>
                <c:pt idx="2135">
                  <c:v>401</c:v>
                </c:pt>
                <c:pt idx="2136">
                  <c:v>400.6</c:v>
                </c:pt>
                <c:pt idx="2137">
                  <c:v>400.2</c:v>
                </c:pt>
                <c:pt idx="2138">
                  <c:v>399.8</c:v>
                </c:pt>
                <c:pt idx="2139">
                  <c:v>399.5</c:v>
                </c:pt>
                <c:pt idx="2140">
                  <c:v>399.1</c:v>
                </c:pt>
                <c:pt idx="2141">
                  <c:v>398.7</c:v>
                </c:pt>
                <c:pt idx="2142">
                  <c:v>398.3</c:v>
                </c:pt>
                <c:pt idx="2143">
                  <c:v>398</c:v>
                </c:pt>
                <c:pt idx="2144">
                  <c:v>397.6</c:v>
                </c:pt>
                <c:pt idx="2145">
                  <c:v>397.2</c:v>
                </c:pt>
                <c:pt idx="2146">
                  <c:v>396.8</c:v>
                </c:pt>
                <c:pt idx="2147">
                  <c:v>396.4</c:v>
                </c:pt>
                <c:pt idx="2148">
                  <c:v>396</c:v>
                </c:pt>
                <c:pt idx="2149">
                  <c:v>395.6</c:v>
                </c:pt>
                <c:pt idx="2150">
                  <c:v>395.2</c:v>
                </c:pt>
                <c:pt idx="2151">
                  <c:v>394.8</c:v>
                </c:pt>
                <c:pt idx="2152">
                  <c:v>394.4</c:v>
                </c:pt>
                <c:pt idx="2153">
                  <c:v>394</c:v>
                </c:pt>
                <c:pt idx="2154">
                  <c:v>393.6</c:v>
                </c:pt>
                <c:pt idx="2155">
                  <c:v>393.2</c:v>
                </c:pt>
                <c:pt idx="2156">
                  <c:v>392.8</c:v>
                </c:pt>
                <c:pt idx="2157">
                  <c:v>392.4</c:v>
                </c:pt>
                <c:pt idx="2158">
                  <c:v>392</c:v>
                </c:pt>
                <c:pt idx="2159">
                  <c:v>391.6</c:v>
                </c:pt>
                <c:pt idx="2160">
                  <c:v>391.2</c:v>
                </c:pt>
                <c:pt idx="2161">
                  <c:v>390.9</c:v>
                </c:pt>
                <c:pt idx="2162">
                  <c:v>390.4</c:v>
                </c:pt>
                <c:pt idx="2163">
                  <c:v>390</c:v>
                </c:pt>
                <c:pt idx="2164">
                  <c:v>389.6</c:v>
                </c:pt>
                <c:pt idx="2165">
                  <c:v>389.3</c:v>
                </c:pt>
                <c:pt idx="2166">
                  <c:v>388.8</c:v>
                </c:pt>
                <c:pt idx="2167">
                  <c:v>388.4</c:v>
                </c:pt>
                <c:pt idx="2168">
                  <c:v>388</c:v>
                </c:pt>
                <c:pt idx="2169">
                  <c:v>387.7</c:v>
                </c:pt>
                <c:pt idx="2170">
                  <c:v>387.3</c:v>
                </c:pt>
                <c:pt idx="2171">
                  <c:v>386.9</c:v>
                </c:pt>
                <c:pt idx="2172">
                  <c:v>386.5</c:v>
                </c:pt>
                <c:pt idx="2173">
                  <c:v>386.1</c:v>
                </c:pt>
                <c:pt idx="2174">
                  <c:v>385.7</c:v>
                </c:pt>
                <c:pt idx="2175">
                  <c:v>385.3</c:v>
                </c:pt>
                <c:pt idx="2176">
                  <c:v>384.9</c:v>
                </c:pt>
                <c:pt idx="2177">
                  <c:v>384.4</c:v>
                </c:pt>
                <c:pt idx="2178">
                  <c:v>384</c:v>
                </c:pt>
                <c:pt idx="2179">
                  <c:v>383.6</c:v>
                </c:pt>
                <c:pt idx="2180">
                  <c:v>383.2</c:v>
                </c:pt>
                <c:pt idx="2181">
                  <c:v>382.8</c:v>
                </c:pt>
                <c:pt idx="2182">
                  <c:v>382.4</c:v>
                </c:pt>
                <c:pt idx="2183">
                  <c:v>382</c:v>
                </c:pt>
                <c:pt idx="2184">
                  <c:v>381.6</c:v>
                </c:pt>
                <c:pt idx="2185">
                  <c:v>381.2</c:v>
                </c:pt>
                <c:pt idx="2186">
                  <c:v>380.8</c:v>
                </c:pt>
                <c:pt idx="2187">
                  <c:v>380.4</c:v>
                </c:pt>
                <c:pt idx="2188">
                  <c:v>380</c:v>
                </c:pt>
                <c:pt idx="2189">
                  <c:v>379.6</c:v>
                </c:pt>
                <c:pt idx="2190">
                  <c:v>379.2</c:v>
                </c:pt>
                <c:pt idx="2191">
                  <c:v>378.8</c:v>
                </c:pt>
                <c:pt idx="2192">
                  <c:v>378.4</c:v>
                </c:pt>
                <c:pt idx="2193">
                  <c:v>378</c:v>
                </c:pt>
                <c:pt idx="2194">
                  <c:v>377.6</c:v>
                </c:pt>
                <c:pt idx="2195">
                  <c:v>377.2</c:v>
                </c:pt>
                <c:pt idx="2196">
                  <c:v>376.8</c:v>
                </c:pt>
                <c:pt idx="2197">
                  <c:v>376.4</c:v>
                </c:pt>
                <c:pt idx="2198">
                  <c:v>376</c:v>
                </c:pt>
                <c:pt idx="2199">
                  <c:v>375.6</c:v>
                </c:pt>
                <c:pt idx="2200">
                  <c:v>375.2</c:v>
                </c:pt>
                <c:pt idx="2201">
                  <c:v>374.8</c:v>
                </c:pt>
                <c:pt idx="2202">
                  <c:v>374.4</c:v>
                </c:pt>
                <c:pt idx="2203">
                  <c:v>374</c:v>
                </c:pt>
                <c:pt idx="2204">
                  <c:v>373.6</c:v>
                </c:pt>
                <c:pt idx="2205">
                  <c:v>373.2</c:v>
                </c:pt>
                <c:pt idx="2206">
                  <c:v>372.8</c:v>
                </c:pt>
                <c:pt idx="2207">
                  <c:v>372.4</c:v>
                </c:pt>
                <c:pt idx="2208">
                  <c:v>372</c:v>
                </c:pt>
                <c:pt idx="2209">
                  <c:v>371.6</c:v>
                </c:pt>
                <c:pt idx="2210">
                  <c:v>371.2</c:v>
                </c:pt>
                <c:pt idx="2211">
                  <c:v>370.8</c:v>
                </c:pt>
                <c:pt idx="2212">
                  <c:v>370.4</c:v>
                </c:pt>
                <c:pt idx="2213">
                  <c:v>370</c:v>
                </c:pt>
                <c:pt idx="2214">
                  <c:v>369.6</c:v>
                </c:pt>
                <c:pt idx="2215">
                  <c:v>369.2</c:v>
                </c:pt>
                <c:pt idx="2216">
                  <c:v>368.8</c:v>
                </c:pt>
                <c:pt idx="2217">
                  <c:v>368.4</c:v>
                </c:pt>
                <c:pt idx="2218">
                  <c:v>368</c:v>
                </c:pt>
                <c:pt idx="2219">
                  <c:v>367.5</c:v>
                </c:pt>
                <c:pt idx="2220">
                  <c:v>367.1</c:v>
                </c:pt>
                <c:pt idx="2221">
                  <c:v>366.7</c:v>
                </c:pt>
                <c:pt idx="2222">
                  <c:v>366.3</c:v>
                </c:pt>
                <c:pt idx="2223">
                  <c:v>365.9</c:v>
                </c:pt>
                <c:pt idx="2224">
                  <c:v>365.5</c:v>
                </c:pt>
                <c:pt idx="2225">
                  <c:v>365.1</c:v>
                </c:pt>
                <c:pt idx="2226">
                  <c:v>364.7</c:v>
                </c:pt>
                <c:pt idx="2227">
                  <c:v>364.3</c:v>
                </c:pt>
                <c:pt idx="2228">
                  <c:v>363.9</c:v>
                </c:pt>
                <c:pt idx="2229">
                  <c:v>363.5</c:v>
                </c:pt>
                <c:pt idx="2230">
                  <c:v>363</c:v>
                </c:pt>
                <c:pt idx="2231">
                  <c:v>362.6</c:v>
                </c:pt>
                <c:pt idx="2232">
                  <c:v>362.2</c:v>
                </c:pt>
                <c:pt idx="2233">
                  <c:v>361.8</c:v>
                </c:pt>
                <c:pt idx="2234">
                  <c:v>361.5</c:v>
                </c:pt>
                <c:pt idx="2235">
                  <c:v>361.1</c:v>
                </c:pt>
                <c:pt idx="2236">
                  <c:v>360.7</c:v>
                </c:pt>
                <c:pt idx="2237">
                  <c:v>360.3</c:v>
                </c:pt>
                <c:pt idx="2238">
                  <c:v>359.9</c:v>
                </c:pt>
                <c:pt idx="2239">
                  <c:v>359.5</c:v>
                </c:pt>
                <c:pt idx="2240">
                  <c:v>359.1</c:v>
                </c:pt>
                <c:pt idx="2241">
                  <c:v>358.7</c:v>
                </c:pt>
                <c:pt idx="2242">
                  <c:v>358.3</c:v>
                </c:pt>
                <c:pt idx="2243">
                  <c:v>357.8</c:v>
                </c:pt>
                <c:pt idx="2244">
                  <c:v>357.5</c:v>
                </c:pt>
                <c:pt idx="2245">
                  <c:v>357.1</c:v>
                </c:pt>
                <c:pt idx="2246">
                  <c:v>356.7</c:v>
                </c:pt>
                <c:pt idx="2247">
                  <c:v>356.3</c:v>
                </c:pt>
                <c:pt idx="2248">
                  <c:v>355.9</c:v>
                </c:pt>
                <c:pt idx="2249">
                  <c:v>355.5</c:v>
                </c:pt>
                <c:pt idx="2250">
                  <c:v>355.1</c:v>
                </c:pt>
                <c:pt idx="2251">
                  <c:v>354.7</c:v>
                </c:pt>
                <c:pt idx="2252">
                  <c:v>354.3</c:v>
                </c:pt>
                <c:pt idx="2253">
                  <c:v>353.8</c:v>
                </c:pt>
                <c:pt idx="2254">
                  <c:v>353.4</c:v>
                </c:pt>
                <c:pt idx="2255">
                  <c:v>353</c:v>
                </c:pt>
                <c:pt idx="2256">
                  <c:v>352.6</c:v>
                </c:pt>
                <c:pt idx="2257">
                  <c:v>352.2</c:v>
                </c:pt>
                <c:pt idx="2258">
                  <c:v>351.8</c:v>
                </c:pt>
                <c:pt idx="2259">
                  <c:v>351.4</c:v>
                </c:pt>
                <c:pt idx="2260">
                  <c:v>351</c:v>
                </c:pt>
                <c:pt idx="2261">
                  <c:v>350.6</c:v>
                </c:pt>
                <c:pt idx="2262">
                  <c:v>350.2</c:v>
                </c:pt>
                <c:pt idx="2263">
                  <c:v>349.8</c:v>
                </c:pt>
                <c:pt idx="2264">
                  <c:v>349.4</c:v>
                </c:pt>
                <c:pt idx="2265">
                  <c:v>349</c:v>
                </c:pt>
                <c:pt idx="2266">
                  <c:v>348.6</c:v>
                </c:pt>
                <c:pt idx="2267">
                  <c:v>348.2</c:v>
                </c:pt>
                <c:pt idx="2268">
                  <c:v>347.8</c:v>
                </c:pt>
                <c:pt idx="2269">
                  <c:v>347.4</c:v>
                </c:pt>
                <c:pt idx="2270">
                  <c:v>347</c:v>
                </c:pt>
                <c:pt idx="2271">
                  <c:v>346.6</c:v>
                </c:pt>
                <c:pt idx="2272">
                  <c:v>346.2</c:v>
                </c:pt>
                <c:pt idx="2273">
                  <c:v>345.8</c:v>
                </c:pt>
                <c:pt idx="2274">
                  <c:v>345.5</c:v>
                </c:pt>
                <c:pt idx="2275">
                  <c:v>345</c:v>
                </c:pt>
                <c:pt idx="2276">
                  <c:v>344.6</c:v>
                </c:pt>
                <c:pt idx="2277">
                  <c:v>344.2</c:v>
                </c:pt>
                <c:pt idx="2278">
                  <c:v>343.8</c:v>
                </c:pt>
                <c:pt idx="2279">
                  <c:v>343.4</c:v>
                </c:pt>
                <c:pt idx="2280">
                  <c:v>343</c:v>
                </c:pt>
                <c:pt idx="2281">
                  <c:v>342.6</c:v>
                </c:pt>
                <c:pt idx="2282">
                  <c:v>342.2</c:v>
                </c:pt>
                <c:pt idx="2283">
                  <c:v>341.8</c:v>
                </c:pt>
                <c:pt idx="2284">
                  <c:v>341.4</c:v>
                </c:pt>
                <c:pt idx="2285">
                  <c:v>341</c:v>
                </c:pt>
                <c:pt idx="2286">
                  <c:v>340.6</c:v>
                </c:pt>
                <c:pt idx="2287">
                  <c:v>340.2</c:v>
                </c:pt>
                <c:pt idx="2288">
                  <c:v>339.8</c:v>
                </c:pt>
                <c:pt idx="2289">
                  <c:v>339.4</c:v>
                </c:pt>
                <c:pt idx="2290">
                  <c:v>339</c:v>
                </c:pt>
                <c:pt idx="2291">
                  <c:v>338.6</c:v>
                </c:pt>
                <c:pt idx="2292">
                  <c:v>338.2</c:v>
                </c:pt>
                <c:pt idx="2293">
                  <c:v>337.8</c:v>
                </c:pt>
                <c:pt idx="2294">
                  <c:v>337.4</c:v>
                </c:pt>
                <c:pt idx="2295">
                  <c:v>337</c:v>
                </c:pt>
                <c:pt idx="2296">
                  <c:v>336.6</c:v>
                </c:pt>
                <c:pt idx="2297">
                  <c:v>336.2</c:v>
                </c:pt>
                <c:pt idx="2298">
                  <c:v>335.8</c:v>
                </c:pt>
                <c:pt idx="2299">
                  <c:v>335.4</c:v>
                </c:pt>
                <c:pt idx="2300">
                  <c:v>335</c:v>
                </c:pt>
                <c:pt idx="2301">
                  <c:v>334.6</c:v>
                </c:pt>
                <c:pt idx="2302">
                  <c:v>335.1</c:v>
                </c:pt>
                <c:pt idx="2303">
                  <c:v>335.2</c:v>
                </c:pt>
                <c:pt idx="2304">
                  <c:v>334.8</c:v>
                </c:pt>
                <c:pt idx="2305">
                  <c:v>334.4</c:v>
                </c:pt>
                <c:pt idx="2306">
                  <c:v>334</c:v>
                </c:pt>
                <c:pt idx="2307">
                  <c:v>333.6</c:v>
                </c:pt>
                <c:pt idx="2308">
                  <c:v>333.2</c:v>
                </c:pt>
                <c:pt idx="2309">
                  <c:v>332.8</c:v>
                </c:pt>
                <c:pt idx="2310">
                  <c:v>332.4</c:v>
                </c:pt>
                <c:pt idx="2311">
                  <c:v>332</c:v>
                </c:pt>
                <c:pt idx="2312">
                  <c:v>331.6</c:v>
                </c:pt>
                <c:pt idx="2313">
                  <c:v>331.3</c:v>
                </c:pt>
                <c:pt idx="2314">
                  <c:v>330.8</c:v>
                </c:pt>
                <c:pt idx="2315">
                  <c:v>330.5</c:v>
                </c:pt>
                <c:pt idx="2316">
                  <c:v>330</c:v>
                </c:pt>
                <c:pt idx="2317">
                  <c:v>329.7</c:v>
                </c:pt>
                <c:pt idx="2318">
                  <c:v>329.3</c:v>
                </c:pt>
                <c:pt idx="2319">
                  <c:v>328.9</c:v>
                </c:pt>
                <c:pt idx="2320">
                  <c:v>328.5</c:v>
                </c:pt>
                <c:pt idx="2321">
                  <c:v>328.1</c:v>
                </c:pt>
                <c:pt idx="2322">
                  <c:v>327.7</c:v>
                </c:pt>
                <c:pt idx="2323">
                  <c:v>327.3</c:v>
                </c:pt>
                <c:pt idx="2324">
                  <c:v>326.9</c:v>
                </c:pt>
                <c:pt idx="2325">
                  <c:v>326.5</c:v>
                </c:pt>
                <c:pt idx="2326">
                  <c:v>326.1</c:v>
                </c:pt>
                <c:pt idx="2327">
                  <c:v>325.7</c:v>
                </c:pt>
                <c:pt idx="2328">
                  <c:v>325.4</c:v>
                </c:pt>
                <c:pt idx="2329">
                  <c:v>325</c:v>
                </c:pt>
                <c:pt idx="2330">
                  <c:v>324.6</c:v>
                </c:pt>
                <c:pt idx="2331">
                  <c:v>324.2</c:v>
                </c:pt>
                <c:pt idx="2332">
                  <c:v>323.8</c:v>
                </c:pt>
                <c:pt idx="2333">
                  <c:v>323.4</c:v>
                </c:pt>
                <c:pt idx="2334">
                  <c:v>323.1</c:v>
                </c:pt>
                <c:pt idx="2335">
                  <c:v>322.7</c:v>
                </c:pt>
                <c:pt idx="2336">
                  <c:v>322.3</c:v>
                </c:pt>
                <c:pt idx="2337">
                  <c:v>321.9</c:v>
                </c:pt>
                <c:pt idx="2338">
                  <c:v>321.5</c:v>
                </c:pt>
                <c:pt idx="2339">
                  <c:v>321.1</c:v>
                </c:pt>
                <c:pt idx="2340">
                  <c:v>320.7</c:v>
                </c:pt>
                <c:pt idx="2341">
                  <c:v>320.4</c:v>
                </c:pt>
                <c:pt idx="2342">
                  <c:v>320</c:v>
                </c:pt>
                <c:pt idx="2343">
                  <c:v>319.6</c:v>
                </c:pt>
                <c:pt idx="2344">
                  <c:v>319.3</c:v>
                </c:pt>
                <c:pt idx="2345">
                  <c:v>318.9</c:v>
                </c:pt>
                <c:pt idx="2346">
                  <c:v>318.5</c:v>
                </c:pt>
                <c:pt idx="2347">
                  <c:v>318.1</c:v>
                </c:pt>
                <c:pt idx="2348">
                  <c:v>317.7</c:v>
                </c:pt>
                <c:pt idx="2349">
                  <c:v>317.4</c:v>
                </c:pt>
                <c:pt idx="2350">
                  <c:v>317</c:v>
                </c:pt>
                <c:pt idx="2351">
                  <c:v>316.6</c:v>
                </c:pt>
                <c:pt idx="2352">
                  <c:v>316.2</c:v>
                </c:pt>
                <c:pt idx="2353">
                  <c:v>315.9</c:v>
                </c:pt>
                <c:pt idx="2354">
                  <c:v>315.5</c:v>
                </c:pt>
                <c:pt idx="2355">
                  <c:v>315.1</c:v>
                </c:pt>
                <c:pt idx="2356">
                  <c:v>314.7</c:v>
                </c:pt>
                <c:pt idx="2357">
                  <c:v>314.4</c:v>
                </c:pt>
                <c:pt idx="2358">
                  <c:v>314</c:v>
                </c:pt>
                <c:pt idx="2359">
                  <c:v>313.6</c:v>
                </c:pt>
                <c:pt idx="2360">
                  <c:v>313.2</c:v>
                </c:pt>
                <c:pt idx="2361">
                  <c:v>312.9</c:v>
                </c:pt>
                <c:pt idx="2362">
                  <c:v>312.5</c:v>
                </c:pt>
                <c:pt idx="2363">
                  <c:v>312.1</c:v>
                </c:pt>
                <c:pt idx="2364">
                  <c:v>311.7</c:v>
                </c:pt>
                <c:pt idx="2365">
                  <c:v>311.4</c:v>
                </c:pt>
                <c:pt idx="2366">
                  <c:v>311</c:v>
                </c:pt>
                <c:pt idx="2367">
                  <c:v>310.6</c:v>
                </c:pt>
                <c:pt idx="2368">
                  <c:v>310.3</c:v>
                </c:pt>
                <c:pt idx="2369">
                  <c:v>309.9</c:v>
                </c:pt>
                <c:pt idx="2370">
                  <c:v>309.5</c:v>
                </c:pt>
                <c:pt idx="2371">
                  <c:v>309.1</c:v>
                </c:pt>
                <c:pt idx="2372">
                  <c:v>308.8</c:v>
                </c:pt>
                <c:pt idx="2373">
                  <c:v>308.4</c:v>
                </c:pt>
                <c:pt idx="2374">
                  <c:v>308.1</c:v>
                </c:pt>
                <c:pt idx="2375">
                  <c:v>307.7</c:v>
                </c:pt>
                <c:pt idx="2376">
                  <c:v>307.3</c:v>
                </c:pt>
                <c:pt idx="2377">
                  <c:v>306.9</c:v>
                </c:pt>
                <c:pt idx="2378">
                  <c:v>306.6</c:v>
                </c:pt>
                <c:pt idx="2379">
                  <c:v>306.2</c:v>
                </c:pt>
                <c:pt idx="2380">
                  <c:v>305.8</c:v>
                </c:pt>
                <c:pt idx="2381">
                  <c:v>305.5</c:v>
                </c:pt>
                <c:pt idx="2382">
                  <c:v>305.1</c:v>
                </c:pt>
                <c:pt idx="2383">
                  <c:v>304.7</c:v>
                </c:pt>
                <c:pt idx="2384">
                  <c:v>304.4</c:v>
                </c:pt>
                <c:pt idx="2385">
                  <c:v>304</c:v>
                </c:pt>
                <c:pt idx="2386">
                  <c:v>303.6</c:v>
                </c:pt>
                <c:pt idx="2387">
                  <c:v>303.3</c:v>
                </c:pt>
                <c:pt idx="2388">
                  <c:v>302.9</c:v>
                </c:pt>
                <c:pt idx="2389">
                  <c:v>302.5</c:v>
                </c:pt>
                <c:pt idx="2390">
                  <c:v>302.2</c:v>
                </c:pt>
                <c:pt idx="2391">
                  <c:v>301.8</c:v>
                </c:pt>
                <c:pt idx="2392">
                  <c:v>301.5</c:v>
                </c:pt>
                <c:pt idx="2393">
                  <c:v>301.1</c:v>
                </c:pt>
                <c:pt idx="2394">
                  <c:v>300.7</c:v>
                </c:pt>
                <c:pt idx="2395">
                  <c:v>300.4</c:v>
                </c:pt>
                <c:pt idx="2396">
                  <c:v>300</c:v>
                </c:pt>
                <c:pt idx="2397">
                  <c:v>299.6</c:v>
                </c:pt>
                <c:pt idx="2398">
                  <c:v>299.3</c:v>
                </c:pt>
                <c:pt idx="2399">
                  <c:v>298.9</c:v>
                </c:pt>
                <c:pt idx="2400">
                  <c:v>298.5</c:v>
                </c:pt>
                <c:pt idx="2401">
                  <c:v>298.2</c:v>
                </c:pt>
                <c:pt idx="2402">
                  <c:v>297.8</c:v>
                </c:pt>
                <c:pt idx="2403">
                  <c:v>297.4</c:v>
                </c:pt>
                <c:pt idx="2404">
                  <c:v>297.1</c:v>
                </c:pt>
                <c:pt idx="2405">
                  <c:v>296.7</c:v>
                </c:pt>
                <c:pt idx="2406">
                  <c:v>296.4</c:v>
                </c:pt>
                <c:pt idx="2407">
                  <c:v>296</c:v>
                </c:pt>
                <c:pt idx="2408">
                  <c:v>295.6</c:v>
                </c:pt>
                <c:pt idx="2409">
                  <c:v>295.3</c:v>
                </c:pt>
                <c:pt idx="2410">
                  <c:v>294.9</c:v>
                </c:pt>
                <c:pt idx="2411">
                  <c:v>294.6</c:v>
                </c:pt>
                <c:pt idx="2412">
                  <c:v>294.2</c:v>
                </c:pt>
                <c:pt idx="2413">
                  <c:v>293.9</c:v>
                </c:pt>
                <c:pt idx="2414">
                  <c:v>293.5</c:v>
                </c:pt>
                <c:pt idx="2415">
                  <c:v>293.1</c:v>
                </c:pt>
                <c:pt idx="2416">
                  <c:v>292.8</c:v>
                </c:pt>
                <c:pt idx="2417">
                  <c:v>292.4</c:v>
                </c:pt>
                <c:pt idx="2418">
                  <c:v>292</c:v>
                </c:pt>
                <c:pt idx="2419">
                  <c:v>291.7</c:v>
                </c:pt>
                <c:pt idx="2420">
                  <c:v>291.3</c:v>
                </c:pt>
                <c:pt idx="2421">
                  <c:v>291</c:v>
                </c:pt>
                <c:pt idx="2422">
                  <c:v>290.6</c:v>
                </c:pt>
                <c:pt idx="2423">
                  <c:v>290.2</c:v>
                </c:pt>
                <c:pt idx="2424">
                  <c:v>289.9</c:v>
                </c:pt>
                <c:pt idx="2425">
                  <c:v>289.5</c:v>
                </c:pt>
                <c:pt idx="2426">
                  <c:v>289.2</c:v>
                </c:pt>
                <c:pt idx="2427">
                  <c:v>288.8</c:v>
                </c:pt>
                <c:pt idx="2428">
                  <c:v>288.5</c:v>
                </c:pt>
                <c:pt idx="2429">
                  <c:v>288.1</c:v>
                </c:pt>
                <c:pt idx="2430">
                  <c:v>287.7</c:v>
                </c:pt>
                <c:pt idx="2431">
                  <c:v>287.4</c:v>
                </c:pt>
                <c:pt idx="2432">
                  <c:v>287</c:v>
                </c:pt>
                <c:pt idx="2433">
                  <c:v>286.7</c:v>
                </c:pt>
                <c:pt idx="2434">
                  <c:v>286.3</c:v>
                </c:pt>
                <c:pt idx="2435">
                  <c:v>285.9</c:v>
                </c:pt>
                <c:pt idx="2436">
                  <c:v>285.6</c:v>
                </c:pt>
                <c:pt idx="2437">
                  <c:v>285.2</c:v>
                </c:pt>
                <c:pt idx="2438">
                  <c:v>284.9</c:v>
                </c:pt>
                <c:pt idx="2439">
                  <c:v>284.5</c:v>
                </c:pt>
                <c:pt idx="2440">
                  <c:v>284.2</c:v>
                </c:pt>
                <c:pt idx="2441">
                  <c:v>283.8</c:v>
                </c:pt>
                <c:pt idx="2442">
                  <c:v>283.5</c:v>
                </c:pt>
                <c:pt idx="2443">
                  <c:v>283.1</c:v>
                </c:pt>
                <c:pt idx="2444">
                  <c:v>282.8</c:v>
                </c:pt>
                <c:pt idx="2445">
                  <c:v>282.4</c:v>
                </c:pt>
                <c:pt idx="2446">
                  <c:v>282.1</c:v>
                </c:pt>
                <c:pt idx="2447">
                  <c:v>281.7</c:v>
                </c:pt>
                <c:pt idx="2448">
                  <c:v>281.4</c:v>
                </c:pt>
                <c:pt idx="2449">
                  <c:v>281</c:v>
                </c:pt>
                <c:pt idx="2450">
                  <c:v>280.7</c:v>
                </c:pt>
                <c:pt idx="2451">
                  <c:v>280.3</c:v>
                </c:pt>
                <c:pt idx="2452">
                  <c:v>280</c:v>
                </c:pt>
                <c:pt idx="2453">
                  <c:v>279.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F$2:$F$2455</c:f>
              <c:numCache>
                <c:formatCode>General</c:formatCode>
                <c:ptCount val="2454"/>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pt idx="21">
                  <c:v>28.9</c:v>
                </c:pt>
                <c:pt idx="22">
                  <c:v>28.9</c:v>
                </c:pt>
                <c:pt idx="23">
                  <c:v>28.9</c:v>
                </c:pt>
                <c:pt idx="24">
                  <c:v>28.9</c:v>
                </c:pt>
                <c:pt idx="25">
                  <c:v>28.9</c:v>
                </c:pt>
                <c:pt idx="26">
                  <c:v>28.9</c:v>
                </c:pt>
                <c:pt idx="27">
                  <c:v>28.9</c:v>
                </c:pt>
                <c:pt idx="28">
                  <c:v>28.9</c:v>
                </c:pt>
                <c:pt idx="29">
                  <c:v>28.9</c:v>
                </c:pt>
                <c:pt idx="30">
                  <c:v>28.9</c:v>
                </c:pt>
                <c:pt idx="31">
                  <c:v>28.9</c:v>
                </c:pt>
                <c:pt idx="32">
                  <c:v>28.9</c:v>
                </c:pt>
                <c:pt idx="33">
                  <c:v>28.9</c:v>
                </c:pt>
                <c:pt idx="34">
                  <c:v>28.9</c:v>
                </c:pt>
                <c:pt idx="35">
                  <c:v>28.9</c:v>
                </c:pt>
                <c:pt idx="36">
                  <c:v>29.2</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6</c:v>
                </c:pt>
                <c:pt idx="77">
                  <c:v>29.6</c:v>
                </c:pt>
                <c:pt idx="78">
                  <c:v>29.6</c:v>
                </c:pt>
                <c:pt idx="79">
                  <c:v>29.6</c:v>
                </c:pt>
                <c:pt idx="80">
                  <c:v>29.6</c:v>
                </c:pt>
                <c:pt idx="81">
                  <c:v>29.6</c:v>
                </c:pt>
                <c:pt idx="82">
                  <c:v>29.6</c:v>
                </c:pt>
                <c:pt idx="83">
                  <c:v>29.6</c:v>
                </c:pt>
                <c:pt idx="84">
                  <c:v>29.6</c:v>
                </c:pt>
                <c:pt idx="85">
                  <c:v>29.6</c:v>
                </c:pt>
                <c:pt idx="86">
                  <c:v>29.6</c:v>
                </c:pt>
                <c:pt idx="87">
                  <c:v>29.6</c:v>
                </c:pt>
                <c:pt idx="88">
                  <c:v>29.6</c:v>
                </c:pt>
                <c:pt idx="89">
                  <c:v>29.6</c:v>
                </c:pt>
                <c:pt idx="90">
                  <c:v>29.6</c:v>
                </c:pt>
                <c:pt idx="91">
                  <c:v>29.6</c:v>
                </c:pt>
                <c:pt idx="92">
                  <c:v>29.6</c:v>
                </c:pt>
                <c:pt idx="93">
                  <c:v>29.6</c:v>
                </c:pt>
                <c:pt idx="94">
                  <c:v>29.6</c:v>
                </c:pt>
                <c:pt idx="95">
                  <c:v>29.6</c:v>
                </c:pt>
                <c:pt idx="96">
                  <c:v>29.6</c:v>
                </c:pt>
                <c:pt idx="97">
                  <c:v>29.6</c:v>
                </c:pt>
                <c:pt idx="98">
                  <c:v>29.6</c:v>
                </c:pt>
                <c:pt idx="99">
                  <c:v>29.6</c:v>
                </c:pt>
                <c:pt idx="100">
                  <c:v>29.6</c:v>
                </c:pt>
                <c:pt idx="101">
                  <c:v>29.6</c:v>
                </c:pt>
                <c:pt idx="102">
                  <c:v>29.6</c:v>
                </c:pt>
                <c:pt idx="103">
                  <c:v>29.6</c:v>
                </c:pt>
                <c:pt idx="104">
                  <c:v>29.6</c:v>
                </c:pt>
                <c:pt idx="105">
                  <c:v>29.6</c:v>
                </c:pt>
                <c:pt idx="106">
                  <c:v>29.6</c:v>
                </c:pt>
                <c:pt idx="107">
                  <c:v>29.6</c:v>
                </c:pt>
                <c:pt idx="108">
                  <c:v>29.6</c:v>
                </c:pt>
                <c:pt idx="109">
                  <c:v>29.6</c:v>
                </c:pt>
                <c:pt idx="110">
                  <c:v>29.6</c:v>
                </c:pt>
                <c:pt idx="111">
                  <c:v>29.6</c:v>
                </c:pt>
                <c:pt idx="112">
                  <c:v>29.6</c:v>
                </c:pt>
                <c:pt idx="113">
                  <c:v>29.6</c:v>
                </c:pt>
                <c:pt idx="114">
                  <c:v>29.6</c:v>
                </c:pt>
                <c:pt idx="115">
                  <c:v>29.6</c:v>
                </c:pt>
                <c:pt idx="116">
                  <c:v>29.6</c:v>
                </c:pt>
                <c:pt idx="117">
                  <c:v>29.6</c:v>
                </c:pt>
                <c:pt idx="118">
                  <c:v>29.6</c:v>
                </c:pt>
                <c:pt idx="119">
                  <c:v>29.6</c:v>
                </c:pt>
                <c:pt idx="120">
                  <c:v>29.6</c:v>
                </c:pt>
                <c:pt idx="121">
                  <c:v>29.6</c:v>
                </c:pt>
                <c:pt idx="122">
                  <c:v>29.6</c:v>
                </c:pt>
                <c:pt idx="123">
                  <c:v>29.6</c:v>
                </c:pt>
                <c:pt idx="124">
                  <c:v>29.6</c:v>
                </c:pt>
                <c:pt idx="125">
                  <c:v>29.6</c:v>
                </c:pt>
                <c:pt idx="126">
                  <c:v>29.6</c:v>
                </c:pt>
                <c:pt idx="127">
                  <c:v>29.6</c:v>
                </c:pt>
                <c:pt idx="128">
                  <c:v>29.6</c:v>
                </c:pt>
                <c:pt idx="129">
                  <c:v>29.7</c:v>
                </c:pt>
                <c:pt idx="130">
                  <c:v>29.8</c:v>
                </c:pt>
                <c:pt idx="131">
                  <c:v>29.9</c:v>
                </c:pt>
                <c:pt idx="132">
                  <c:v>29.9</c:v>
                </c:pt>
                <c:pt idx="133">
                  <c:v>29.9</c:v>
                </c:pt>
                <c:pt idx="134">
                  <c:v>29.9</c:v>
                </c:pt>
                <c:pt idx="135">
                  <c:v>29.9</c:v>
                </c:pt>
                <c:pt idx="136">
                  <c:v>29.9</c:v>
                </c:pt>
                <c:pt idx="137">
                  <c:v>29.9</c:v>
                </c:pt>
                <c:pt idx="138">
                  <c:v>29.9</c:v>
                </c:pt>
                <c:pt idx="139">
                  <c:v>29.9</c:v>
                </c:pt>
                <c:pt idx="140">
                  <c:v>29.9</c:v>
                </c:pt>
                <c:pt idx="141">
                  <c:v>29.9</c:v>
                </c:pt>
                <c:pt idx="142">
                  <c:v>29.9</c:v>
                </c:pt>
                <c:pt idx="143">
                  <c:v>29.9</c:v>
                </c:pt>
                <c:pt idx="144">
                  <c:v>29.9</c:v>
                </c:pt>
                <c:pt idx="145">
                  <c:v>29.9</c:v>
                </c:pt>
                <c:pt idx="146">
                  <c:v>29.9</c:v>
                </c:pt>
                <c:pt idx="147">
                  <c:v>29.9</c:v>
                </c:pt>
                <c:pt idx="148">
                  <c:v>29.9</c:v>
                </c:pt>
                <c:pt idx="149">
                  <c:v>29.9</c:v>
                </c:pt>
                <c:pt idx="150">
                  <c:v>29.9</c:v>
                </c:pt>
                <c:pt idx="151">
                  <c:v>29.9</c:v>
                </c:pt>
                <c:pt idx="152">
                  <c:v>29.9</c:v>
                </c:pt>
                <c:pt idx="153">
                  <c:v>30</c:v>
                </c:pt>
                <c:pt idx="154">
                  <c:v>30</c:v>
                </c:pt>
                <c:pt idx="155">
                  <c:v>30</c:v>
                </c:pt>
                <c:pt idx="156">
                  <c:v>30</c:v>
                </c:pt>
                <c:pt idx="157">
                  <c:v>30</c:v>
                </c:pt>
                <c:pt idx="158">
                  <c:v>30</c:v>
                </c:pt>
                <c:pt idx="159">
                  <c:v>30.1</c:v>
                </c:pt>
                <c:pt idx="160">
                  <c:v>30.1</c:v>
                </c:pt>
                <c:pt idx="161">
                  <c:v>30.2</c:v>
                </c:pt>
                <c:pt idx="162">
                  <c:v>30.2</c:v>
                </c:pt>
                <c:pt idx="163">
                  <c:v>30.2</c:v>
                </c:pt>
                <c:pt idx="164">
                  <c:v>30.3</c:v>
                </c:pt>
                <c:pt idx="165">
                  <c:v>30.3</c:v>
                </c:pt>
                <c:pt idx="166">
                  <c:v>30.4</c:v>
                </c:pt>
                <c:pt idx="167">
                  <c:v>30.4</c:v>
                </c:pt>
                <c:pt idx="168">
                  <c:v>30.5</c:v>
                </c:pt>
                <c:pt idx="169">
                  <c:v>30.6</c:v>
                </c:pt>
                <c:pt idx="170">
                  <c:v>30.6</c:v>
                </c:pt>
                <c:pt idx="171">
                  <c:v>30.7</c:v>
                </c:pt>
                <c:pt idx="172">
                  <c:v>30.8</c:v>
                </c:pt>
                <c:pt idx="173">
                  <c:v>30.9</c:v>
                </c:pt>
                <c:pt idx="174">
                  <c:v>31</c:v>
                </c:pt>
                <c:pt idx="175">
                  <c:v>31.1</c:v>
                </c:pt>
                <c:pt idx="176">
                  <c:v>31.2</c:v>
                </c:pt>
                <c:pt idx="177">
                  <c:v>31.3</c:v>
                </c:pt>
                <c:pt idx="178">
                  <c:v>31.5</c:v>
                </c:pt>
                <c:pt idx="179">
                  <c:v>31.6</c:v>
                </c:pt>
                <c:pt idx="180">
                  <c:v>31.7</c:v>
                </c:pt>
                <c:pt idx="181">
                  <c:v>31.9</c:v>
                </c:pt>
                <c:pt idx="182">
                  <c:v>32.1</c:v>
                </c:pt>
                <c:pt idx="183">
                  <c:v>32.2</c:v>
                </c:pt>
                <c:pt idx="184">
                  <c:v>32.4</c:v>
                </c:pt>
                <c:pt idx="185">
                  <c:v>32.6</c:v>
                </c:pt>
                <c:pt idx="186">
                  <c:v>32.8</c:v>
                </c:pt>
                <c:pt idx="187">
                  <c:v>33</c:v>
                </c:pt>
                <c:pt idx="188">
                  <c:v>33.2</c:v>
                </c:pt>
                <c:pt idx="189">
                  <c:v>33.4</c:v>
                </c:pt>
                <c:pt idx="190">
                  <c:v>33.7</c:v>
                </c:pt>
                <c:pt idx="191">
                  <c:v>33.9</c:v>
                </c:pt>
                <c:pt idx="192">
                  <c:v>34.2</c:v>
                </c:pt>
                <c:pt idx="193">
                  <c:v>34.4</c:v>
                </c:pt>
                <c:pt idx="194">
                  <c:v>34.7</c:v>
                </c:pt>
                <c:pt idx="195">
                  <c:v>35</c:v>
                </c:pt>
                <c:pt idx="196">
                  <c:v>35.3</c:v>
                </c:pt>
                <c:pt idx="197">
                  <c:v>35.6</c:v>
                </c:pt>
                <c:pt idx="198">
                  <c:v>35.9</c:v>
                </c:pt>
                <c:pt idx="199">
                  <c:v>36.3</c:v>
                </c:pt>
                <c:pt idx="200">
                  <c:v>36.6</c:v>
                </c:pt>
                <c:pt idx="201">
                  <c:v>37</c:v>
                </c:pt>
                <c:pt idx="202">
                  <c:v>37.4</c:v>
                </c:pt>
                <c:pt idx="203">
                  <c:v>37.8</c:v>
                </c:pt>
                <c:pt idx="204">
                  <c:v>38.2</c:v>
                </c:pt>
                <c:pt idx="205">
                  <c:v>38.6</c:v>
                </c:pt>
                <c:pt idx="206">
                  <c:v>39</c:v>
                </c:pt>
                <c:pt idx="207">
                  <c:v>39.4</c:v>
                </c:pt>
                <c:pt idx="208">
                  <c:v>39.9</c:v>
                </c:pt>
                <c:pt idx="209">
                  <c:v>40.4</c:v>
                </c:pt>
                <c:pt idx="210">
                  <c:v>40.8</c:v>
                </c:pt>
                <c:pt idx="211">
                  <c:v>41.3</c:v>
                </c:pt>
                <c:pt idx="212">
                  <c:v>41.8</c:v>
                </c:pt>
                <c:pt idx="213">
                  <c:v>42.3</c:v>
                </c:pt>
                <c:pt idx="214">
                  <c:v>42.9</c:v>
                </c:pt>
                <c:pt idx="215">
                  <c:v>43.4</c:v>
                </c:pt>
                <c:pt idx="216">
                  <c:v>44</c:v>
                </c:pt>
                <c:pt idx="217">
                  <c:v>44.6</c:v>
                </c:pt>
                <c:pt idx="218">
                  <c:v>45.2</c:v>
                </c:pt>
                <c:pt idx="219">
                  <c:v>45.8</c:v>
                </c:pt>
                <c:pt idx="220">
                  <c:v>46.4</c:v>
                </c:pt>
                <c:pt idx="221">
                  <c:v>47</c:v>
                </c:pt>
                <c:pt idx="222">
                  <c:v>47.7</c:v>
                </c:pt>
                <c:pt idx="223">
                  <c:v>48.3</c:v>
                </c:pt>
                <c:pt idx="224">
                  <c:v>48.9</c:v>
                </c:pt>
                <c:pt idx="225">
                  <c:v>49.5</c:v>
                </c:pt>
                <c:pt idx="226">
                  <c:v>50.1</c:v>
                </c:pt>
                <c:pt idx="227">
                  <c:v>50.8</c:v>
                </c:pt>
                <c:pt idx="228">
                  <c:v>51.6</c:v>
                </c:pt>
                <c:pt idx="229">
                  <c:v>52.3</c:v>
                </c:pt>
                <c:pt idx="230">
                  <c:v>53</c:v>
                </c:pt>
                <c:pt idx="231">
                  <c:v>53.7</c:v>
                </c:pt>
                <c:pt idx="232">
                  <c:v>54.5</c:v>
                </c:pt>
                <c:pt idx="233">
                  <c:v>55.2</c:v>
                </c:pt>
                <c:pt idx="234">
                  <c:v>56</c:v>
                </c:pt>
                <c:pt idx="235">
                  <c:v>56.8</c:v>
                </c:pt>
                <c:pt idx="236">
                  <c:v>57.6</c:v>
                </c:pt>
                <c:pt idx="237">
                  <c:v>58.4</c:v>
                </c:pt>
                <c:pt idx="238">
                  <c:v>59.2</c:v>
                </c:pt>
                <c:pt idx="239">
                  <c:v>60</c:v>
                </c:pt>
                <c:pt idx="240">
                  <c:v>60.8</c:v>
                </c:pt>
                <c:pt idx="241">
                  <c:v>61.7</c:v>
                </c:pt>
                <c:pt idx="242">
                  <c:v>62.5</c:v>
                </c:pt>
                <c:pt idx="243">
                  <c:v>63.3</c:v>
                </c:pt>
                <c:pt idx="244">
                  <c:v>64.2</c:v>
                </c:pt>
                <c:pt idx="245">
                  <c:v>65</c:v>
                </c:pt>
                <c:pt idx="246">
                  <c:v>65.8</c:v>
                </c:pt>
                <c:pt idx="247">
                  <c:v>66.7</c:v>
                </c:pt>
                <c:pt idx="248">
                  <c:v>67.5</c:v>
                </c:pt>
                <c:pt idx="249">
                  <c:v>68.4</c:v>
                </c:pt>
                <c:pt idx="250">
                  <c:v>69.2</c:v>
                </c:pt>
                <c:pt idx="251">
                  <c:v>70.1</c:v>
                </c:pt>
                <c:pt idx="252">
                  <c:v>71</c:v>
                </c:pt>
                <c:pt idx="253">
                  <c:v>71.8</c:v>
                </c:pt>
                <c:pt idx="254">
                  <c:v>72.7</c:v>
                </c:pt>
                <c:pt idx="255">
                  <c:v>73.6</c:v>
                </c:pt>
                <c:pt idx="256">
                  <c:v>74.5</c:v>
                </c:pt>
                <c:pt idx="257">
                  <c:v>75.4</c:v>
                </c:pt>
                <c:pt idx="258">
                  <c:v>76.2</c:v>
                </c:pt>
                <c:pt idx="259">
                  <c:v>77.1</c:v>
                </c:pt>
                <c:pt idx="260">
                  <c:v>78</c:v>
                </c:pt>
                <c:pt idx="261">
                  <c:v>78.8</c:v>
                </c:pt>
                <c:pt idx="262">
                  <c:v>79.7</c:v>
                </c:pt>
                <c:pt idx="263">
                  <c:v>80.5</c:v>
                </c:pt>
                <c:pt idx="264">
                  <c:v>81.4</c:v>
                </c:pt>
                <c:pt idx="265">
                  <c:v>82.2</c:v>
                </c:pt>
                <c:pt idx="266">
                  <c:v>83.1</c:v>
                </c:pt>
                <c:pt idx="267">
                  <c:v>83.9</c:v>
                </c:pt>
                <c:pt idx="268">
                  <c:v>84.7</c:v>
                </c:pt>
                <c:pt idx="269">
                  <c:v>85.6</c:v>
                </c:pt>
                <c:pt idx="270">
                  <c:v>86.4</c:v>
                </c:pt>
                <c:pt idx="271">
                  <c:v>87.2</c:v>
                </c:pt>
                <c:pt idx="272">
                  <c:v>88.1</c:v>
                </c:pt>
                <c:pt idx="273">
                  <c:v>88.9</c:v>
                </c:pt>
                <c:pt idx="274">
                  <c:v>89.7</c:v>
                </c:pt>
                <c:pt idx="275">
                  <c:v>90.5</c:v>
                </c:pt>
                <c:pt idx="276">
                  <c:v>91.3</c:v>
                </c:pt>
                <c:pt idx="277">
                  <c:v>92.2</c:v>
                </c:pt>
                <c:pt idx="278">
                  <c:v>93</c:v>
                </c:pt>
                <c:pt idx="279">
                  <c:v>93.8</c:v>
                </c:pt>
                <c:pt idx="280">
                  <c:v>94.6</c:v>
                </c:pt>
                <c:pt idx="281">
                  <c:v>95.4</c:v>
                </c:pt>
                <c:pt idx="282">
                  <c:v>96.3</c:v>
                </c:pt>
                <c:pt idx="283">
                  <c:v>97.1</c:v>
                </c:pt>
                <c:pt idx="284">
                  <c:v>97.9</c:v>
                </c:pt>
                <c:pt idx="285">
                  <c:v>98.8</c:v>
                </c:pt>
                <c:pt idx="286">
                  <c:v>99.6</c:v>
                </c:pt>
                <c:pt idx="287">
                  <c:v>100.5</c:v>
                </c:pt>
                <c:pt idx="288">
                  <c:v>101.3</c:v>
                </c:pt>
                <c:pt idx="289">
                  <c:v>102.1</c:v>
                </c:pt>
                <c:pt idx="290">
                  <c:v>103</c:v>
                </c:pt>
                <c:pt idx="291">
                  <c:v>103.8</c:v>
                </c:pt>
                <c:pt idx="292">
                  <c:v>104.6</c:v>
                </c:pt>
                <c:pt idx="293">
                  <c:v>105.4</c:v>
                </c:pt>
                <c:pt idx="294">
                  <c:v>106.2</c:v>
                </c:pt>
                <c:pt idx="295">
                  <c:v>107</c:v>
                </c:pt>
                <c:pt idx="296">
                  <c:v>107.8</c:v>
                </c:pt>
                <c:pt idx="297">
                  <c:v>108.6</c:v>
                </c:pt>
                <c:pt idx="298">
                  <c:v>109.3</c:v>
                </c:pt>
                <c:pt idx="299">
                  <c:v>110.1</c:v>
                </c:pt>
                <c:pt idx="300">
                  <c:v>110.8</c:v>
                </c:pt>
                <c:pt idx="301">
                  <c:v>111.6</c:v>
                </c:pt>
                <c:pt idx="302">
                  <c:v>112.4</c:v>
                </c:pt>
                <c:pt idx="303">
                  <c:v>113.2</c:v>
                </c:pt>
                <c:pt idx="304">
                  <c:v>114</c:v>
                </c:pt>
                <c:pt idx="305">
                  <c:v>114.8</c:v>
                </c:pt>
                <c:pt idx="306">
                  <c:v>115.6</c:v>
                </c:pt>
                <c:pt idx="307">
                  <c:v>116.4</c:v>
                </c:pt>
                <c:pt idx="308">
                  <c:v>117.3</c:v>
                </c:pt>
                <c:pt idx="309">
                  <c:v>118.1</c:v>
                </c:pt>
                <c:pt idx="310">
                  <c:v>119</c:v>
                </c:pt>
                <c:pt idx="311">
                  <c:v>120</c:v>
                </c:pt>
                <c:pt idx="312">
                  <c:v>120.9</c:v>
                </c:pt>
                <c:pt idx="313">
                  <c:v>121.9</c:v>
                </c:pt>
                <c:pt idx="314">
                  <c:v>122.9</c:v>
                </c:pt>
                <c:pt idx="315">
                  <c:v>123.9</c:v>
                </c:pt>
                <c:pt idx="316">
                  <c:v>124.9</c:v>
                </c:pt>
                <c:pt idx="317">
                  <c:v>125.8</c:v>
                </c:pt>
                <c:pt idx="318">
                  <c:v>126.7</c:v>
                </c:pt>
                <c:pt idx="319">
                  <c:v>127.5</c:v>
                </c:pt>
                <c:pt idx="320">
                  <c:v>128.4</c:v>
                </c:pt>
                <c:pt idx="321">
                  <c:v>129.2</c:v>
                </c:pt>
                <c:pt idx="322">
                  <c:v>130</c:v>
                </c:pt>
                <c:pt idx="323">
                  <c:v>130.8</c:v>
                </c:pt>
                <c:pt idx="324">
                  <c:v>131.6</c:v>
                </c:pt>
                <c:pt idx="325">
                  <c:v>132.4</c:v>
                </c:pt>
                <c:pt idx="326">
                  <c:v>133.1</c:v>
                </c:pt>
                <c:pt idx="327">
                  <c:v>133.9</c:v>
                </c:pt>
                <c:pt idx="328">
                  <c:v>134.7</c:v>
                </c:pt>
                <c:pt idx="329">
                  <c:v>135.4</c:v>
                </c:pt>
                <c:pt idx="330">
                  <c:v>136.2</c:v>
                </c:pt>
                <c:pt idx="331">
                  <c:v>136.9</c:v>
                </c:pt>
                <c:pt idx="332">
                  <c:v>137.7</c:v>
                </c:pt>
                <c:pt idx="333">
                  <c:v>138.5</c:v>
                </c:pt>
                <c:pt idx="334">
                  <c:v>139.3</c:v>
                </c:pt>
                <c:pt idx="335">
                  <c:v>140.1</c:v>
                </c:pt>
                <c:pt idx="336">
                  <c:v>140.9</c:v>
                </c:pt>
                <c:pt idx="337">
                  <c:v>141.8</c:v>
                </c:pt>
                <c:pt idx="338">
                  <c:v>142.6</c:v>
                </c:pt>
                <c:pt idx="339">
                  <c:v>143.5</c:v>
                </c:pt>
                <c:pt idx="340">
                  <c:v>144.4</c:v>
                </c:pt>
                <c:pt idx="341">
                  <c:v>145.4</c:v>
                </c:pt>
                <c:pt idx="342">
                  <c:v>146.4</c:v>
                </c:pt>
                <c:pt idx="343">
                  <c:v>147.4</c:v>
                </c:pt>
                <c:pt idx="344">
                  <c:v>148.5</c:v>
                </c:pt>
                <c:pt idx="345">
                  <c:v>149.5</c:v>
                </c:pt>
                <c:pt idx="346">
                  <c:v>150.6</c:v>
                </c:pt>
                <c:pt idx="347">
                  <c:v>151.7</c:v>
                </c:pt>
                <c:pt idx="348">
                  <c:v>152.7</c:v>
                </c:pt>
                <c:pt idx="349">
                  <c:v>153.8</c:v>
                </c:pt>
                <c:pt idx="350">
                  <c:v>154.8</c:v>
                </c:pt>
                <c:pt idx="351">
                  <c:v>155.8</c:v>
                </c:pt>
                <c:pt idx="352">
                  <c:v>156.9</c:v>
                </c:pt>
                <c:pt idx="353">
                  <c:v>157.9</c:v>
                </c:pt>
                <c:pt idx="354">
                  <c:v>158.9</c:v>
                </c:pt>
                <c:pt idx="355">
                  <c:v>159.9</c:v>
                </c:pt>
                <c:pt idx="356">
                  <c:v>161</c:v>
                </c:pt>
                <c:pt idx="357">
                  <c:v>162</c:v>
                </c:pt>
                <c:pt idx="358">
                  <c:v>162.9</c:v>
                </c:pt>
                <c:pt idx="359">
                  <c:v>163.9</c:v>
                </c:pt>
                <c:pt idx="360">
                  <c:v>164.9</c:v>
                </c:pt>
                <c:pt idx="361">
                  <c:v>165.8</c:v>
                </c:pt>
                <c:pt idx="362">
                  <c:v>166.8</c:v>
                </c:pt>
                <c:pt idx="363">
                  <c:v>167.7</c:v>
                </c:pt>
                <c:pt idx="364">
                  <c:v>168.7</c:v>
                </c:pt>
                <c:pt idx="365">
                  <c:v>169.6</c:v>
                </c:pt>
                <c:pt idx="366">
                  <c:v>170.5</c:v>
                </c:pt>
                <c:pt idx="367">
                  <c:v>171.4</c:v>
                </c:pt>
                <c:pt idx="368">
                  <c:v>172.3</c:v>
                </c:pt>
                <c:pt idx="369">
                  <c:v>173.2</c:v>
                </c:pt>
                <c:pt idx="370">
                  <c:v>174</c:v>
                </c:pt>
                <c:pt idx="371">
                  <c:v>174.9</c:v>
                </c:pt>
                <c:pt idx="372">
                  <c:v>175.8</c:v>
                </c:pt>
                <c:pt idx="373">
                  <c:v>176.6</c:v>
                </c:pt>
                <c:pt idx="374">
                  <c:v>177.5</c:v>
                </c:pt>
                <c:pt idx="375">
                  <c:v>178.4</c:v>
                </c:pt>
                <c:pt idx="376">
                  <c:v>179.2</c:v>
                </c:pt>
                <c:pt idx="377">
                  <c:v>180</c:v>
                </c:pt>
                <c:pt idx="378">
                  <c:v>180.9</c:v>
                </c:pt>
                <c:pt idx="379">
                  <c:v>181.7</c:v>
                </c:pt>
                <c:pt idx="380">
                  <c:v>182.5</c:v>
                </c:pt>
                <c:pt idx="381">
                  <c:v>183.3</c:v>
                </c:pt>
                <c:pt idx="382">
                  <c:v>184.1</c:v>
                </c:pt>
                <c:pt idx="383">
                  <c:v>184.9</c:v>
                </c:pt>
                <c:pt idx="384">
                  <c:v>185.7</c:v>
                </c:pt>
                <c:pt idx="385">
                  <c:v>186.5</c:v>
                </c:pt>
                <c:pt idx="386">
                  <c:v>187.3</c:v>
                </c:pt>
                <c:pt idx="387">
                  <c:v>188.1</c:v>
                </c:pt>
                <c:pt idx="388">
                  <c:v>188.9</c:v>
                </c:pt>
                <c:pt idx="389">
                  <c:v>189.6</c:v>
                </c:pt>
                <c:pt idx="390">
                  <c:v>190.4</c:v>
                </c:pt>
                <c:pt idx="391">
                  <c:v>191.2</c:v>
                </c:pt>
                <c:pt idx="392">
                  <c:v>191.9</c:v>
                </c:pt>
                <c:pt idx="393">
                  <c:v>192.7</c:v>
                </c:pt>
                <c:pt idx="394">
                  <c:v>193.4</c:v>
                </c:pt>
                <c:pt idx="395">
                  <c:v>194.2</c:v>
                </c:pt>
                <c:pt idx="396">
                  <c:v>194.9</c:v>
                </c:pt>
                <c:pt idx="397">
                  <c:v>195.7</c:v>
                </c:pt>
                <c:pt idx="398">
                  <c:v>196.5</c:v>
                </c:pt>
                <c:pt idx="399">
                  <c:v>197.2</c:v>
                </c:pt>
                <c:pt idx="400">
                  <c:v>198</c:v>
                </c:pt>
                <c:pt idx="401">
                  <c:v>198.7</c:v>
                </c:pt>
                <c:pt idx="402">
                  <c:v>199.4</c:v>
                </c:pt>
                <c:pt idx="403">
                  <c:v>200.2</c:v>
                </c:pt>
                <c:pt idx="404">
                  <c:v>200.9</c:v>
                </c:pt>
                <c:pt idx="405">
                  <c:v>201.6</c:v>
                </c:pt>
                <c:pt idx="406">
                  <c:v>202.2</c:v>
                </c:pt>
                <c:pt idx="407">
                  <c:v>202.9</c:v>
                </c:pt>
                <c:pt idx="408">
                  <c:v>203.5</c:v>
                </c:pt>
                <c:pt idx="409">
                  <c:v>204.2</c:v>
                </c:pt>
                <c:pt idx="410">
                  <c:v>204.8</c:v>
                </c:pt>
                <c:pt idx="411">
                  <c:v>205.5</c:v>
                </c:pt>
                <c:pt idx="412">
                  <c:v>206.2</c:v>
                </c:pt>
                <c:pt idx="413">
                  <c:v>206.8</c:v>
                </c:pt>
                <c:pt idx="414">
                  <c:v>207.4</c:v>
                </c:pt>
                <c:pt idx="415">
                  <c:v>208.1</c:v>
                </c:pt>
                <c:pt idx="416">
                  <c:v>208.7</c:v>
                </c:pt>
                <c:pt idx="417">
                  <c:v>209.4</c:v>
                </c:pt>
                <c:pt idx="418">
                  <c:v>210</c:v>
                </c:pt>
                <c:pt idx="419">
                  <c:v>210.6</c:v>
                </c:pt>
                <c:pt idx="420">
                  <c:v>211.2</c:v>
                </c:pt>
                <c:pt idx="421">
                  <c:v>211.8</c:v>
                </c:pt>
                <c:pt idx="422">
                  <c:v>212.4</c:v>
                </c:pt>
                <c:pt idx="423">
                  <c:v>213</c:v>
                </c:pt>
                <c:pt idx="424">
                  <c:v>213.6</c:v>
                </c:pt>
                <c:pt idx="425">
                  <c:v>214.2</c:v>
                </c:pt>
                <c:pt idx="426">
                  <c:v>214.8</c:v>
                </c:pt>
                <c:pt idx="427">
                  <c:v>215.4</c:v>
                </c:pt>
                <c:pt idx="428">
                  <c:v>216</c:v>
                </c:pt>
                <c:pt idx="429">
                  <c:v>216.6</c:v>
                </c:pt>
                <c:pt idx="430">
                  <c:v>217.2</c:v>
                </c:pt>
                <c:pt idx="431">
                  <c:v>217.7</c:v>
                </c:pt>
                <c:pt idx="432">
                  <c:v>218.3</c:v>
                </c:pt>
                <c:pt idx="433">
                  <c:v>218.8</c:v>
                </c:pt>
                <c:pt idx="434">
                  <c:v>219.4</c:v>
                </c:pt>
                <c:pt idx="435">
                  <c:v>220</c:v>
                </c:pt>
                <c:pt idx="436">
                  <c:v>220.5</c:v>
                </c:pt>
                <c:pt idx="437">
                  <c:v>221.1</c:v>
                </c:pt>
                <c:pt idx="438">
                  <c:v>221.7</c:v>
                </c:pt>
                <c:pt idx="439">
                  <c:v>222.2</c:v>
                </c:pt>
                <c:pt idx="440">
                  <c:v>222.8</c:v>
                </c:pt>
                <c:pt idx="441">
                  <c:v>223.3</c:v>
                </c:pt>
                <c:pt idx="442">
                  <c:v>223.9</c:v>
                </c:pt>
                <c:pt idx="443">
                  <c:v>224.4</c:v>
                </c:pt>
                <c:pt idx="444">
                  <c:v>225</c:v>
                </c:pt>
                <c:pt idx="445">
                  <c:v>225.5</c:v>
                </c:pt>
                <c:pt idx="446">
                  <c:v>226.1</c:v>
                </c:pt>
                <c:pt idx="447">
                  <c:v>226.6</c:v>
                </c:pt>
                <c:pt idx="448">
                  <c:v>227.1</c:v>
                </c:pt>
                <c:pt idx="449">
                  <c:v>227.7</c:v>
                </c:pt>
                <c:pt idx="450">
                  <c:v>228.2</c:v>
                </c:pt>
                <c:pt idx="451">
                  <c:v>228.8</c:v>
                </c:pt>
                <c:pt idx="452">
                  <c:v>229.3</c:v>
                </c:pt>
                <c:pt idx="453">
                  <c:v>229.9</c:v>
                </c:pt>
                <c:pt idx="454">
                  <c:v>230.4</c:v>
                </c:pt>
                <c:pt idx="455">
                  <c:v>231</c:v>
                </c:pt>
                <c:pt idx="456">
                  <c:v>231.5</c:v>
                </c:pt>
                <c:pt idx="457">
                  <c:v>232.1</c:v>
                </c:pt>
                <c:pt idx="458">
                  <c:v>232.6</c:v>
                </c:pt>
                <c:pt idx="459">
                  <c:v>233.1</c:v>
                </c:pt>
                <c:pt idx="460">
                  <c:v>233.7</c:v>
                </c:pt>
                <c:pt idx="461">
                  <c:v>234.2</c:v>
                </c:pt>
                <c:pt idx="462">
                  <c:v>234.7</c:v>
                </c:pt>
                <c:pt idx="463">
                  <c:v>235.2</c:v>
                </c:pt>
                <c:pt idx="464">
                  <c:v>235.7</c:v>
                </c:pt>
                <c:pt idx="465">
                  <c:v>236.2</c:v>
                </c:pt>
                <c:pt idx="466">
                  <c:v>236.7</c:v>
                </c:pt>
                <c:pt idx="467">
                  <c:v>237.2</c:v>
                </c:pt>
                <c:pt idx="468">
                  <c:v>237.7</c:v>
                </c:pt>
                <c:pt idx="469">
                  <c:v>238.2</c:v>
                </c:pt>
                <c:pt idx="470">
                  <c:v>238.7</c:v>
                </c:pt>
                <c:pt idx="471">
                  <c:v>239.2</c:v>
                </c:pt>
                <c:pt idx="472">
                  <c:v>239.7</c:v>
                </c:pt>
                <c:pt idx="473">
                  <c:v>240.2</c:v>
                </c:pt>
                <c:pt idx="474">
                  <c:v>240.7</c:v>
                </c:pt>
                <c:pt idx="475">
                  <c:v>241.2</c:v>
                </c:pt>
                <c:pt idx="476">
                  <c:v>241.7</c:v>
                </c:pt>
                <c:pt idx="477">
                  <c:v>242.2</c:v>
                </c:pt>
                <c:pt idx="478">
                  <c:v>242.7</c:v>
                </c:pt>
                <c:pt idx="479">
                  <c:v>243.2</c:v>
                </c:pt>
                <c:pt idx="480">
                  <c:v>243.7</c:v>
                </c:pt>
                <c:pt idx="481">
                  <c:v>244.1</c:v>
                </c:pt>
                <c:pt idx="482">
                  <c:v>244.6</c:v>
                </c:pt>
                <c:pt idx="483">
                  <c:v>245.1</c:v>
                </c:pt>
                <c:pt idx="484">
                  <c:v>245.5</c:v>
                </c:pt>
                <c:pt idx="485">
                  <c:v>246</c:v>
                </c:pt>
                <c:pt idx="486">
                  <c:v>246.5</c:v>
                </c:pt>
                <c:pt idx="487">
                  <c:v>246.9</c:v>
                </c:pt>
                <c:pt idx="488">
                  <c:v>247.4</c:v>
                </c:pt>
                <c:pt idx="489">
                  <c:v>247.9</c:v>
                </c:pt>
                <c:pt idx="490">
                  <c:v>248.3</c:v>
                </c:pt>
                <c:pt idx="491">
                  <c:v>248.8</c:v>
                </c:pt>
                <c:pt idx="492">
                  <c:v>249.3</c:v>
                </c:pt>
                <c:pt idx="493">
                  <c:v>249.7</c:v>
                </c:pt>
                <c:pt idx="494">
                  <c:v>250.2</c:v>
                </c:pt>
                <c:pt idx="495">
                  <c:v>250.6</c:v>
                </c:pt>
                <c:pt idx="496">
                  <c:v>251.1</c:v>
                </c:pt>
                <c:pt idx="497">
                  <c:v>251.5</c:v>
                </c:pt>
                <c:pt idx="498">
                  <c:v>251.9</c:v>
                </c:pt>
                <c:pt idx="499">
                  <c:v>252.4</c:v>
                </c:pt>
                <c:pt idx="500">
                  <c:v>252.8</c:v>
                </c:pt>
                <c:pt idx="501">
                  <c:v>253.2</c:v>
                </c:pt>
                <c:pt idx="502">
                  <c:v>253.7</c:v>
                </c:pt>
                <c:pt idx="503">
                  <c:v>254.1</c:v>
                </c:pt>
                <c:pt idx="504">
                  <c:v>254.6</c:v>
                </c:pt>
                <c:pt idx="505">
                  <c:v>255</c:v>
                </c:pt>
                <c:pt idx="506">
                  <c:v>255.4</c:v>
                </c:pt>
                <c:pt idx="507">
                  <c:v>255.9</c:v>
                </c:pt>
                <c:pt idx="508">
                  <c:v>256.3</c:v>
                </c:pt>
                <c:pt idx="509">
                  <c:v>256.7</c:v>
                </c:pt>
                <c:pt idx="510">
                  <c:v>257.1</c:v>
                </c:pt>
                <c:pt idx="511">
                  <c:v>257.6</c:v>
                </c:pt>
                <c:pt idx="512">
                  <c:v>257.9</c:v>
                </c:pt>
                <c:pt idx="513">
                  <c:v>258.1</c:v>
                </c:pt>
                <c:pt idx="514">
                  <c:v>258.6</c:v>
                </c:pt>
                <c:pt idx="515">
                  <c:v>259</c:v>
                </c:pt>
                <c:pt idx="516">
                  <c:v>259.4</c:v>
                </c:pt>
                <c:pt idx="517">
                  <c:v>259.8</c:v>
                </c:pt>
                <c:pt idx="518">
                  <c:v>260.2</c:v>
                </c:pt>
                <c:pt idx="519">
                  <c:v>260.7</c:v>
                </c:pt>
                <c:pt idx="520">
                  <c:v>261.1</c:v>
                </c:pt>
                <c:pt idx="521">
                  <c:v>261.5</c:v>
                </c:pt>
                <c:pt idx="522">
                  <c:v>261.9</c:v>
                </c:pt>
                <c:pt idx="523">
                  <c:v>262.3</c:v>
                </c:pt>
                <c:pt idx="524">
                  <c:v>262.7</c:v>
                </c:pt>
                <c:pt idx="525">
                  <c:v>263.2</c:v>
                </c:pt>
                <c:pt idx="526">
                  <c:v>263.6</c:v>
                </c:pt>
                <c:pt idx="527">
                  <c:v>264</c:v>
                </c:pt>
                <c:pt idx="528">
                  <c:v>264.4</c:v>
                </c:pt>
                <c:pt idx="529">
                  <c:v>264.8</c:v>
                </c:pt>
                <c:pt idx="530">
                  <c:v>265.2</c:v>
                </c:pt>
                <c:pt idx="531">
                  <c:v>265.6</c:v>
                </c:pt>
                <c:pt idx="532">
                  <c:v>266</c:v>
                </c:pt>
                <c:pt idx="533">
                  <c:v>266.4</c:v>
                </c:pt>
                <c:pt idx="534">
                  <c:v>266.8</c:v>
                </c:pt>
                <c:pt idx="535">
                  <c:v>267.2</c:v>
                </c:pt>
                <c:pt idx="536">
                  <c:v>267.6</c:v>
                </c:pt>
                <c:pt idx="537">
                  <c:v>268</c:v>
                </c:pt>
                <c:pt idx="538">
                  <c:v>268.4</c:v>
                </c:pt>
                <c:pt idx="539">
                  <c:v>268.9</c:v>
                </c:pt>
                <c:pt idx="540">
                  <c:v>269.3</c:v>
                </c:pt>
                <c:pt idx="541">
                  <c:v>269.7</c:v>
                </c:pt>
                <c:pt idx="542">
                  <c:v>270.1</c:v>
                </c:pt>
                <c:pt idx="543">
                  <c:v>270.5</c:v>
                </c:pt>
                <c:pt idx="544">
                  <c:v>270.9</c:v>
                </c:pt>
                <c:pt idx="545">
                  <c:v>271.3</c:v>
                </c:pt>
                <c:pt idx="546">
                  <c:v>271.7</c:v>
                </c:pt>
                <c:pt idx="547">
                  <c:v>272.1</c:v>
                </c:pt>
                <c:pt idx="548">
                  <c:v>272.5</c:v>
                </c:pt>
                <c:pt idx="549">
                  <c:v>272.9</c:v>
                </c:pt>
                <c:pt idx="550">
                  <c:v>273.3</c:v>
                </c:pt>
                <c:pt idx="551">
                  <c:v>273.7</c:v>
                </c:pt>
                <c:pt idx="552">
                  <c:v>274.1</c:v>
                </c:pt>
                <c:pt idx="553">
                  <c:v>274.6</c:v>
                </c:pt>
                <c:pt idx="554">
                  <c:v>275</c:v>
                </c:pt>
                <c:pt idx="555">
                  <c:v>275.4</c:v>
                </c:pt>
                <c:pt idx="556">
                  <c:v>275.8</c:v>
                </c:pt>
                <c:pt idx="557">
                  <c:v>276.2</c:v>
                </c:pt>
                <c:pt idx="558">
                  <c:v>276.7</c:v>
                </c:pt>
                <c:pt idx="559">
                  <c:v>277.1</c:v>
                </c:pt>
                <c:pt idx="560">
                  <c:v>277.5</c:v>
                </c:pt>
                <c:pt idx="561">
                  <c:v>277.9</c:v>
                </c:pt>
                <c:pt idx="562">
                  <c:v>278.3</c:v>
                </c:pt>
                <c:pt idx="563">
                  <c:v>278.7</c:v>
                </c:pt>
                <c:pt idx="564">
                  <c:v>279.2</c:v>
                </c:pt>
                <c:pt idx="565">
                  <c:v>279.6</c:v>
                </c:pt>
                <c:pt idx="566">
                  <c:v>280</c:v>
                </c:pt>
                <c:pt idx="567">
                  <c:v>280.4</c:v>
                </c:pt>
                <c:pt idx="568">
                  <c:v>280.9</c:v>
                </c:pt>
                <c:pt idx="569">
                  <c:v>281.3</c:v>
                </c:pt>
                <c:pt idx="570">
                  <c:v>281.7</c:v>
                </c:pt>
                <c:pt idx="571">
                  <c:v>282.2</c:v>
                </c:pt>
                <c:pt idx="572">
                  <c:v>282.6</c:v>
                </c:pt>
                <c:pt idx="573">
                  <c:v>283</c:v>
                </c:pt>
                <c:pt idx="574">
                  <c:v>283.4</c:v>
                </c:pt>
                <c:pt idx="575">
                  <c:v>283.9</c:v>
                </c:pt>
                <c:pt idx="576">
                  <c:v>284.3</c:v>
                </c:pt>
                <c:pt idx="577">
                  <c:v>284.8</c:v>
                </c:pt>
                <c:pt idx="578">
                  <c:v>285.2</c:v>
                </c:pt>
                <c:pt idx="579">
                  <c:v>285.6</c:v>
                </c:pt>
                <c:pt idx="580">
                  <c:v>286.1</c:v>
                </c:pt>
                <c:pt idx="581">
                  <c:v>286.5</c:v>
                </c:pt>
                <c:pt idx="582">
                  <c:v>286.9</c:v>
                </c:pt>
                <c:pt idx="583">
                  <c:v>287.4</c:v>
                </c:pt>
                <c:pt idx="584">
                  <c:v>287.8</c:v>
                </c:pt>
                <c:pt idx="585">
                  <c:v>288.2</c:v>
                </c:pt>
                <c:pt idx="586">
                  <c:v>288.7</c:v>
                </c:pt>
                <c:pt idx="587">
                  <c:v>289.1</c:v>
                </c:pt>
                <c:pt idx="588">
                  <c:v>289.6</c:v>
                </c:pt>
                <c:pt idx="589">
                  <c:v>290</c:v>
                </c:pt>
                <c:pt idx="590">
                  <c:v>290.4</c:v>
                </c:pt>
                <c:pt idx="591">
                  <c:v>290.9</c:v>
                </c:pt>
                <c:pt idx="592">
                  <c:v>291.5</c:v>
                </c:pt>
                <c:pt idx="593">
                  <c:v>292</c:v>
                </c:pt>
                <c:pt idx="594">
                  <c:v>292.4</c:v>
                </c:pt>
                <c:pt idx="595">
                  <c:v>292.8</c:v>
                </c:pt>
                <c:pt idx="596">
                  <c:v>293.2</c:v>
                </c:pt>
                <c:pt idx="597">
                  <c:v>293.7</c:v>
                </c:pt>
                <c:pt idx="598">
                  <c:v>294.1</c:v>
                </c:pt>
                <c:pt idx="599">
                  <c:v>294.5</c:v>
                </c:pt>
                <c:pt idx="600">
                  <c:v>294.9</c:v>
                </c:pt>
                <c:pt idx="601">
                  <c:v>295.3</c:v>
                </c:pt>
                <c:pt idx="602">
                  <c:v>295.7</c:v>
                </c:pt>
                <c:pt idx="603">
                  <c:v>296.2</c:v>
                </c:pt>
                <c:pt idx="604">
                  <c:v>296.6</c:v>
                </c:pt>
                <c:pt idx="605">
                  <c:v>297</c:v>
                </c:pt>
                <c:pt idx="606">
                  <c:v>297.4</c:v>
                </c:pt>
                <c:pt idx="607">
                  <c:v>297.9</c:v>
                </c:pt>
                <c:pt idx="608">
                  <c:v>298.3</c:v>
                </c:pt>
                <c:pt idx="609">
                  <c:v>298.7</c:v>
                </c:pt>
                <c:pt idx="610">
                  <c:v>299.1</c:v>
                </c:pt>
                <c:pt idx="611">
                  <c:v>299.5</c:v>
                </c:pt>
                <c:pt idx="612">
                  <c:v>299.9</c:v>
                </c:pt>
                <c:pt idx="613">
                  <c:v>300.4</c:v>
                </c:pt>
                <c:pt idx="614">
                  <c:v>300.8</c:v>
                </c:pt>
                <c:pt idx="615">
                  <c:v>301.2</c:v>
                </c:pt>
                <c:pt idx="616">
                  <c:v>301.6</c:v>
                </c:pt>
                <c:pt idx="617">
                  <c:v>302</c:v>
                </c:pt>
                <c:pt idx="618">
                  <c:v>302.4</c:v>
                </c:pt>
                <c:pt idx="619">
                  <c:v>302.9</c:v>
                </c:pt>
                <c:pt idx="620">
                  <c:v>303.3</c:v>
                </c:pt>
                <c:pt idx="621">
                  <c:v>303.7</c:v>
                </c:pt>
                <c:pt idx="622">
                  <c:v>304.1</c:v>
                </c:pt>
                <c:pt idx="623">
                  <c:v>304.5</c:v>
                </c:pt>
                <c:pt idx="624">
                  <c:v>304.9</c:v>
                </c:pt>
                <c:pt idx="625">
                  <c:v>305.3</c:v>
                </c:pt>
                <c:pt idx="626">
                  <c:v>305.7</c:v>
                </c:pt>
                <c:pt idx="627">
                  <c:v>306.1</c:v>
                </c:pt>
                <c:pt idx="628">
                  <c:v>306.5</c:v>
                </c:pt>
                <c:pt idx="629">
                  <c:v>307</c:v>
                </c:pt>
                <c:pt idx="630">
                  <c:v>307.4</c:v>
                </c:pt>
                <c:pt idx="631">
                  <c:v>307.8</c:v>
                </c:pt>
                <c:pt idx="632">
                  <c:v>308.2</c:v>
                </c:pt>
                <c:pt idx="633">
                  <c:v>308.6</c:v>
                </c:pt>
                <c:pt idx="634">
                  <c:v>309</c:v>
                </c:pt>
                <c:pt idx="635">
                  <c:v>309.4</c:v>
                </c:pt>
                <c:pt idx="636">
                  <c:v>309.8</c:v>
                </c:pt>
                <c:pt idx="637">
                  <c:v>310.2</c:v>
                </c:pt>
                <c:pt idx="638">
                  <c:v>310.6</c:v>
                </c:pt>
                <c:pt idx="639">
                  <c:v>311</c:v>
                </c:pt>
                <c:pt idx="640">
                  <c:v>311.4</c:v>
                </c:pt>
                <c:pt idx="641">
                  <c:v>311.8</c:v>
                </c:pt>
                <c:pt idx="642">
                  <c:v>312.3</c:v>
                </c:pt>
                <c:pt idx="643">
                  <c:v>312.7</c:v>
                </c:pt>
                <c:pt idx="644">
                  <c:v>313.1</c:v>
                </c:pt>
                <c:pt idx="645">
                  <c:v>313.5</c:v>
                </c:pt>
                <c:pt idx="646">
                  <c:v>313.9</c:v>
                </c:pt>
                <c:pt idx="647">
                  <c:v>314.3</c:v>
                </c:pt>
                <c:pt idx="648">
                  <c:v>314.7</c:v>
                </c:pt>
                <c:pt idx="649">
                  <c:v>315.1</c:v>
                </c:pt>
                <c:pt idx="650">
                  <c:v>315.5</c:v>
                </c:pt>
                <c:pt idx="651">
                  <c:v>315.9</c:v>
                </c:pt>
                <c:pt idx="652">
                  <c:v>316.3</c:v>
                </c:pt>
                <c:pt idx="653">
                  <c:v>316.7</c:v>
                </c:pt>
                <c:pt idx="654">
                  <c:v>317.1</c:v>
                </c:pt>
                <c:pt idx="655">
                  <c:v>317.5</c:v>
                </c:pt>
                <c:pt idx="656">
                  <c:v>317.9</c:v>
                </c:pt>
                <c:pt idx="657">
                  <c:v>318.3</c:v>
                </c:pt>
                <c:pt idx="658">
                  <c:v>318.7</c:v>
                </c:pt>
                <c:pt idx="659">
                  <c:v>319.1</c:v>
                </c:pt>
                <c:pt idx="660">
                  <c:v>319.5</c:v>
                </c:pt>
                <c:pt idx="661">
                  <c:v>319.9</c:v>
                </c:pt>
                <c:pt idx="662">
                  <c:v>320.3</c:v>
                </c:pt>
                <c:pt idx="663">
                  <c:v>320.7</c:v>
                </c:pt>
                <c:pt idx="664">
                  <c:v>321.1</c:v>
                </c:pt>
                <c:pt idx="665">
                  <c:v>321.5</c:v>
                </c:pt>
                <c:pt idx="666">
                  <c:v>321.9</c:v>
                </c:pt>
                <c:pt idx="667">
                  <c:v>322.3</c:v>
                </c:pt>
                <c:pt idx="668">
                  <c:v>322.7</c:v>
                </c:pt>
                <c:pt idx="669">
                  <c:v>323.1</c:v>
                </c:pt>
                <c:pt idx="670">
                  <c:v>323.4</c:v>
                </c:pt>
                <c:pt idx="671">
                  <c:v>323.8</c:v>
                </c:pt>
                <c:pt idx="672">
                  <c:v>324.2</c:v>
                </c:pt>
                <c:pt idx="673">
                  <c:v>324.6</c:v>
                </c:pt>
                <c:pt idx="674">
                  <c:v>325</c:v>
                </c:pt>
                <c:pt idx="675">
                  <c:v>325.4</c:v>
                </c:pt>
                <c:pt idx="676">
                  <c:v>325.8</c:v>
                </c:pt>
                <c:pt idx="677">
                  <c:v>326.2</c:v>
                </c:pt>
                <c:pt idx="678">
                  <c:v>326.5</c:v>
                </c:pt>
                <c:pt idx="679">
                  <c:v>326.9</c:v>
                </c:pt>
                <c:pt idx="680">
                  <c:v>327.3</c:v>
                </c:pt>
                <c:pt idx="681">
                  <c:v>327.7</c:v>
                </c:pt>
                <c:pt idx="682">
                  <c:v>328.1</c:v>
                </c:pt>
                <c:pt idx="683">
                  <c:v>328.5</c:v>
                </c:pt>
                <c:pt idx="684">
                  <c:v>328.8</c:v>
                </c:pt>
                <c:pt idx="685">
                  <c:v>329.2</c:v>
                </c:pt>
                <c:pt idx="686">
                  <c:v>329.6</c:v>
                </c:pt>
                <c:pt idx="687">
                  <c:v>330</c:v>
                </c:pt>
                <c:pt idx="688">
                  <c:v>330.3</c:v>
                </c:pt>
                <c:pt idx="689">
                  <c:v>330.7</c:v>
                </c:pt>
                <c:pt idx="690">
                  <c:v>331.1</c:v>
                </c:pt>
                <c:pt idx="691">
                  <c:v>331.5</c:v>
                </c:pt>
                <c:pt idx="692">
                  <c:v>331.8</c:v>
                </c:pt>
                <c:pt idx="693">
                  <c:v>332.2</c:v>
                </c:pt>
                <c:pt idx="694">
                  <c:v>332.6</c:v>
                </c:pt>
                <c:pt idx="695">
                  <c:v>332.9</c:v>
                </c:pt>
                <c:pt idx="696">
                  <c:v>333.3</c:v>
                </c:pt>
                <c:pt idx="697">
                  <c:v>333.7</c:v>
                </c:pt>
                <c:pt idx="698">
                  <c:v>334</c:v>
                </c:pt>
                <c:pt idx="699">
                  <c:v>334.4</c:v>
                </c:pt>
                <c:pt idx="700">
                  <c:v>334.7</c:v>
                </c:pt>
                <c:pt idx="701">
                  <c:v>335.1</c:v>
                </c:pt>
                <c:pt idx="702">
                  <c:v>335.4</c:v>
                </c:pt>
                <c:pt idx="703">
                  <c:v>335.8</c:v>
                </c:pt>
                <c:pt idx="704">
                  <c:v>336.1</c:v>
                </c:pt>
                <c:pt idx="705">
                  <c:v>336.5</c:v>
                </c:pt>
                <c:pt idx="706">
                  <c:v>336.9</c:v>
                </c:pt>
                <c:pt idx="707">
                  <c:v>337.2</c:v>
                </c:pt>
                <c:pt idx="708">
                  <c:v>337.6</c:v>
                </c:pt>
                <c:pt idx="709">
                  <c:v>337.9</c:v>
                </c:pt>
                <c:pt idx="710">
                  <c:v>338.3</c:v>
                </c:pt>
                <c:pt idx="711">
                  <c:v>338.6</c:v>
                </c:pt>
                <c:pt idx="712">
                  <c:v>339</c:v>
                </c:pt>
                <c:pt idx="713">
                  <c:v>339.3</c:v>
                </c:pt>
                <c:pt idx="714">
                  <c:v>339.6</c:v>
                </c:pt>
                <c:pt idx="715">
                  <c:v>340</c:v>
                </c:pt>
                <c:pt idx="716">
                  <c:v>340.3</c:v>
                </c:pt>
                <c:pt idx="717">
                  <c:v>340.7</c:v>
                </c:pt>
                <c:pt idx="718">
                  <c:v>341</c:v>
                </c:pt>
                <c:pt idx="719">
                  <c:v>341.4</c:v>
                </c:pt>
                <c:pt idx="720">
                  <c:v>341.7</c:v>
                </c:pt>
                <c:pt idx="721">
                  <c:v>342.1</c:v>
                </c:pt>
                <c:pt idx="722">
                  <c:v>342.4</c:v>
                </c:pt>
                <c:pt idx="723">
                  <c:v>342.7</c:v>
                </c:pt>
                <c:pt idx="724">
                  <c:v>343.1</c:v>
                </c:pt>
                <c:pt idx="725">
                  <c:v>343.4</c:v>
                </c:pt>
                <c:pt idx="726">
                  <c:v>343.7</c:v>
                </c:pt>
                <c:pt idx="727">
                  <c:v>344.1</c:v>
                </c:pt>
                <c:pt idx="728">
                  <c:v>344.4</c:v>
                </c:pt>
                <c:pt idx="729">
                  <c:v>344.8</c:v>
                </c:pt>
                <c:pt idx="730">
                  <c:v>345.1</c:v>
                </c:pt>
                <c:pt idx="731">
                  <c:v>345.5</c:v>
                </c:pt>
                <c:pt idx="732">
                  <c:v>345.8</c:v>
                </c:pt>
                <c:pt idx="733">
                  <c:v>346.2</c:v>
                </c:pt>
                <c:pt idx="734">
                  <c:v>346.5</c:v>
                </c:pt>
                <c:pt idx="735">
                  <c:v>346.9</c:v>
                </c:pt>
                <c:pt idx="736">
                  <c:v>347.2</c:v>
                </c:pt>
                <c:pt idx="737">
                  <c:v>347.5</c:v>
                </c:pt>
                <c:pt idx="738">
                  <c:v>347.9</c:v>
                </c:pt>
                <c:pt idx="739">
                  <c:v>348.2</c:v>
                </c:pt>
                <c:pt idx="740">
                  <c:v>348.5</c:v>
                </c:pt>
                <c:pt idx="741">
                  <c:v>348.9</c:v>
                </c:pt>
                <c:pt idx="742">
                  <c:v>349.2</c:v>
                </c:pt>
                <c:pt idx="743">
                  <c:v>349.5</c:v>
                </c:pt>
                <c:pt idx="744">
                  <c:v>349.9</c:v>
                </c:pt>
                <c:pt idx="745">
                  <c:v>350.2</c:v>
                </c:pt>
                <c:pt idx="746">
                  <c:v>350.5</c:v>
                </c:pt>
                <c:pt idx="747">
                  <c:v>350.9</c:v>
                </c:pt>
                <c:pt idx="748">
                  <c:v>351.2</c:v>
                </c:pt>
                <c:pt idx="749">
                  <c:v>351.6</c:v>
                </c:pt>
                <c:pt idx="750">
                  <c:v>351.9</c:v>
                </c:pt>
                <c:pt idx="751">
                  <c:v>352.2</c:v>
                </c:pt>
                <c:pt idx="752">
                  <c:v>352.5</c:v>
                </c:pt>
                <c:pt idx="753">
                  <c:v>352.8</c:v>
                </c:pt>
                <c:pt idx="754">
                  <c:v>353.2</c:v>
                </c:pt>
                <c:pt idx="755">
                  <c:v>353.4</c:v>
                </c:pt>
                <c:pt idx="756">
                  <c:v>353.8</c:v>
                </c:pt>
                <c:pt idx="757">
                  <c:v>354.1</c:v>
                </c:pt>
                <c:pt idx="758">
                  <c:v>354.4</c:v>
                </c:pt>
                <c:pt idx="759">
                  <c:v>354.7</c:v>
                </c:pt>
                <c:pt idx="760">
                  <c:v>355</c:v>
                </c:pt>
                <c:pt idx="761">
                  <c:v>355.3</c:v>
                </c:pt>
                <c:pt idx="762">
                  <c:v>355.7</c:v>
                </c:pt>
                <c:pt idx="763">
                  <c:v>356</c:v>
                </c:pt>
                <c:pt idx="764">
                  <c:v>356.3</c:v>
                </c:pt>
                <c:pt idx="765">
                  <c:v>356.6</c:v>
                </c:pt>
                <c:pt idx="766">
                  <c:v>356.9</c:v>
                </c:pt>
                <c:pt idx="767">
                  <c:v>357.2</c:v>
                </c:pt>
                <c:pt idx="768">
                  <c:v>357.5</c:v>
                </c:pt>
                <c:pt idx="769">
                  <c:v>357.8</c:v>
                </c:pt>
                <c:pt idx="770">
                  <c:v>358.1</c:v>
                </c:pt>
                <c:pt idx="771">
                  <c:v>358.4</c:v>
                </c:pt>
                <c:pt idx="772">
                  <c:v>358.7</c:v>
                </c:pt>
                <c:pt idx="773">
                  <c:v>359</c:v>
                </c:pt>
                <c:pt idx="774">
                  <c:v>359.3</c:v>
                </c:pt>
                <c:pt idx="775">
                  <c:v>359.6</c:v>
                </c:pt>
                <c:pt idx="776">
                  <c:v>359.9</c:v>
                </c:pt>
                <c:pt idx="777">
                  <c:v>360.2</c:v>
                </c:pt>
                <c:pt idx="778">
                  <c:v>360.5</c:v>
                </c:pt>
                <c:pt idx="779">
                  <c:v>360.8</c:v>
                </c:pt>
                <c:pt idx="780">
                  <c:v>361</c:v>
                </c:pt>
                <c:pt idx="781">
                  <c:v>361.3</c:v>
                </c:pt>
                <c:pt idx="782">
                  <c:v>361.6</c:v>
                </c:pt>
                <c:pt idx="783">
                  <c:v>361.9</c:v>
                </c:pt>
                <c:pt idx="784">
                  <c:v>362.2</c:v>
                </c:pt>
                <c:pt idx="785">
                  <c:v>362.5</c:v>
                </c:pt>
                <c:pt idx="786">
                  <c:v>362.7</c:v>
                </c:pt>
                <c:pt idx="787">
                  <c:v>363</c:v>
                </c:pt>
                <c:pt idx="788">
                  <c:v>363.3</c:v>
                </c:pt>
                <c:pt idx="789">
                  <c:v>363.6</c:v>
                </c:pt>
                <c:pt idx="790">
                  <c:v>363.9</c:v>
                </c:pt>
                <c:pt idx="791">
                  <c:v>364.1</c:v>
                </c:pt>
                <c:pt idx="792">
                  <c:v>364.4</c:v>
                </c:pt>
                <c:pt idx="793">
                  <c:v>364.7</c:v>
                </c:pt>
                <c:pt idx="794">
                  <c:v>365</c:v>
                </c:pt>
                <c:pt idx="795">
                  <c:v>365.3</c:v>
                </c:pt>
                <c:pt idx="796">
                  <c:v>365.5</c:v>
                </c:pt>
                <c:pt idx="797">
                  <c:v>365.8</c:v>
                </c:pt>
                <c:pt idx="798">
                  <c:v>366.1</c:v>
                </c:pt>
                <c:pt idx="799">
                  <c:v>366.4</c:v>
                </c:pt>
                <c:pt idx="800">
                  <c:v>366.6</c:v>
                </c:pt>
                <c:pt idx="801">
                  <c:v>366.9</c:v>
                </c:pt>
                <c:pt idx="802">
                  <c:v>367.2</c:v>
                </c:pt>
                <c:pt idx="803">
                  <c:v>367.5</c:v>
                </c:pt>
                <c:pt idx="804">
                  <c:v>367.7</c:v>
                </c:pt>
                <c:pt idx="805">
                  <c:v>368</c:v>
                </c:pt>
                <c:pt idx="806">
                  <c:v>368.3</c:v>
                </c:pt>
                <c:pt idx="807">
                  <c:v>368.5</c:v>
                </c:pt>
                <c:pt idx="808">
                  <c:v>368.8</c:v>
                </c:pt>
                <c:pt idx="809">
                  <c:v>369.1</c:v>
                </c:pt>
                <c:pt idx="810">
                  <c:v>369.4</c:v>
                </c:pt>
                <c:pt idx="811">
                  <c:v>369.6</c:v>
                </c:pt>
                <c:pt idx="812">
                  <c:v>369.9</c:v>
                </c:pt>
                <c:pt idx="813">
                  <c:v>370.1</c:v>
                </c:pt>
                <c:pt idx="814">
                  <c:v>370.4</c:v>
                </c:pt>
                <c:pt idx="815">
                  <c:v>370.6</c:v>
                </c:pt>
                <c:pt idx="816">
                  <c:v>370.9</c:v>
                </c:pt>
                <c:pt idx="817">
                  <c:v>371.1</c:v>
                </c:pt>
                <c:pt idx="818">
                  <c:v>371.4</c:v>
                </c:pt>
                <c:pt idx="819">
                  <c:v>371.6</c:v>
                </c:pt>
                <c:pt idx="820">
                  <c:v>371.9</c:v>
                </c:pt>
                <c:pt idx="821">
                  <c:v>372.1</c:v>
                </c:pt>
                <c:pt idx="822">
                  <c:v>372.4</c:v>
                </c:pt>
                <c:pt idx="823">
                  <c:v>372.6</c:v>
                </c:pt>
                <c:pt idx="824">
                  <c:v>372.8</c:v>
                </c:pt>
                <c:pt idx="825">
                  <c:v>373.1</c:v>
                </c:pt>
                <c:pt idx="826">
                  <c:v>373.3</c:v>
                </c:pt>
                <c:pt idx="827">
                  <c:v>373.5</c:v>
                </c:pt>
                <c:pt idx="828">
                  <c:v>373.7</c:v>
                </c:pt>
                <c:pt idx="829">
                  <c:v>374</c:v>
                </c:pt>
                <c:pt idx="830">
                  <c:v>374.2</c:v>
                </c:pt>
                <c:pt idx="831">
                  <c:v>374.4</c:v>
                </c:pt>
                <c:pt idx="832">
                  <c:v>374.6</c:v>
                </c:pt>
                <c:pt idx="833">
                  <c:v>374.8</c:v>
                </c:pt>
                <c:pt idx="834">
                  <c:v>375</c:v>
                </c:pt>
                <c:pt idx="835">
                  <c:v>375.2</c:v>
                </c:pt>
                <c:pt idx="836">
                  <c:v>375.4</c:v>
                </c:pt>
                <c:pt idx="837">
                  <c:v>375.5</c:v>
                </c:pt>
                <c:pt idx="838">
                  <c:v>375.7</c:v>
                </c:pt>
                <c:pt idx="839">
                  <c:v>375.8</c:v>
                </c:pt>
                <c:pt idx="840">
                  <c:v>376</c:v>
                </c:pt>
                <c:pt idx="841">
                  <c:v>376.1</c:v>
                </c:pt>
                <c:pt idx="842">
                  <c:v>376.2</c:v>
                </c:pt>
                <c:pt idx="843">
                  <c:v>376.4</c:v>
                </c:pt>
                <c:pt idx="844">
                  <c:v>376.5</c:v>
                </c:pt>
                <c:pt idx="845">
                  <c:v>376.6</c:v>
                </c:pt>
                <c:pt idx="846">
                  <c:v>376.7</c:v>
                </c:pt>
                <c:pt idx="847">
                  <c:v>376.8</c:v>
                </c:pt>
                <c:pt idx="848">
                  <c:v>376.9</c:v>
                </c:pt>
                <c:pt idx="849">
                  <c:v>377</c:v>
                </c:pt>
                <c:pt idx="850">
                  <c:v>377.1</c:v>
                </c:pt>
                <c:pt idx="851">
                  <c:v>377.2</c:v>
                </c:pt>
                <c:pt idx="852">
                  <c:v>377.3</c:v>
                </c:pt>
                <c:pt idx="853">
                  <c:v>377.4</c:v>
                </c:pt>
                <c:pt idx="854">
                  <c:v>377.4</c:v>
                </c:pt>
                <c:pt idx="855">
                  <c:v>377.5</c:v>
                </c:pt>
                <c:pt idx="856">
                  <c:v>377.6</c:v>
                </c:pt>
                <c:pt idx="857">
                  <c:v>377.6</c:v>
                </c:pt>
                <c:pt idx="858">
                  <c:v>377.7</c:v>
                </c:pt>
                <c:pt idx="859">
                  <c:v>377.7</c:v>
                </c:pt>
                <c:pt idx="860">
                  <c:v>377.8</c:v>
                </c:pt>
                <c:pt idx="861">
                  <c:v>377.8</c:v>
                </c:pt>
                <c:pt idx="862">
                  <c:v>377.8</c:v>
                </c:pt>
                <c:pt idx="863">
                  <c:v>377.8</c:v>
                </c:pt>
                <c:pt idx="864">
                  <c:v>377.8</c:v>
                </c:pt>
                <c:pt idx="865">
                  <c:v>377.9</c:v>
                </c:pt>
                <c:pt idx="866">
                  <c:v>377.9</c:v>
                </c:pt>
                <c:pt idx="867">
                  <c:v>377.9</c:v>
                </c:pt>
                <c:pt idx="868">
                  <c:v>378</c:v>
                </c:pt>
                <c:pt idx="869">
                  <c:v>378</c:v>
                </c:pt>
                <c:pt idx="870">
                  <c:v>378</c:v>
                </c:pt>
                <c:pt idx="871">
                  <c:v>378</c:v>
                </c:pt>
                <c:pt idx="872">
                  <c:v>378</c:v>
                </c:pt>
                <c:pt idx="873">
                  <c:v>378.1</c:v>
                </c:pt>
                <c:pt idx="874">
                  <c:v>378.1</c:v>
                </c:pt>
                <c:pt idx="875">
                  <c:v>378.1</c:v>
                </c:pt>
                <c:pt idx="876">
                  <c:v>378.1</c:v>
                </c:pt>
                <c:pt idx="877">
                  <c:v>378.2</c:v>
                </c:pt>
                <c:pt idx="878">
                  <c:v>378.2</c:v>
                </c:pt>
                <c:pt idx="879">
                  <c:v>378.2</c:v>
                </c:pt>
                <c:pt idx="880">
                  <c:v>378.3</c:v>
                </c:pt>
                <c:pt idx="881">
                  <c:v>378.3</c:v>
                </c:pt>
                <c:pt idx="882">
                  <c:v>378.4</c:v>
                </c:pt>
                <c:pt idx="883">
                  <c:v>378.4</c:v>
                </c:pt>
                <c:pt idx="884">
                  <c:v>378.5</c:v>
                </c:pt>
                <c:pt idx="885">
                  <c:v>378.5</c:v>
                </c:pt>
                <c:pt idx="886">
                  <c:v>378.3</c:v>
                </c:pt>
                <c:pt idx="887">
                  <c:v>378.4</c:v>
                </c:pt>
                <c:pt idx="888">
                  <c:v>378.4</c:v>
                </c:pt>
                <c:pt idx="889">
                  <c:v>378.5</c:v>
                </c:pt>
                <c:pt idx="890">
                  <c:v>378.5</c:v>
                </c:pt>
                <c:pt idx="891">
                  <c:v>378.6</c:v>
                </c:pt>
                <c:pt idx="892">
                  <c:v>378.6</c:v>
                </c:pt>
                <c:pt idx="893">
                  <c:v>378.7</c:v>
                </c:pt>
                <c:pt idx="894">
                  <c:v>378.7</c:v>
                </c:pt>
                <c:pt idx="895">
                  <c:v>378.8</c:v>
                </c:pt>
                <c:pt idx="896">
                  <c:v>378.8</c:v>
                </c:pt>
                <c:pt idx="897">
                  <c:v>378.9</c:v>
                </c:pt>
                <c:pt idx="898">
                  <c:v>379</c:v>
                </c:pt>
                <c:pt idx="899">
                  <c:v>379</c:v>
                </c:pt>
                <c:pt idx="900">
                  <c:v>379.1</c:v>
                </c:pt>
                <c:pt idx="901">
                  <c:v>379.1</c:v>
                </c:pt>
                <c:pt idx="902">
                  <c:v>379.2</c:v>
                </c:pt>
                <c:pt idx="903">
                  <c:v>379.3</c:v>
                </c:pt>
                <c:pt idx="904">
                  <c:v>379.3</c:v>
                </c:pt>
                <c:pt idx="905">
                  <c:v>379.4</c:v>
                </c:pt>
                <c:pt idx="906">
                  <c:v>379.5</c:v>
                </c:pt>
                <c:pt idx="907">
                  <c:v>379.5</c:v>
                </c:pt>
                <c:pt idx="908">
                  <c:v>379.6</c:v>
                </c:pt>
                <c:pt idx="909">
                  <c:v>379.7</c:v>
                </c:pt>
                <c:pt idx="910">
                  <c:v>379.7</c:v>
                </c:pt>
                <c:pt idx="911">
                  <c:v>379.8</c:v>
                </c:pt>
                <c:pt idx="912">
                  <c:v>379.9</c:v>
                </c:pt>
                <c:pt idx="913">
                  <c:v>380</c:v>
                </c:pt>
                <c:pt idx="914">
                  <c:v>380</c:v>
                </c:pt>
                <c:pt idx="915">
                  <c:v>380.1</c:v>
                </c:pt>
                <c:pt idx="916">
                  <c:v>380.2</c:v>
                </c:pt>
                <c:pt idx="917">
                  <c:v>380.3</c:v>
                </c:pt>
                <c:pt idx="918">
                  <c:v>380.4</c:v>
                </c:pt>
                <c:pt idx="919">
                  <c:v>380.5</c:v>
                </c:pt>
                <c:pt idx="920">
                  <c:v>380.5</c:v>
                </c:pt>
                <c:pt idx="921">
                  <c:v>380.6</c:v>
                </c:pt>
                <c:pt idx="922">
                  <c:v>380.7</c:v>
                </c:pt>
                <c:pt idx="923">
                  <c:v>380.8</c:v>
                </c:pt>
                <c:pt idx="924">
                  <c:v>380.8</c:v>
                </c:pt>
                <c:pt idx="925">
                  <c:v>380.9</c:v>
                </c:pt>
                <c:pt idx="926">
                  <c:v>381</c:v>
                </c:pt>
                <c:pt idx="927">
                  <c:v>381.1</c:v>
                </c:pt>
                <c:pt idx="928">
                  <c:v>381.1</c:v>
                </c:pt>
                <c:pt idx="929">
                  <c:v>381.2</c:v>
                </c:pt>
                <c:pt idx="930">
                  <c:v>381.3</c:v>
                </c:pt>
                <c:pt idx="931">
                  <c:v>381.4</c:v>
                </c:pt>
                <c:pt idx="932">
                  <c:v>381.5</c:v>
                </c:pt>
                <c:pt idx="933">
                  <c:v>381.5</c:v>
                </c:pt>
                <c:pt idx="934">
                  <c:v>381.6</c:v>
                </c:pt>
                <c:pt idx="935">
                  <c:v>381.7</c:v>
                </c:pt>
                <c:pt idx="936">
                  <c:v>381.8</c:v>
                </c:pt>
                <c:pt idx="937">
                  <c:v>381.9</c:v>
                </c:pt>
                <c:pt idx="938">
                  <c:v>382</c:v>
                </c:pt>
                <c:pt idx="939">
                  <c:v>382</c:v>
                </c:pt>
                <c:pt idx="940">
                  <c:v>382.1</c:v>
                </c:pt>
                <c:pt idx="941">
                  <c:v>382.2</c:v>
                </c:pt>
                <c:pt idx="942">
                  <c:v>382.3</c:v>
                </c:pt>
                <c:pt idx="943">
                  <c:v>382.4</c:v>
                </c:pt>
                <c:pt idx="944">
                  <c:v>382.5</c:v>
                </c:pt>
                <c:pt idx="945">
                  <c:v>382.5</c:v>
                </c:pt>
                <c:pt idx="946">
                  <c:v>382.6</c:v>
                </c:pt>
                <c:pt idx="947">
                  <c:v>382.7</c:v>
                </c:pt>
                <c:pt idx="948">
                  <c:v>382.8</c:v>
                </c:pt>
                <c:pt idx="949">
                  <c:v>382.9</c:v>
                </c:pt>
                <c:pt idx="950">
                  <c:v>383</c:v>
                </c:pt>
                <c:pt idx="951">
                  <c:v>383</c:v>
                </c:pt>
                <c:pt idx="952">
                  <c:v>383.1</c:v>
                </c:pt>
                <c:pt idx="953">
                  <c:v>383.3</c:v>
                </c:pt>
                <c:pt idx="954">
                  <c:v>383.4</c:v>
                </c:pt>
                <c:pt idx="955">
                  <c:v>383.4</c:v>
                </c:pt>
                <c:pt idx="956">
                  <c:v>383.5</c:v>
                </c:pt>
                <c:pt idx="957">
                  <c:v>383.6</c:v>
                </c:pt>
                <c:pt idx="958">
                  <c:v>383.7</c:v>
                </c:pt>
                <c:pt idx="959">
                  <c:v>383.8</c:v>
                </c:pt>
                <c:pt idx="960">
                  <c:v>383.9</c:v>
                </c:pt>
                <c:pt idx="961">
                  <c:v>384</c:v>
                </c:pt>
                <c:pt idx="962">
                  <c:v>384.1</c:v>
                </c:pt>
                <c:pt idx="963">
                  <c:v>384.2</c:v>
                </c:pt>
                <c:pt idx="964">
                  <c:v>384.3</c:v>
                </c:pt>
                <c:pt idx="965">
                  <c:v>384.4</c:v>
                </c:pt>
                <c:pt idx="966">
                  <c:v>384.5</c:v>
                </c:pt>
                <c:pt idx="967">
                  <c:v>384.6</c:v>
                </c:pt>
                <c:pt idx="968">
                  <c:v>384.7</c:v>
                </c:pt>
                <c:pt idx="969">
                  <c:v>384.8</c:v>
                </c:pt>
                <c:pt idx="970">
                  <c:v>384.9</c:v>
                </c:pt>
                <c:pt idx="971">
                  <c:v>385</c:v>
                </c:pt>
                <c:pt idx="972">
                  <c:v>385.1</c:v>
                </c:pt>
                <c:pt idx="973">
                  <c:v>385.2</c:v>
                </c:pt>
                <c:pt idx="974">
                  <c:v>385.3</c:v>
                </c:pt>
                <c:pt idx="975">
                  <c:v>385.4</c:v>
                </c:pt>
                <c:pt idx="976">
                  <c:v>385.5</c:v>
                </c:pt>
                <c:pt idx="977">
                  <c:v>385.6</c:v>
                </c:pt>
                <c:pt idx="978">
                  <c:v>385.7</c:v>
                </c:pt>
                <c:pt idx="979">
                  <c:v>385.8</c:v>
                </c:pt>
                <c:pt idx="980">
                  <c:v>385.9</c:v>
                </c:pt>
                <c:pt idx="981">
                  <c:v>386</c:v>
                </c:pt>
                <c:pt idx="982">
                  <c:v>386.1</c:v>
                </c:pt>
                <c:pt idx="983">
                  <c:v>386.2</c:v>
                </c:pt>
                <c:pt idx="984">
                  <c:v>386.3</c:v>
                </c:pt>
                <c:pt idx="985">
                  <c:v>386.4</c:v>
                </c:pt>
                <c:pt idx="986">
                  <c:v>386.5</c:v>
                </c:pt>
                <c:pt idx="987">
                  <c:v>386.6</c:v>
                </c:pt>
                <c:pt idx="988">
                  <c:v>386.7</c:v>
                </c:pt>
                <c:pt idx="989">
                  <c:v>386.9</c:v>
                </c:pt>
                <c:pt idx="990">
                  <c:v>387</c:v>
                </c:pt>
                <c:pt idx="991">
                  <c:v>387.1</c:v>
                </c:pt>
                <c:pt idx="992">
                  <c:v>387.2</c:v>
                </c:pt>
                <c:pt idx="993">
                  <c:v>387.3</c:v>
                </c:pt>
                <c:pt idx="994">
                  <c:v>387.5</c:v>
                </c:pt>
                <c:pt idx="995">
                  <c:v>387.6</c:v>
                </c:pt>
                <c:pt idx="996">
                  <c:v>387.7</c:v>
                </c:pt>
                <c:pt idx="997">
                  <c:v>387.8</c:v>
                </c:pt>
                <c:pt idx="998">
                  <c:v>387.9</c:v>
                </c:pt>
                <c:pt idx="999">
                  <c:v>388.1</c:v>
                </c:pt>
                <c:pt idx="1000">
                  <c:v>388.2</c:v>
                </c:pt>
                <c:pt idx="1001">
                  <c:v>388.3</c:v>
                </c:pt>
                <c:pt idx="1002">
                  <c:v>388.4</c:v>
                </c:pt>
                <c:pt idx="1003">
                  <c:v>388.6</c:v>
                </c:pt>
                <c:pt idx="1004">
                  <c:v>388.7</c:v>
                </c:pt>
                <c:pt idx="1005">
                  <c:v>388.8</c:v>
                </c:pt>
                <c:pt idx="1006">
                  <c:v>389</c:v>
                </c:pt>
                <c:pt idx="1007">
                  <c:v>389.1</c:v>
                </c:pt>
                <c:pt idx="1008">
                  <c:v>389.2</c:v>
                </c:pt>
                <c:pt idx="1009">
                  <c:v>389.4</c:v>
                </c:pt>
                <c:pt idx="1010">
                  <c:v>389.5</c:v>
                </c:pt>
                <c:pt idx="1011">
                  <c:v>389.7</c:v>
                </c:pt>
                <c:pt idx="1012">
                  <c:v>389.8</c:v>
                </c:pt>
                <c:pt idx="1013">
                  <c:v>390</c:v>
                </c:pt>
                <c:pt idx="1014">
                  <c:v>390.1</c:v>
                </c:pt>
                <c:pt idx="1015">
                  <c:v>390.3</c:v>
                </c:pt>
                <c:pt idx="1016">
                  <c:v>390.4</c:v>
                </c:pt>
                <c:pt idx="1017">
                  <c:v>390.5</c:v>
                </c:pt>
                <c:pt idx="1018">
                  <c:v>390.7</c:v>
                </c:pt>
                <c:pt idx="1019">
                  <c:v>390.8</c:v>
                </c:pt>
                <c:pt idx="1020">
                  <c:v>391</c:v>
                </c:pt>
                <c:pt idx="1021">
                  <c:v>391.1</c:v>
                </c:pt>
                <c:pt idx="1022">
                  <c:v>391.2</c:v>
                </c:pt>
                <c:pt idx="1023">
                  <c:v>391.3</c:v>
                </c:pt>
                <c:pt idx="1024">
                  <c:v>391.5</c:v>
                </c:pt>
                <c:pt idx="1025">
                  <c:v>391.6</c:v>
                </c:pt>
                <c:pt idx="1026">
                  <c:v>391.8</c:v>
                </c:pt>
                <c:pt idx="1027">
                  <c:v>391.9</c:v>
                </c:pt>
                <c:pt idx="1028">
                  <c:v>392.1</c:v>
                </c:pt>
                <c:pt idx="1029">
                  <c:v>392.2</c:v>
                </c:pt>
                <c:pt idx="1030">
                  <c:v>392.3</c:v>
                </c:pt>
                <c:pt idx="1031">
                  <c:v>392.5</c:v>
                </c:pt>
                <c:pt idx="1032">
                  <c:v>392.6</c:v>
                </c:pt>
                <c:pt idx="1033">
                  <c:v>392.7</c:v>
                </c:pt>
                <c:pt idx="1034">
                  <c:v>392.9</c:v>
                </c:pt>
                <c:pt idx="1035">
                  <c:v>393</c:v>
                </c:pt>
                <c:pt idx="1036">
                  <c:v>393.1</c:v>
                </c:pt>
                <c:pt idx="1037">
                  <c:v>393.3</c:v>
                </c:pt>
                <c:pt idx="1038">
                  <c:v>393.4</c:v>
                </c:pt>
                <c:pt idx="1039">
                  <c:v>393.5</c:v>
                </c:pt>
                <c:pt idx="1040">
                  <c:v>393.6</c:v>
                </c:pt>
                <c:pt idx="1041">
                  <c:v>393.8</c:v>
                </c:pt>
                <c:pt idx="1042">
                  <c:v>393.9</c:v>
                </c:pt>
                <c:pt idx="1043">
                  <c:v>394</c:v>
                </c:pt>
                <c:pt idx="1044">
                  <c:v>394.2</c:v>
                </c:pt>
                <c:pt idx="1045">
                  <c:v>394.3</c:v>
                </c:pt>
                <c:pt idx="1046">
                  <c:v>394.4</c:v>
                </c:pt>
                <c:pt idx="1047">
                  <c:v>394.6</c:v>
                </c:pt>
                <c:pt idx="1048">
                  <c:v>394.7</c:v>
                </c:pt>
                <c:pt idx="1049">
                  <c:v>394.8</c:v>
                </c:pt>
                <c:pt idx="1050">
                  <c:v>395</c:v>
                </c:pt>
                <c:pt idx="1051">
                  <c:v>395.1</c:v>
                </c:pt>
                <c:pt idx="1052">
                  <c:v>395.2</c:v>
                </c:pt>
                <c:pt idx="1053">
                  <c:v>395.4</c:v>
                </c:pt>
                <c:pt idx="1054">
                  <c:v>395.5</c:v>
                </c:pt>
                <c:pt idx="1055">
                  <c:v>395.6</c:v>
                </c:pt>
                <c:pt idx="1056">
                  <c:v>395.8</c:v>
                </c:pt>
                <c:pt idx="1057">
                  <c:v>395.9</c:v>
                </c:pt>
                <c:pt idx="1058">
                  <c:v>396</c:v>
                </c:pt>
                <c:pt idx="1059">
                  <c:v>396.1</c:v>
                </c:pt>
                <c:pt idx="1060">
                  <c:v>396.2</c:v>
                </c:pt>
                <c:pt idx="1061">
                  <c:v>396.4</c:v>
                </c:pt>
                <c:pt idx="1062">
                  <c:v>396.5</c:v>
                </c:pt>
                <c:pt idx="1063">
                  <c:v>396.6</c:v>
                </c:pt>
                <c:pt idx="1064">
                  <c:v>396.7</c:v>
                </c:pt>
                <c:pt idx="1065">
                  <c:v>396.9</c:v>
                </c:pt>
                <c:pt idx="1066">
                  <c:v>397</c:v>
                </c:pt>
                <c:pt idx="1067">
                  <c:v>397.1</c:v>
                </c:pt>
                <c:pt idx="1068">
                  <c:v>397.3</c:v>
                </c:pt>
                <c:pt idx="1069">
                  <c:v>397.4</c:v>
                </c:pt>
                <c:pt idx="1070">
                  <c:v>397.5</c:v>
                </c:pt>
                <c:pt idx="1071">
                  <c:v>397.6</c:v>
                </c:pt>
                <c:pt idx="1072">
                  <c:v>397.8</c:v>
                </c:pt>
                <c:pt idx="1073">
                  <c:v>397.9</c:v>
                </c:pt>
                <c:pt idx="1074">
                  <c:v>398</c:v>
                </c:pt>
                <c:pt idx="1075">
                  <c:v>398.1</c:v>
                </c:pt>
                <c:pt idx="1076">
                  <c:v>398.2</c:v>
                </c:pt>
                <c:pt idx="1077">
                  <c:v>398.3</c:v>
                </c:pt>
                <c:pt idx="1078">
                  <c:v>398.4</c:v>
                </c:pt>
                <c:pt idx="1079">
                  <c:v>398.6</c:v>
                </c:pt>
                <c:pt idx="1080">
                  <c:v>398.7</c:v>
                </c:pt>
                <c:pt idx="1081">
                  <c:v>398.8</c:v>
                </c:pt>
                <c:pt idx="1082">
                  <c:v>398.9</c:v>
                </c:pt>
                <c:pt idx="1083">
                  <c:v>399</c:v>
                </c:pt>
                <c:pt idx="1084">
                  <c:v>399.2</c:v>
                </c:pt>
                <c:pt idx="1085">
                  <c:v>399.3</c:v>
                </c:pt>
                <c:pt idx="1086">
                  <c:v>399.4</c:v>
                </c:pt>
                <c:pt idx="1087">
                  <c:v>399.5</c:v>
                </c:pt>
                <c:pt idx="1088">
                  <c:v>399.6</c:v>
                </c:pt>
                <c:pt idx="1089">
                  <c:v>399.7</c:v>
                </c:pt>
                <c:pt idx="1090">
                  <c:v>399.8</c:v>
                </c:pt>
                <c:pt idx="1091">
                  <c:v>399.9</c:v>
                </c:pt>
                <c:pt idx="1092">
                  <c:v>400</c:v>
                </c:pt>
                <c:pt idx="1093">
                  <c:v>400.1</c:v>
                </c:pt>
                <c:pt idx="1094">
                  <c:v>400.2</c:v>
                </c:pt>
                <c:pt idx="1095">
                  <c:v>400.3</c:v>
                </c:pt>
                <c:pt idx="1096">
                  <c:v>400.4</c:v>
                </c:pt>
                <c:pt idx="1097">
                  <c:v>400.5</c:v>
                </c:pt>
                <c:pt idx="1098">
                  <c:v>400.6</c:v>
                </c:pt>
                <c:pt idx="1099">
                  <c:v>400.7</c:v>
                </c:pt>
                <c:pt idx="1100">
                  <c:v>400.8</c:v>
                </c:pt>
                <c:pt idx="1101">
                  <c:v>400.9</c:v>
                </c:pt>
                <c:pt idx="1102">
                  <c:v>401</c:v>
                </c:pt>
                <c:pt idx="1103">
                  <c:v>401.1</c:v>
                </c:pt>
                <c:pt idx="1104">
                  <c:v>401.2</c:v>
                </c:pt>
                <c:pt idx="1105">
                  <c:v>401.3</c:v>
                </c:pt>
                <c:pt idx="1106">
                  <c:v>401.4</c:v>
                </c:pt>
                <c:pt idx="1107">
                  <c:v>401.5</c:v>
                </c:pt>
                <c:pt idx="1108">
                  <c:v>401.6</c:v>
                </c:pt>
                <c:pt idx="1109">
                  <c:v>401.7</c:v>
                </c:pt>
                <c:pt idx="1110">
                  <c:v>401.8</c:v>
                </c:pt>
                <c:pt idx="1111">
                  <c:v>401.9</c:v>
                </c:pt>
                <c:pt idx="1112">
                  <c:v>402</c:v>
                </c:pt>
                <c:pt idx="1113">
                  <c:v>402.1</c:v>
                </c:pt>
                <c:pt idx="1114">
                  <c:v>402.2</c:v>
                </c:pt>
                <c:pt idx="1115">
                  <c:v>402.3</c:v>
                </c:pt>
                <c:pt idx="1116">
                  <c:v>402.4</c:v>
                </c:pt>
                <c:pt idx="1117">
                  <c:v>402.5</c:v>
                </c:pt>
                <c:pt idx="1118">
                  <c:v>402.6</c:v>
                </c:pt>
                <c:pt idx="1119">
                  <c:v>402.7</c:v>
                </c:pt>
                <c:pt idx="1120">
                  <c:v>402.8</c:v>
                </c:pt>
                <c:pt idx="1121">
                  <c:v>402.9</c:v>
                </c:pt>
                <c:pt idx="1122">
                  <c:v>403</c:v>
                </c:pt>
                <c:pt idx="1123">
                  <c:v>403</c:v>
                </c:pt>
                <c:pt idx="1124">
                  <c:v>403</c:v>
                </c:pt>
                <c:pt idx="1125">
                  <c:v>403.1</c:v>
                </c:pt>
                <c:pt idx="1126">
                  <c:v>403.2</c:v>
                </c:pt>
                <c:pt idx="1127">
                  <c:v>403.3</c:v>
                </c:pt>
                <c:pt idx="1128">
                  <c:v>403.4</c:v>
                </c:pt>
                <c:pt idx="1129">
                  <c:v>403.5</c:v>
                </c:pt>
                <c:pt idx="1130">
                  <c:v>403.6</c:v>
                </c:pt>
                <c:pt idx="1131">
                  <c:v>403.6</c:v>
                </c:pt>
                <c:pt idx="1132">
                  <c:v>403.7</c:v>
                </c:pt>
                <c:pt idx="1133">
                  <c:v>403.8</c:v>
                </c:pt>
                <c:pt idx="1134">
                  <c:v>403.9</c:v>
                </c:pt>
                <c:pt idx="1135">
                  <c:v>404</c:v>
                </c:pt>
                <c:pt idx="1136">
                  <c:v>404.1</c:v>
                </c:pt>
                <c:pt idx="1137">
                  <c:v>404.2</c:v>
                </c:pt>
                <c:pt idx="1138">
                  <c:v>404.3</c:v>
                </c:pt>
                <c:pt idx="1139">
                  <c:v>404.3</c:v>
                </c:pt>
                <c:pt idx="1140">
                  <c:v>404.4</c:v>
                </c:pt>
                <c:pt idx="1141">
                  <c:v>404.5</c:v>
                </c:pt>
                <c:pt idx="1142">
                  <c:v>404.6</c:v>
                </c:pt>
                <c:pt idx="1143">
                  <c:v>404.9</c:v>
                </c:pt>
                <c:pt idx="1144">
                  <c:v>404.9</c:v>
                </c:pt>
                <c:pt idx="1145">
                  <c:v>405</c:v>
                </c:pt>
                <c:pt idx="1146">
                  <c:v>405.1</c:v>
                </c:pt>
                <c:pt idx="1147">
                  <c:v>405.2</c:v>
                </c:pt>
                <c:pt idx="1148">
                  <c:v>405.3</c:v>
                </c:pt>
                <c:pt idx="1149">
                  <c:v>405.3</c:v>
                </c:pt>
                <c:pt idx="1150">
                  <c:v>405.4</c:v>
                </c:pt>
                <c:pt idx="1151">
                  <c:v>405.5</c:v>
                </c:pt>
                <c:pt idx="1152">
                  <c:v>405.6</c:v>
                </c:pt>
                <c:pt idx="1153">
                  <c:v>405.6</c:v>
                </c:pt>
                <c:pt idx="1154">
                  <c:v>405.7</c:v>
                </c:pt>
                <c:pt idx="1155">
                  <c:v>405.8</c:v>
                </c:pt>
                <c:pt idx="1156">
                  <c:v>405.9</c:v>
                </c:pt>
                <c:pt idx="1157">
                  <c:v>405.9</c:v>
                </c:pt>
                <c:pt idx="1158">
                  <c:v>406</c:v>
                </c:pt>
                <c:pt idx="1159">
                  <c:v>406.1</c:v>
                </c:pt>
                <c:pt idx="1160">
                  <c:v>406.2</c:v>
                </c:pt>
                <c:pt idx="1161">
                  <c:v>406.3</c:v>
                </c:pt>
                <c:pt idx="1162">
                  <c:v>406.3</c:v>
                </c:pt>
                <c:pt idx="1163">
                  <c:v>406.4</c:v>
                </c:pt>
                <c:pt idx="1164">
                  <c:v>406.5</c:v>
                </c:pt>
                <c:pt idx="1165">
                  <c:v>406.5</c:v>
                </c:pt>
                <c:pt idx="1166">
                  <c:v>406.6</c:v>
                </c:pt>
                <c:pt idx="1167">
                  <c:v>406.7</c:v>
                </c:pt>
                <c:pt idx="1168">
                  <c:v>406.8</c:v>
                </c:pt>
                <c:pt idx="1169">
                  <c:v>406.8</c:v>
                </c:pt>
                <c:pt idx="1170">
                  <c:v>406.9</c:v>
                </c:pt>
                <c:pt idx="1171">
                  <c:v>407</c:v>
                </c:pt>
                <c:pt idx="1172">
                  <c:v>407</c:v>
                </c:pt>
                <c:pt idx="1173">
                  <c:v>407.1</c:v>
                </c:pt>
                <c:pt idx="1174">
                  <c:v>407.2</c:v>
                </c:pt>
                <c:pt idx="1175">
                  <c:v>407.3</c:v>
                </c:pt>
                <c:pt idx="1176">
                  <c:v>407.3</c:v>
                </c:pt>
                <c:pt idx="1177">
                  <c:v>407.4</c:v>
                </c:pt>
                <c:pt idx="1178">
                  <c:v>407.5</c:v>
                </c:pt>
                <c:pt idx="1179">
                  <c:v>407.6</c:v>
                </c:pt>
                <c:pt idx="1180">
                  <c:v>407.6</c:v>
                </c:pt>
                <c:pt idx="1181">
                  <c:v>407.7</c:v>
                </c:pt>
                <c:pt idx="1182">
                  <c:v>407.8</c:v>
                </c:pt>
                <c:pt idx="1183">
                  <c:v>407.9</c:v>
                </c:pt>
                <c:pt idx="1184">
                  <c:v>407.9</c:v>
                </c:pt>
                <c:pt idx="1185">
                  <c:v>408</c:v>
                </c:pt>
                <c:pt idx="1186">
                  <c:v>408.1</c:v>
                </c:pt>
                <c:pt idx="1187">
                  <c:v>408.1</c:v>
                </c:pt>
                <c:pt idx="1188">
                  <c:v>408.2</c:v>
                </c:pt>
                <c:pt idx="1189">
                  <c:v>408.2</c:v>
                </c:pt>
                <c:pt idx="1190">
                  <c:v>408.3</c:v>
                </c:pt>
                <c:pt idx="1191">
                  <c:v>408.4</c:v>
                </c:pt>
                <c:pt idx="1192">
                  <c:v>408.4</c:v>
                </c:pt>
                <c:pt idx="1193">
                  <c:v>408.5</c:v>
                </c:pt>
                <c:pt idx="1194">
                  <c:v>408.6</c:v>
                </c:pt>
                <c:pt idx="1195">
                  <c:v>408.6</c:v>
                </c:pt>
                <c:pt idx="1196">
                  <c:v>408.7</c:v>
                </c:pt>
                <c:pt idx="1197">
                  <c:v>408.8</c:v>
                </c:pt>
                <c:pt idx="1198">
                  <c:v>408.8</c:v>
                </c:pt>
                <c:pt idx="1199">
                  <c:v>408.9</c:v>
                </c:pt>
                <c:pt idx="1200">
                  <c:v>409</c:v>
                </c:pt>
                <c:pt idx="1201">
                  <c:v>409.1</c:v>
                </c:pt>
                <c:pt idx="1202">
                  <c:v>409.1</c:v>
                </c:pt>
                <c:pt idx="1203">
                  <c:v>409.2</c:v>
                </c:pt>
                <c:pt idx="1204">
                  <c:v>409.3</c:v>
                </c:pt>
                <c:pt idx="1205">
                  <c:v>409.3</c:v>
                </c:pt>
                <c:pt idx="1206">
                  <c:v>409.4</c:v>
                </c:pt>
                <c:pt idx="1207">
                  <c:v>409.5</c:v>
                </c:pt>
                <c:pt idx="1208">
                  <c:v>409.5</c:v>
                </c:pt>
                <c:pt idx="1209">
                  <c:v>409.6</c:v>
                </c:pt>
                <c:pt idx="1210">
                  <c:v>409.7</c:v>
                </c:pt>
                <c:pt idx="1211">
                  <c:v>409.7</c:v>
                </c:pt>
                <c:pt idx="1212">
                  <c:v>409.8</c:v>
                </c:pt>
                <c:pt idx="1213">
                  <c:v>409.9</c:v>
                </c:pt>
                <c:pt idx="1214">
                  <c:v>409.9</c:v>
                </c:pt>
                <c:pt idx="1215">
                  <c:v>410</c:v>
                </c:pt>
                <c:pt idx="1216">
                  <c:v>410</c:v>
                </c:pt>
                <c:pt idx="1217">
                  <c:v>410.1</c:v>
                </c:pt>
                <c:pt idx="1218">
                  <c:v>410.1</c:v>
                </c:pt>
                <c:pt idx="1219">
                  <c:v>410.2</c:v>
                </c:pt>
                <c:pt idx="1220">
                  <c:v>410.2</c:v>
                </c:pt>
                <c:pt idx="1221">
                  <c:v>410.3</c:v>
                </c:pt>
                <c:pt idx="1222">
                  <c:v>410.3</c:v>
                </c:pt>
                <c:pt idx="1223">
                  <c:v>410.4</c:v>
                </c:pt>
                <c:pt idx="1224">
                  <c:v>410.4</c:v>
                </c:pt>
                <c:pt idx="1225">
                  <c:v>410.5</c:v>
                </c:pt>
                <c:pt idx="1226">
                  <c:v>410.6</c:v>
                </c:pt>
                <c:pt idx="1227">
                  <c:v>410.6</c:v>
                </c:pt>
                <c:pt idx="1228">
                  <c:v>410.7</c:v>
                </c:pt>
                <c:pt idx="1229">
                  <c:v>410.8</c:v>
                </c:pt>
                <c:pt idx="1230">
                  <c:v>410.8</c:v>
                </c:pt>
                <c:pt idx="1231">
                  <c:v>410.9</c:v>
                </c:pt>
                <c:pt idx="1232">
                  <c:v>410.9</c:v>
                </c:pt>
                <c:pt idx="1233">
                  <c:v>411</c:v>
                </c:pt>
                <c:pt idx="1234">
                  <c:v>411</c:v>
                </c:pt>
                <c:pt idx="1235">
                  <c:v>411.1</c:v>
                </c:pt>
                <c:pt idx="1236">
                  <c:v>411.1</c:v>
                </c:pt>
                <c:pt idx="1237">
                  <c:v>411.2</c:v>
                </c:pt>
                <c:pt idx="1238">
                  <c:v>411.2</c:v>
                </c:pt>
                <c:pt idx="1239">
                  <c:v>411.3</c:v>
                </c:pt>
                <c:pt idx="1240">
                  <c:v>411.4</c:v>
                </c:pt>
                <c:pt idx="1241">
                  <c:v>411.4</c:v>
                </c:pt>
                <c:pt idx="1242">
                  <c:v>411.5</c:v>
                </c:pt>
                <c:pt idx="1243">
                  <c:v>411.6</c:v>
                </c:pt>
                <c:pt idx="1244">
                  <c:v>411.6</c:v>
                </c:pt>
                <c:pt idx="1245">
                  <c:v>411.7</c:v>
                </c:pt>
                <c:pt idx="1246">
                  <c:v>411.8</c:v>
                </c:pt>
                <c:pt idx="1247">
                  <c:v>411.8</c:v>
                </c:pt>
                <c:pt idx="1248">
                  <c:v>411.9</c:v>
                </c:pt>
                <c:pt idx="1249">
                  <c:v>411.9</c:v>
                </c:pt>
                <c:pt idx="1250">
                  <c:v>412</c:v>
                </c:pt>
                <c:pt idx="1251">
                  <c:v>412</c:v>
                </c:pt>
                <c:pt idx="1252">
                  <c:v>412.1</c:v>
                </c:pt>
                <c:pt idx="1253">
                  <c:v>412.1</c:v>
                </c:pt>
                <c:pt idx="1254">
                  <c:v>412.2</c:v>
                </c:pt>
                <c:pt idx="1255">
                  <c:v>412.2</c:v>
                </c:pt>
                <c:pt idx="1256">
                  <c:v>412.3</c:v>
                </c:pt>
                <c:pt idx="1257">
                  <c:v>412.4</c:v>
                </c:pt>
                <c:pt idx="1258">
                  <c:v>412.4</c:v>
                </c:pt>
                <c:pt idx="1259">
                  <c:v>412.5</c:v>
                </c:pt>
                <c:pt idx="1260">
                  <c:v>412.5</c:v>
                </c:pt>
                <c:pt idx="1261">
                  <c:v>412.6</c:v>
                </c:pt>
                <c:pt idx="1262">
                  <c:v>412.6</c:v>
                </c:pt>
                <c:pt idx="1263">
                  <c:v>412.7</c:v>
                </c:pt>
                <c:pt idx="1264">
                  <c:v>412.8</c:v>
                </c:pt>
                <c:pt idx="1265">
                  <c:v>412.8</c:v>
                </c:pt>
                <c:pt idx="1266">
                  <c:v>412.9</c:v>
                </c:pt>
                <c:pt idx="1267">
                  <c:v>412.9</c:v>
                </c:pt>
                <c:pt idx="1268">
                  <c:v>413</c:v>
                </c:pt>
                <c:pt idx="1269">
                  <c:v>413.1</c:v>
                </c:pt>
                <c:pt idx="1270">
                  <c:v>413.1</c:v>
                </c:pt>
                <c:pt idx="1271">
                  <c:v>413.2</c:v>
                </c:pt>
                <c:pt idx="1272">
                  <c:v>413.2</c:v>
                </c:pt>
                <c:pt idx="1273">
                  <c:v>413.3</c:v>
                </c:pt>
                <c:pt idx="1274">
                  <c:v>413.4</c:v>
                </c:pt>
                <c:pt idx="1275">
                  <c:v>413.4</c:v>
                </c:pt>
                <c:pt idx="1276">
                  <c:v>413.5</c:v>
                </c:pt>
                <c:pt idx="1277">
                  <c:v>413.6</c:v>
                </c:pt>
                <c:pt idx="1278">
                  <c:v>413.6</c:v>
                </c:pt>
                <c:pt idx="1279">
                  <c:v>413.7</c:v>
                </c:pt>
                <c:pt idx="1280">
                  <c:v>413.7</c:v>
                </c:pt>
                <c:pt idx="1281">
                  <c:v>413.8</c:v>
                </c:pt>
                <c:pt idx="1282">
                  <c:v>413.9</c:v>
                </c:pt>
                <c:pt idx="1283">
                  <c:v>413.9</c:v>
                </c:pt>
                <c:pt idx="1284">
                  <c:v>414</c:v>
                </c:pt>
                <c:pt idx="1285">
                  <c:v>414</c:v>
                </c:pt>
                <c:pt idx="1286">
                  <c:v>414.1</c:v>
                </c:pt>
                <c:pt idx="1287">
                  <c:v>414.1</c:v>
                </c:pt>
                <c:pt idx="1288">
                  <c:v>414.2</c:v>
                </c:pt>
                <c:pt idx="1289">
                  <c:v>414.2</c:v>
                </c:pt>
                <c:pt idx="1290">
                  <c:v>414.3</c:v>
                </c:pt>
                <c:pt idx="1291">
                  <c:v>414.3</c:v>
                </c:pt>
                <c:pt idx="1292">
                  <c:v>414.4</c:v>
                </c:pt>
                <c:pt idx="1293">
                  <c:v>414.4</c:v>
                </c:pt>
                <c:pt idx="1294">
                  <c:v>414.5</c:v>
                </c:pt>
                <c:pt idx="1295">
                  <c:v>414.5</c:v>
                </c:pt>
                <c:pt idx="1296">
                  <c:v>414.6</c:v>
                </c:pt>
                <c:pt idx="1297">
                  <c:v>414.6</c:v>
                </c:pt>
                <c:pt idx="1298">
                  <c:v>414.7</c:v>
                </c:pt>
                <c:pt idx="1299">
                  <c:v>414.7</c:v>
                </c:pt>
                <c:pt idx="1300">
                  <c:v>414.8</c:v>
                </c:pt>
                <c:pt idx="1301">
                  <c:v>414.8</c:v>
                </c:pt>
                <c:pt idx="1302">
                  <c:v>414.8</c:v>
                </c:pt>
                <c:pt idx="1303">
                  <c:v>414.9</c:v>
                </c:pt>
                <c:pt idx="1304">
                  <c:v>415</c:v>
                </c:pt>
                <c:pt idx="1305">
                  <c:v>415</c:v>
                </c:pt>
                <c:pt idx="1306">
                  <c:v>415.1</c:v>
                </c:pt>
                <c:pt idx="1307">
                  <c:v>415.1</c:v>
                </c:pt>
                <c:pt idx="1308">
                  <c:v>415.2</c:v>
                </c:pt>
                <c:pt idx="1309">
                  <c:v>415.2</c:v>
                </c:pt>
                <c:pt idx="1310">
                  <c:v>415.3</c:v>
                </c:pt>
                <c:pt idx="1311">
                  <c:v>415.3</c:v>
                </c:pt>
                <c:pt idx="1312">
                  <c:v>415.4</c:v>
                </c:pt>
                <c:pt idx="1313">
                  <c:v>415.4</c:v>
                </c:pt>
                <c:pt idx="1314">
                  <c:v>415.5</c:v>
                </c:pt>
                <c:pt idx="1315">
                  <c:v>415.5</c:v>
                </c:pt>
                <c:pt idx="1316">
                  <c:v>415.6</c:v>
                </c:pt>
                <c:pt idx="1317">
                  <c:v>415.7</c:v>
                </c:pt>
                <c:pt idx="1318">
                  <c:v>415.7</c:v>
                </c:pt>
                <c:pt idx="1319">
                  <c:v>415.8</c:v>
                </c:pt>
                <c:pt idx="1320">
                  <c:v>415.8</c:v>
                </c:pt>
                <c:pt idx="1321">
                  <c:v>415.9</c:v>
                </c:pt>
                <c:pt idx="1322">
                  <c:v>415.9</c:v>
                </c:pt>
                <c:pt idx="1323">
                  <c:v>416</c:v>
                </c:pt>
                <c:pt idx="1324">
                  <c:v>416</c:v>
                </c:pt>
                <c:pt idx="1325">
                  <c:v>416.1</c:v>
                </c:pt>
                <c:pt idx="1326">
                  <c:v>416.1</c:v>
                </c:pt>
                <c:pt idx="1327">
                  <c:v>416.2</c:v>
                </c:pt>
                <c:pt idx="1328">
                  <c:v>416.2</c:v>
                </c:pt>
                <c:pt idx="1329">
                  <c:v>416.3</c:v>
                </c:pt>
                <c:pt idx="1330">
                  <c:v>416.4</c:v>
                </c:pt>
                <c:pt idx="1331">
                  <c:v>416.4</c:v>
                </c:pt>
                <c:pt idx="1332">
                  <c:v>416.4</c:v>
                </c:pt>
                <c:pt idx="1333">
                  <c:v>416.4</c:v>
                </c:pt>
                <c:pt idx="1334">
                  <c:v>416.5</c:v>
                </c:pt>
                <c:pt idx="1335">
                  <c:v>416.5</c:v>
                </c:pt>
                <c:pt idx="1336">
                  <c:v>416.6</c:v>
                </c:pt>
                <c:pt idx="1337">
                  <c:v>416.6</c:v>
                </c:pt>
                <c:pt idx="1338">
                  <c:v>416.7</c:v>
                </c:pt>
                <c:pt idx="1339">
                  <c:v>416.7</c:v>
                </c:pt>
                <c:pt idx="1340">
                  <c:v>416.8</c:v>
                </c:pt>
                <c:pt idx="1341">
                  <c:v>416.8</c:v>
                </c:pt>
                <c:pt idx="1342">
                  <c:v>416.9</c:v>
                </c:pt>
                <c:pt idx="1343">
                  <c:v>417</c:v>
                </c:pt>
                <c:pt idx="1344">
                  <c:v>417</c:v>
                </c:pt>
                <c:pt idx="1345">
                  <c:v>417.1</c:v>
                </c:pt>
                <c:pt idx="1346">
                  <c:v>417.1</c:v>
                </c:pt>
                <c:pt idx="1347">
                  <c:v>417.2</c:v>
                </c:pt>
                <c:pt idx="1348">
                  <c:v>417.2</c:v>
                </c:pt>
                <c:pt idx="1349">
                  <c:v>417.3</c:v>
                </c:pt>
                <c:pt idx="1350">
                  <c:v>417.3</c:v>
                </c:pt>
                <c:pt idx="1351">
                  <c:v>417.4</c:v>
                </c:pt>
                <c:pt idx="1352">
                  <c:v>417.4</c:v>
                </c:pt>
                <c:pt idx="1353">
                  <c:v>417.4</c:v>
                </c:pt>
                <c:pt idx="1354">
                  <c:v>417.5</c:v>
                </c:pt>
                <c:pt idx="1355">
                  <c:v>417.5</c:v>
                </c:pt>
                <c:pt idx="1356">
                  <c:v>417.6</c:v>
                </c:pt>
                <c:pt idx="1357">
                  <c:v>417.6</c:v>
                </c:pt>
                <c:pt idx="1358">
                  <c:v>417.7</c:v>
                </c:pt>
                <c:pt idx="1359">
                  <c:v>417.7</c:v>
                </c:pt>
                <c:pt idx="1360">
                  <c:v>417.8</c:v>
                </c:pt>
                <c:pt idx="1361">
                  <c:v>417.8</c:v>
                </c:pt>
                <c:pt idx="1362">
                  <c:v>417.9</c:v>
                </c:pt>
                <c:pt idx="1363">
                  <c:v>418</c:v>
                </c:pt>
                <c:pt idx="1364">
                  <c:v>418</c:v>
                </c:pt>
                <c:pt idx="1365">
                  <c:v>418.1</c:v>
                </c:pt>
                <c:pt idx="1366">
                  <c:v>418.1</c:v>
                </c:pt>
                <c:pt idx="1367">
                  <c:v>418.2</c:v>
                </c:pt>
                <c:pt idx="1368">
                  <c:v>418.2</c:v>
                </c:pt>
                <c:pt idx="1369">
                  <c:v>418.2</c:v>
                </c:pt>
                <c:pt idx="1370">
                  <c:v>418.3</c:v>
                </c:pt>
                <c:pt idx="1371">
                  <c:v>418.3</c:v>
                </c:pt>
                <c:pt idx="1372">
                  <c:v>418.4</c:v>
                </c:pt>
                <c:pt idx="1373">
                  <c:v>418.4</c:v>
                </c:pt>
                <c:pt idx="1374">
                  <c:v>418.5</c:v>
                </c:pt>
                <c:pt idx="1375">
                  <c:v>418.6</c:v>
                </c:pt>
                <c:pt idx="1376">
                  <c:v>418.6</c:v>
                </c:pt>
                <c:pt idx="1377">
                  <c:v>418.7</c:v>
                </c:pt>
                <c:pt idx="1378">
                  <c:v>418.7</c:v>
                </c:pt>
                <c:pt idx="1379">
                  <c:v>418.8</c:v>
                </c:pt>
                <c:pt idx="1380">
                  <c:v>418.8</c:v>
                </c:pt>
                <c:pt idx="1381">
                  <c:v>418.9</c:v>
                </c:pt>
                <c:pt idx="1382">
                  <c:v>418.9</c:v>
                </c:pt>
                <c:pt idx="1383">
                  <c:v>419</c:v>
                </c:pt>
                <c:pt idx="1384">
                  <c:v>419</c:v>
                </c:pt>
                <c:pt idx="1385">
                  <c:v>419.1</c:v>
                </c:pt>
                <c:pt idx="1386">
                  <c:v>419.1</c:v>
                </c:pt>
                <c:pt idx="1387">
                  <c:v>419.2</c:v>
                </c:pt>
                <c:pt idx="1388">
                  <c:v>419.2</c:v>
                </c:pt>
                <c:pt idx="1389">
                  <c:v>419.3</c:v>
                </c:pt>
                <c:pt idx="1390">
                  <c:v>419.3</c:v>
                </c:pt>
                <c:pt idx="1391">
                  <c:v>419.4</c:v>
                </c:pt>
                <c:pt idx="1392">
                  <c:v>419.4</c:v>
                </c:pt>
                <c:pt idx="1393">
                  <c:v>419.5</c:v>
                </c:pt>
                <c:pt idx="1394">
                  <c:v>419.5</c:v>
                </c:pt>
                <c:pt idx="1395">
                  <c:v>419.5</c:v>
                </c:pt>
                <c:pt idx="1396">
                  <c:v>419.6</c:v>
                </c:pt>
                <c:pt idx="1397">
                  <c:v>419.6</c:v>
                </c:pt>
                <c:pt idx="1398">
                  <c:v>419.7</c:v>
                </c:pt>
                <c:pt idx="1399">
                  <c:v>419.7</c:v>
                </c:pt>
                <c:pt idx="1400">
                  <c:v>419.8</c:v>
                </c:pt>
                <c:pt idx="1401">
                  <c:v>419.8</c:v>
                </c:pt>
                <c:pt idx="1402">
                  <c:v>419.9</c:v>
                </c:pt>
                <c:pt idx="1403">
                  <c:v>419.9</c:v>
                </c:pt>
                <c:pt idx="1404">
                  <c:v>419.9</c:v>
                </c:pt>
                <c:pt idx="1405">
                  <c:v>420</c:v>
                </c:pt>
                <c:pt idx="1406">
                  <c:v>420</c:v>
                </c:pt>
                <c:pt idx="1407">
                  <c:v>420</c:v>
                </c:pt>
                <c:pt idx="1408">
                  <c:v>420.1</c:v>
                </c:pt>
                <c:pt idx="1409">
                  <c:v>420.1</c:v>
                </c:pt>
                <c:pt idx="1410">
                  <c:v>420.1</c:v>
                </c:pt>
                <c:pt idx="1411">
                  <c:v>420.2</c:v>
                </c:pt>
                <c:pt idx="1412">
                  <c:v>420.2</c:v>
                </c:pt>
                <c:pt idx="1413">
                  <c:v>420.3</c:v>
                </c:pt>
                <c:pt idx="1414">
                  <c:v>420.3</c:v>
                </c:pt>
                <c:pt idx="1415">
                  <c:v>420.3</c:v>
                </c:pt>
                <c:pt idx="1416">
                  <c:v>420.4</c:v>
                </c:pt>
                <c:pt idx="1417">
                  <c:v>420.4</c:v>
                </c:pt>
                <c:pt idx="1418">
                  <c:v>420.5</c:v>
                </c:pt>
                <c:pt idx="1419">
                  <c:v>420.5</c:v>
                </c:pt>
                <c:pt idx="1420">
                  <c:v>420.6</c:v>
                </c:pt>
                <c:pt idx="1421">
                  <c:v>420.6</c:v>
                </c:pt>
                <c:pt idx="1422">
                  <c:v>420.6</c:v>
                </c:pt>
                <c:pt idx="1423">
                  <c:v>420.7</c:v>
                </c:pt>
                <c:pt idx="1424">
                  <c:v>420.7</c:v>
                </c:pt>
                <c:pt idx="1425">
                  <c:v>420.8</c:v>
                </c:pt>
                <c:pt idx="1426">
                  <c:v>420.8</c:v>
                </c:pt>
                <c:pt idx="1427">
                  <c:v>420.8</c:v>
                </c:pt>
                <c:pt idx="1428">
                  <c:v>420.9</c:v>
                </c:pt>
                <c:pt idx="1429">
                  <c:v>420.9</c:v>
                </c:pt>
                <c:pt idx="1430">
                  <c:v>420.9</c:v>
                </c:pt>
                <c:pt idx="1431">
                  <c:v>421</c:v>
                </c:pt>
                <c:pt idx="1432">
                  <c:v>421</c:v>
                </c:pt>
                <c:pt idx="1433">
                  <c:v>421</c:v>
                </c:pt>
                <c:pt idx="1434">
                  <c:v>421</c:v>
                </c:pt>
                <c:pt idx="1435">
                  <c:v>421.1</c:v>
                </c:pt>
                <c:pt idx="1436">
                  <c:v>421.1</c:v>
                </c:pt>
                <c:pt idx="1437">
                  <c:v>421.2</c:v>
                </c:pt>
                <c:pt idx="1438">
                  <c:v>421.2</c:v>
                </c:pt>
                <c:pt idx="1439">
                  <c:v>421.2</c:v>
                </c:pt>
                <c:pt idx="1440">
                  <c:v>421.3</c:v>
                </c:pt>
                <c:pt idx="1441">
                  <c:v>421.3</c:v>
                </c:pt>
                <c:pt idx="1442">
                  <c:v>421.4</c:v>
                </c:pt>
                <c:pt idx="1443">
                  <c:v>421.4</c:v>
                </c:pt>
                <c:pt idx="1444">
                  <c:v>421.5</c:v>
                </c:pt>
                <c:pt idx="1445">
                  <c:v>421.5</c:v>
                </c:pt>
                <c:pt idx="1446">
                  <c:v>421.5</c:v>
                </c:pt>
                <c:pt idx="1447">
                  <c:v>421.5</c:v>
                </c:pt>
                <c:pt idx="1448">
                  <c:v>421.5</c:v>
                </c:pt>
                <c:pt idx="1449">
                  <c:v>421.6</c:v>
                </c:pt>
                <c:pt idx="1450">
                  <c:v>421.6</c:v>
                </c:pt>
                <c:pt idx="1451">
                  <c:v>421.6</c:v>
                </c:pt>
                <c:pt idx="1452">
                  <c:v>421.6</c:v>
                </c:pt>
                <c:pt idx="1453">
                  <c:v>421.6</c:v>
                </c:pt>
                <c:pt idx="1454">
                  <c:v>421.6</c:v>
                </c:pt>
                <c:pt idx="1455">
                  <c:v>421.6</c:v>
                </c:pt>
                <c:pt idx="1456">
                  <c:v>421.6</c:v>
                </c:pt>
                <c:pt idx="1457">
                  <c:v>421.6</c:v>
                </c:pt>
                <c:pt idx="1458">
                  <c:v>421.6</c:v>
                </c:pt>
                <c:pt idx="1459">
                  <c:v>421.6</c:v>
                </c:pt>
                <c:pt idx="1460">
                  <c:v>421.6</c:v>
                </c:pt>
                <c:pt idx="1461">
                  <c:v>421.6</c:v>
                </c:pt>
                <c:pt idx="1462">
                  <c:v>421.6</c:v>
                </c:pt>
                <c:pt idx="1463">
                  <c:v>421.6</c:v>
                </c:pt>
                <c:pt idx="1464">
                  <c:v>421.6</c:v>
                </c:pt>
                <c:pt idx="1465">
                  <c:v>421.7</c:v>
                </c:pt>
                <c:pt idx="1466">
                  <c:v>421.7</c:v>
                </c:pt>
                <c:pt idx="1467">
                  <c:v>421.7</c:v>
                </c:pt>
                <c:pt idx="1468">
                  <c:v>421.7</c:v>
                </c:pt>
                <c:pt idx="1469">
                  <c:v>421.7</c:v>
                </c:pt>
                <c:pt idx="1470">
                  <c:v>421.7</c:v>
                </c:pt>
                <c:pt idx="1471">
                  <c:v>421.7</c:v>
                </c:pt>
                <c:pt idx="1472">
                  <c:v>421.7</c:v>
                </c:pt>
                <c:pt idx="1473">
                  <c:v>421.7</c:v>
                </c:pt>
                <c:pt idx="1474">
                  <c:v>421.7</c:v>
                </c:pt>
                <c:pt idx="1475">
                  <c:v>421.7</c:v>
                </c:pt>
                <c:pt idx="1476">
                  <c:v>421.8</c:v>
                </c:pt>
                <c:pt idx="1477">
                  <c:v>421.8</c:v>
                </c:pt>
                <c:pt idx="1478">
                  <c:v>421.8</c:v>
                </c:pt>
                <c:pt idx="1479">
                  <c:v>421.8</c:v>
                </c:pt>
                <c:pt idx="1480">
                  <c:v>421.8</c:v>
                </c:pt>
                <c:pt idx="1481">
                  <c:v>421.8</c:v>
                </c:pt>
                <c:pt idx="1482">
                  <c:v>421.8</c:v>
                </c:pt>
                <c:pt idx="1483">
                  <c:v>421.7</c:v>
                </c:pt>
                <c:pt idx="1484">
                  <c:v>421.7</c:v>
                </c:pt>
                <c:pt idx="1485">
                  <c:v>421.7</c:v>
                </c:pt>
                <c:pt idx="1486">
                  <c:v>421.8</c:v>
                </c:pt>
                <c:pt idx="1487">
                  <c:v>421.8</c:v>
                </c:pt>
                <c:pt idx="1488">
                  <c:v>421.8</c:v>
                </c:pt>
                <c:pt idx="1489">
                  <c:v>421.8</c:v>
                </c:pt>
                <c:pt idx="1490">
                  <c:v>421.8</c:v>
                </c:pt>
                <c:pt idx="1491">
                  <c:v>421.9</c:v>
                </c:pt>
                <c:pt idx="1492">
                  <c:v>421.9</c:v>
                </c:pt>
                <c:pt idx="1493">
                  <c:v>421.9</c:v>
                </c:pt>
                <c:pt idx="1494">
                  <c:v>422</c:v>
                </c:pt>
                <c:pt idx="1495">
                  <c:v>422</c:v>
                </c:pt>
                <c:pt idx="1496">
                  <c:v>422.1</c:v>
                </c:pt>
                <c:pt idx="1497">
                  <c:v>422.1</c:v>
                </c:pt>
                <c:pt idx="1498">
                  <c:v>422.1</c:v>
                </c:pt>
                <c:pt idx="1499">
                  <c:v>422.2</c:v>
                </c:pt>
                <c:pt idx="1500">
                  <c:v>422.2</c:v>
                </c:pt>
                <c:pt idx="1501">
                  <c:v>422.3</c:v>
                </c:pt>
                <c:pt idx="1502">
                  <c:v>422.3</c:v>
                </c:pt>
                <c:pt idx="1503">
                  <c:v>422.4</c:v>
                </c:pt>
                <c:pt idx="1504">
                  <c:v>422.5</c:v>
                </c:pt>
                <c:pt idx="1505">
                  <c:v>422.6</c:v>
                </c:pt>
                <c:pt idx="1506">
                  <c:v>422.7</c:v>
                </c:pt>
                <c:pt idx="1507">
                  <c:v>422.9</c:v>
                </c:pt>
                <c:pt idx="1508">
                  <c:v>422.9</c:v>
                </c:pt>
                <c:pt idx="1509">
                  <c:v>423</c:v>
                </c:pt>
                <c:pt idx="1510">
                  <c:v>423.1</c:v>
                </c:pt>
                <c:pt idx="1511">
                  <c:v>423.1</c:v>
                </c:pt>
                <c:pt idx="1512">
                  <c:v>423.2</c:v>
                </c:pt>
                <c:pt idx="1513">
                  <c:v>423.3</c:v>
                </c:pt>
                <c:pt idx="1514">
                  <c:v>423.4</c:v>
                </c:pt>
                <c:pt idx="1515">
                  <c:v>423.4</c:v>
                </c:pt>
                <c:pt idx="1516">
                  <c:v>423.5</c:v>
                </c:pt>
                <c:pt idx="1517">
                  <c:v>423.6</c:v>
                </c:pt>
                <c:pt idx="1518">
                  <c:v>423.6</c:v>
                </c:pt>
                <c:pt idx="1519">
                  <c:v>423.7</c:v>
                </c:pt>
                <c:pt idx="1520">
                  <c:v>423.8</c:v>
                </c:pt>
                <c:pt idx="1521">
                  <c:v>423.9</c:v>
                </c:pt>
                <c:pt idx="1522">
                  <c:v>423.9</c:v>
                </c:pt>
                <c:pt idx="1523">
                  <c:v>424</c:v>
                </c:pt>
                <c:pt idx="1524">
                  <c:v>424</c:v>
                </c:pt>
                <c:pt idx="1525">
                  <c:v>424.1</c:v>
                </c:pt>
                <c:pt idx="1526">
                  <c:v>424.1</c:v>
                </c:pt>
                <c:pt idx="1527">
                  <c:v>424.2</c:v>
                </c:pt>
                <c:pt idx="1528">
                  <c:v>424.2</c:v>
                </c:pt>
                <c:pt idx="1529">
                  <c:v>424.3</c:v>
                </c:pt>
                <c:pt idx="1530">
                  <c:v>424.3</c:v>
                </c:pt>
                <c:pt idx="1531">
                  <c:v>424.3</c:v>
                </c:pt>
                <c:pt idx="1532">
                  <c:v>424.4</c:v>
                </c:pt>
                <c:pt idx="1533">
                  <c:v>424.4</c:v>
                </c:pt>
                <c:pt idx="1534">
                  <c:v>424.5</c:v>
                </c:pt>
                <c:pt idx="1535">
                  <c:v>424.5</c:v>
                </c:pt>
                <c:pt idx="1536">
                  <c:v>424.5</c:v>
                </c:pt>
                <c:pt idx="1537">
                  <c:v>424.5</c:v>
                </c:pt>
                <c:pt idx="1538">
                  <c:v>424.5</c:v>
                </c:pt>
                <c:pt idx="1539">
                  <c:v>424.5</c:v>
                </c:pt>
                <c:pt idx="1540">
                  <c:v>424.6</c:v>
                </c:pt>
                <c:pt idx="1541">
                  <c:v>424.6</c:v>
                </c:pt>
                <c:pt idx="1542">
                  <c:v>424.7</c:v>
                </c:pt>
                <c:pt idx="1543">
                  <c:v>424.9</c:v>
                </c:pt>
                <c:pt idx="1544">
                  <c:v>425.1</c:v>
                </c:pt>
                <c:pt idx="1545">
                  <c:v>425.1</c:v>
                </c:pt>
                <c:pt idx="1546">
                  <c:v>425.2</c:v>
                </c:pt>
                <c:pt idx="1547">
                  <c:v>425.2</c:v>
                </c:pt>
                <c:pt idx="1548">
                  <c:v>425.2</c:v>
                </c:pt>
                <c:pt idx="1549">
                  <c:v>425.2</c:v>
                </c:pt>
                <c:pt idx="1550">
                  <c:v>425.3</c:v>
                </c:pt>
                <c:pt idx="1551">
                  <c:v>425.3</c:v>
                </c:pt>
                <c:pt idx="1552">
                  <c:v>425.3</c:v>
                </c:pt>
                <c:pt idx="1553">
                  <c:v>425.3</c:v>
                </c:pt>
                <c:pt idx="1554">
                  <c:v>425.4</c:v>
                </c:pt>
                <c:pt idx="1555">
                  <c:v>425.4</c:v>
                </c:pt>
                <c:pt idx="1556">
                  <c:v>425.4</c:v>
                </c:pt>
                <c:pt idx="1557">
                  <c:v>425.5</c:v>
                </c:pt>
                <c:pt idx="1558">
                  <c:v>425.5</c:v>
                </c:pt>
                <c:pt idx="1559">
                  <c:v>425.5</c:v>
                </c:pt>
                <c:pt idx="1560">
                  <c:v>425.5</c:v>
                </c:pt>
                <c:pt idx="1561">
                  <c:v>425.6</c:v>
                </c:pt>
                <c:pt idx="1562">
                  <c:v>425.6</c:v>
                </c:pt>
                <c:pt idx="1563">
                  <c:v>425.7</c:v>
                </c:pt>
                <c:pt idx="1564">
                  <c:v>425.7</c:v>
                </c:pt>
                <c:pt idx="1565">
                  <c:v>425.7</c:v>
                </c:pt>
                <c:pt idx="1566">
                  <c:v>425.7</c:v>
                </c:pt>
                <c:pt idx="1567">
                  <c:v>425.7</c:v>
                </c:pt>
                <c:pt idx="1568">
                  <c:v>425.8</c:v>
                </c:pt>
                <c:pt idx="1569">
                  <c:v>425.8</c:v>
                </c:pt>
                <c:pt idx="1570">
                  <c:v>425.8</c:v>
                </c:pt>
                <c:pt idx="1571">
                  <c:v>425.8</c:v>
                </c:pt>
                <c:pt idx="1572">
                  <c:v>425.8</c:v>
                </c:pt>
                <c:pt idx="1573">
                  <c:v>425.8</c:v>
                </c:pt>
                <c:pt idx="1574">
                  <c:v>425.8</c:v>
                </c:pt>
                <c:pt idx="1575">
                  <c:v>425.8</c:v>
                </c:pt>
                <c:pt idx="1576">
                  <c:v>425.8</c:v>
                </c:pt>
                <c:pt idx="1577">
                  <c:v>425.8</c:v>
                </c:pt>
                <c:pt idx="1578">
                  <c:v>425.7</c:v>
                </c:pt>
                <c:pt idx="1579">
                  <c:v>425.6</c:v>
                </c:pt>
                <c:pt idx="1580">
                  <c:v>425.6</c:v>
                </c:pt>
                <c:pt idx="1581">
                  <c:v>425.6</c:v>
                </c:pt>
                <c:pt idx="1582">
                  <c:v>425.6</c:v>
                </c:pt>
                <c:pt idx="1583">
                  <c:v>425.7</c:v>
                </c:pt>
                <c:pt idx="1584">
                  <c:v>425.7</c:v>
                </c:pt>
                <c:pt idx="1585">
                  <c:v>425.8</c:v>
                </c:pt>
                <c:pt idx="1586">
                  <c:v>425.8</c:v>
                </c:pt>
                <c:pt idx="1587">
                  <c:v>425.8</c:v>
                </c:pt>
                <c:pt idx="1588">
                  <c:v>425.8</c:v>
                </c:pt>
                <c:pt idx="1589">
                  <c:v>425.9</c:v>
                </c:pt>
                <c:pt idx="1590">
                  <c:v>425.9</c:v>
                </c:pt>
                <c:pt idx="1591">
                  <c:v>425.9</c:v>
                </c:pt>
                <c:pt idx="1592">
                  <c:v>425.9</c:v>
                </c:pt>
                <c:pt idx="1593">
                  <c:v>426</c:v>
                </c:pt>
                <c:pt idx="1594">
                  <c:v>426</c:v>
                </c:pt>
                <c:pt idx="1595">
                  <c:v>426.1</c:v>
                </c:pt>
                <c:pt idx="1596">
                  <c:v>426.2</c:v>
                </c:pt>
                <c:pt idx="1597">
                  <c:v>426.2</c:v>
                </c:pt>
                <c:pt idx="1598">
                  <c:v>426.2</c:v>
                </c:pt>
                <c:pt idx="1599">
                  <c:v>426.2</c:v>
                </c:pt>
                <c:pt idx="1600">
                  <c:v>426.2</c:v>
                </c:pt>
                <c:pt idx="1601">
                  <c:v>426.2</c:v>
                </c:pt>
                <c:pt idx="1602">
                  <c:v>426.1</c:v>
                </c:pt>
                <c:pt idx="1603">
                  <c:v>426.1</c:v>
                </c:pt>
                <c:pt idx="1604">
                  <c:v>426</c:v>
                </c:pt>
                <c:pt idx="1605">
                  <c:v>426.1</c:v>
                </c:pt>
                <c:pt idx="1606">
                  <c:v>426.1</c:v>
                </c:pt>
                <c:pt idx="1607">
                  <c:v>426.1</c:v>
                </c:pt>
                <c:pt idx="1608">
                  <c:v>426.2</c:v>
                </c:pt>
                <c:pt idx="1609">
                  <c:v>426.2</c:v>
                </c:pt>
                <c:pt idx="1610">
                  <c:v>426.2</c:v>
                </c:pt>
                <c:pt idx="1611">
                  <c:v>426.2</c:v>
                </c:pt>
                <c:pt idx="1612">
                  <c:v>426.2</c:v>
                </c:pt>
                <c:pt idx="1613">
                  <c:v>426.3</c:v>
                </c:pt>
                <c:pt idx="1614">
                  <c:v>426.3</c:v>
                </c:pt>
                <c:pt idx="1615">
                  <c:v>426.4</c:v>
                </c:pt>
                <c:pt idx="1616">
                  <c:v>426.4</c:v>
                </c:pt>
                <c:pt idx="1617">
                  <c:v>426.4</c:v>
                </c:pt>
                <c:pt idx="1618">
                  <c:v>426.4</c:v>
                </c:pt>
                <c:pt idx="1619">
                  <c:v>426.4</c:v>
                </c:pt>
                <c:pt idx="1620">
                  <c:v>426.4</c:v>
                </c:pt>
                <c:pt idx="1621">
                  <c:v>426.4</c:v>
                </c:pt>
                <c:pt idx="1622">
                  <c:v>426.5</c:v>
                </c:pt>
                <c:pt idx="1623">
                  <c:v>426.5</c:v>
                </c:pt>
                <c:pt idx="1624">
                  <c:v>426.6</c:v>
                </c:pt>
                <c:pt idx="1625">
                  <c:v>426.6</c:v>
                </c:pt>
                <c:pt idx="1626">
                  <c:v>426.7</c:v>
                </c:pt>
                <c:pt idx="1627">
                  <c:v>426.7</c:v>
                </c:pt>
                <c:pt idx="1628">
                  <c:v>426.7</c:v>
                </c:pt>
                <c:pt idx="1629">
                  <c:v>426.7</c:v>
                </c:pt>
                <c:pt idx="1630">
                  <c:v>426.8</c:v>
                </c:pt>
                <c:pt idx="1631">
                  <c:v>426.8</c:v>
                </c:pt>
                <c:pt idx="1632">
                  <c:v>426.9</c:v>
                </c:pt>
                <c:pt idx="1633">
                  <c:v>426.9</c:v>
                </c:pt>
                <c:pt idx="1634">
                  <c:v>426.9</c:v>
                </c:pt>
                <c:pt idx="1635">
                  <c:v>426.9</c:v>
                </c:pt>
                <c:pt idx="1636">
                  <c:v>426.9</c:v>
                </c:pt>
                <c:pt idx="1637">
                  <c:v>426.9</c:v>
                </c:pt>
                <c:pt idx="1638">
                  <c:v>427</c:v>
                </c:pt>
                <c:pt idx="1639">
                  <c:v>427</c:v>
                </c:pt>
                <c:pt idx="1640">
                  <c:v>427</c:v>
                </c:pt>
                <c:pt idx="1641">
                  <c:v>427.1</c:v>
                </c:pt>
                <c:pt idx="1642">
                  <c:v>427.1</c:v>
                </c:pt>
                <c:pt idx="1643">
                  <c:v>427.2</c:v>
                </c:pt>
                <c:pt idx="1644">
                  <c:v>427.2</c:v>
                </c:pt>
                <c:pt idx="1645">
                  <c:v>427.2</c:v>
                </c:pt>
                <c:pt idx="1646">
                  <c:v>427.3</c:v>
                </c:pt>
                <c:pt idx="1647">
                  <c:v>427.3</c:v>
                </c:pt>
                <c:pt idx="1648">
                  <c:v>427.3</c:v>
                </c:pt>
                <c:pt idx="1649">
                  <c:v>427.4</c:v>
                </c:pt>
                <c:pt idx="1650">
                  <c:v>427.4</c:v>
                </c:pt>
                <c:pt idx="1651">
                  <c:v>427.4</c:v>
                </c:pt>
                <c:pt idx="1652">
                  <c:v>427.4</c:v>
                </c:pt>
                <c:pt idx="1653">
                  <c:v>427.4</c:v>
                </c:pt>
                <c:pt idx="1654">
                  <c:v>427.4</c:v>
                </c:pt>
                <c:pt idx="1655">
                  <c:v>427.4</c:v>
                </c:pt>
                <c:pt idx="1656">
                  <c:v>427.5</c:v>
                </c:pt>
                <c:pt idx="1657">
                  <c:v>427.5</c:v>
                </c:pt>
                <c:pt idx="1658">
                  <c:v>427.6</c:v>
                </c:pt>
                <c:pt idx="1659">
                  <c:v>427.6</c:v>
                </c:pt>
                <c:pt idx="1660">
                  <c:v>427.6</c:v>
                </c:pt>
                <c:pt idx="1661">
                  <c:v>427.6</c:v>
                </c:pt>
                <c:pt idx="1662">
                  <c:v>427.7</c:v>
                </c:pt>
                <c:pt idx="1663">
                  <c:v>427.7</c:v>
                </c:pt>
                <c:pt idx="1664">
                  <c:v>427.8</c:v>
                </c:pt>
                <c:pt idx="1665">
                  <c:v>427.8</c:v>
                </c:pt>
                <c:pt idx="1666">
                  <c:v>427.9</c:v>
                </c:pt>
                <c:pt idx="1667">
                  <c:v>427.9</c:v>
                </c:pt>
                <c:pt idx="1668">
                  <c:v>427.9</c:v>
                </c:pt>
                <c:pt idx="1669">
                  <c:v>427.9</c:v>
                </c:pt>
                <c:pt idx="1670">
                  <c:v>427.9</c:v>
                </c:pt>
                <c:pt idx="1671">
                  <c:v>428</c:v>
                </c:pt>
                <c:pt idx="1672">
                  <c:v>428</c:v>
                </c:pt>
                <c:pt idx="1673">
                  <c:v>428</c:v>
                </c:pt>
                <c:pt idx="1674">
                  <c:v>428</c:v>
                </c:pt>
                <c:pt idx="1675">
                  <c:v>428</c:v>
                </c:pt>
                <c:pt idx="1676">
                  <c:v>428</c:v>
                </c:pt>
                <c:pt idx="1677">
                  <c:v>427.9</c:v>
                </c:pt>
                <c:pt idx="1678">
                  <c:v>427.9</c:v>
                </c:pt>
                <c:pt idx="1679">
                  <c:v>427.9</c:v>
                </c:pt>
                <c:pt idx="1680">
                  <c:v>427.9</c:v>
                </c:pt>
                <c:pt idx="1681">
                  <c:v>427.9</c:v>
                </c:pt>
                <c:pt idx="1682">
                  <c:v>427.9</c:v>
                </c:pt>
                <c:pt idx="1683">
                  <c:v>427.9</c:v>
                </c:pt>
                <c:pt idx="1684">
                  <c:v>427.9</c:v>
                </c:pt>
                <c:pt idx="1685">
                  <c:v>428</c:v>
                </c:pt>
                <c:pt idx="1686">
                  <c:v>427.9</c:v>
                </c:pt>
                <c:pt idx="1687">
                  <c:v>427.9</c:v>
                </c:pt>
                <c:pt idx="1688">
                  <c:v>427.9</c:v>
                </c:pt>
                <c:pt idx="1689">
                  <c:v>427.9</c:v>
                </c:pt>
                <c:pt idx="1690">
                  <c:v>427.9</c:v>
                </c:pt>
                <c:pt idx="1691">
                  <c:v>427.9</c:v>
                </c:pt>
                <c:pt idx="1692">
                  <c:v>427.8</c:v>
                </c:pt>
                <c:pt idx="1693">
                  <c:v>427.8</c:v>
                </c:pt>
                <c:pt idx="1694">
                  <c:v>427.9</c:v>
                </c:pt>
                <c:pt idx="1695">
                  <c:v>427.9</c:v>
                </c:pt>
                <c:pt idx="1696">
                  <c:v>427.9</c:v>
                </c:pt>
                <c:pt idx="1697">
                  <c:v>427.9</c:v>
                </c:pt>
                <c:pt idx="1698">
                  <c:v>427.9</c:v>
                </c:pt>
                <c:pt idx="1699">
                  <c:v>427.9</c:v>
                </c:pt>
                <c:pt idx="1700">
                  <c:v>427.9</c:v>
                </c:pt>
                <c:pt idx="1701">
                  <c:v>427.9</c:v>
                </c:pt>
                <c:pt idx="1702">
                  <c:v>427.9</c:v>
                </c:pt>
                <c:pt idx="1703">
                  <c:v>427.9</c:v>
                </c:pt>
                <c:pt idx="1704">
                  <c:v>427.9</c:v>
                </c:pt>
                <c:pt idx="1705">
                  <c:v>427.9</c:v>
                </c:pt>
                <c:pt idx="1706">
                  <c:v>427.9</c:v>
                </c:pt>
                <c:pt idx="1707">
                  <c:v>427.9</c:v>
                </c:pt>
                <c:pt idx="1708">
                  <c:v>427.9</c:v>
                </c:pt>
                <c:pt idx="1709">
                  <c:v>427.9</c:v>
                </c:pt>
                <c:pt idx="1710">
                  <c:v>427.8</c:v>
                </c:pt>
                <c:pt idx="1711">
                  <c:v>427.8</c:v>
                </c:pt>
                <c:pt idx="1712">
                  <c:v>427.7</c:v>
                </c:pt>
                <c:pt idx="1713">
                  <c:v>427.7</c:v>
                </c:pt>
                <c:pt idx="1714">
                  <c:v>427.7</c:v>
                </c:pt>
                <c:pt idx="1715">
                  <c:v>427.6</c:v>
                </c:pt>
                <c:pt idx="1716">
                  <c:v>427.6</c:v>
                </c:pt>
                <c:pt idx="1717">
                  <c:v>427.6</c:v>
                </c:pt>
                <c:pt idx="1718">
                  <c:v>427.6</c:v>
                </c:pt>
                <c:pt idx="1719">
                  <c:v>427.7</c:v>
                </c:pt>
                <c:pt idx="1720">
                  <c:v>427.7</c:v>
                </c:pt>
                <c:pt idx="1721">
                  <c:v>427.6</c:v>
                </c:pt>
                <c:pt idx="1722">
                  <c:v>427.6</c:v>
                </c:pt>
                <c:pt idx="1723">
                  <c:v>427.5</c:v>
                </c:pt>
                <c:pt idx="1724">
                  <c:v>427.5</c:v>
                </c:pt>
                <c:pt idx="1725">
                  <c:v>427.5</c:v>
                </c:pt>
                <c:pt idx="1726">
                  <c:v>427.5</c:v>
                </c:pt>
                <c:pt idx="1727">
                  <c:v>427.6</c:v>
                </c:pt>
                <c:pt idx="1728">
                  <c:v>427.6</c:v>
                </c:pt>
                <c:pt idx="1729">
                  <c:v>427.5</c:v>
                </c:pt>
                <c:pt idx="1730">
                  <c:v>427.5</c:v>
                </c:pt>
                <c:pt idx="1731">
                  <c:v>427.4</c:v>
                </c:pt>
                <c:pt idx="1732">
                  <c:v>427.4</c:v>
                </c:pt>
                <c:pt idx="1733">
                  <c:v>427.3</c:v>
                </c:pt>
                <c:pt idx="1734">
                  <c:v>427.3</c:v>
                </c:pt>
                <c:pt idx="1735">
                  <c:v>427.3</c:v>
                </c:pt>
                <c:pt idx="1736">
                  <c:v>427.4</c:v>
                </c:pt>
                <c:pt idx="1737">
                  <c:v>427.4</c:v>
                </c:pt>
                <c:pt idx="1738">
                  <c:v>427.4</c:v>
                </c:pt>
                <c:pt idx="1739">
                  <c:v>427.4</c:v>
                </c:pt>
                <c:pt idx="1740">
                  <c:v>427.3</c:v>
                </c:pt>
                <c:pt idx="1741">
                  <c:v>427.3</c:v>
                </c:pt>
                <c:pt idx="1742">
                  <c:v>427.3</c:v>
                </c:pt>
                <c:pt idx="1743">
                  <c:v>427.3</c:v>
                </c:pt>
                <c:pt idx="1744">
                  <c:v>427.3</c:v>
                </c:pt>
                <c:pt idx="1745">
                  <c:v>427.3</c:v>
                </c:pt>
                <c:pt idx="1746">
                  <c:v>427.2</c:v>
                </c:pt>
                <c:pt idx="1747">
                  <c:v>427.2</c:v>
                </c:pt>
                <c:pt idx="1748">
                  <c:v>427.2</c:v>
                </c:pt>
                <c:pt idx="1749">
                  <c:v>427.2</c:v>
                </c:pt>
                <c:pt idx="1750">
                  <c:v>427.3</c:v>
                </c:pt>
                <c:pt idx="1751">
                  <c:v>427.2</c:v>
                </c:pt>
                <c:pt idx="1752">
                  <c:v>427.2</c:v>
                </c:pt>
                <c:pt idx="1753">
                  <c:v>427.2</c:v>
                </c:pt>
                <c:pt idx="1754">
                  <c:v>427.2</c:v>
                </c:pt>
                <c:pt idx="1755">
                  <c:v>427.2</c:v>
                </c:pt>
                <c:pt idx="1756">
                  <c:v>427.1</c:v>
                </c:pt>
                <c:pt idx="1757">
                  <c:v>427</c:v>
                </c:pt>
                <c:pt idx="1758">
                  <c:v>427</c:v>
                </c:pt>
                <c:pt idx="1759">
                  <c:v>427</c:v>
                </c:pt>
                <c:pt idx="1760">
                  <c:v>427</c:v>
                </c:pt>
                <c:pt idx="1761">
                  <c:v>427</c:v>
                </c:pt>
                <c:pt idx="1762">
                  <c:v>427</c:v>
                </c:pt>
                <c:pt idx="1763">
                  <c:v>426.9</c:v>
                </c:pt>
                <c:pt idx="1764">
                  <c:v>426.9</c:v>
                </c:pt>
                <c:pt idx="1765">
                  <c:v>426.9</c:v>
                </c:pt>
                <c:pt idx="1766">
                  <c:v>426.9</c:v>
                </c:pt>
                <c:pt idx="1767">
                  <c:v>427</c:v>
                </c:pt>
                <c:pt idx="1768">
                  <c:v>426.9</c:v>
                </c:pt>
                <c:pt idx="1769">
                  <c:v>426.8</c:v>
                </c:pt>
                <c:pt idx="1770">
                  <c:v>426.7</c:v>
                </c:pt>
                <c:pt idx="1771">
                  <c:v>426.6</c:v>
                </c:pt>
                <c:pt idx="1772">
                  <c:v>426.6</c:v>
                </c:pt>
                <c:pt idx="1773">
                  <c:v>426.6</c:v>
                </c:pt>
                <c:pt idx="1774">
                  <c:v>426.7</c:v>
                </c:pt>
                <c:pt idx="1775">
                  <c:v>426.7</c:v>
                </c:pt>
                <c:pt idx="1776">
                  <c:v>426.7</c:v>
                </c:pt>
                <c:pt idx="1777">
                  <c:v>426.7</c:v>
                </c:pt>
                <c:pt idx="1778">
                  <c:v>426.7</c:v>
                </c:pt>
                <c:pt idx="1779">
                  <c:v>426.6</c:v>
                </c:pt>
                <c:pt idx="1780">
                  <c:v>426.6</c:v>
                </c:pt>
                <c:pt idx="1781">
                  <c:v>426.6</c:v>
                </c:pt>
                <c:pt idx="1782">
                  <c:v>426.6</c:v>
                </c:pt>
                <c:pt idx="1783">
                  <c:v>426.6</c:v>
                </c:pt>
                <c:pt idx="1784">
                  <c:v>426.7</c:v>
                </c:pt>
                <c:pt idx="1785">
                  <c:v>426.7</c:v>
                </c:pt>
                <c:pt idx="1786">
                  <c:v>426.6</c:v>
                </c:pt>
                <c:pt idx="1787">
                  <c:v>426.6</c:v>
                </c:pt>
                <c:pt idx="1788">
                  <c:v>426.6</c:v>
                </c:pt>
                <c:pt idx="1789">
                  <c:v>426.6</c:v>
                </c:pt>
                <c:pt idx="1790">
                  <c:v>426.6</c:v>
                </c:pt>
                <c:pt idx="1791">
                  <c:v>426.5</c:v>
                </c:pt>
                <c:pt idx="1792">
                  <c:v>426.5</c:v>
                </c:pt>
                <c:pt idx="1793">
                  <c:v>426.5</c:v>
                </c:pt>
                <c:pt idx="1794">
                  <c:v>426.4</c:v>
                </c:pt>
                <c:pt idx="1795">
                  <c:v>426.3</c:v>
                </c:pt>
                <c:pt idx="1796">
                  <c:v>426.3</c:v>
                </c:pt>
                <c:pt idx="1797">
                  <c:v>426.3</c:v>
                </c:pt>
                <c:pt idx="1798">
                  <c:v>426.3</c:v>
                </c:pt>
                <c:pt idx="1799">
                  <c:v>426.4</c:v>
                </c:pt>
                <c:pt idx="1800">
                  <c:v>426.4</c:v>
                </c:pt>
                <c:pt idx="1801">
                  <c:v>426.4</c:v>
                </c:pt>
                <c:pt idx="1802">
                  <c:v>426.2</c:v>
                </c:pt>
                <c:pt idx="1803">
                  <c:v>426.1</c:v>
                </c:pt>
                <c:pt idx="1804">
                  <c:v>426</c:v>
                </c:pt>
                <c:pt idx="1805">
                  <c:v>426</c:v>
                </c:pt>
                <c:pt idx="1806">
                  <c:v>426</c:v>
                </c:pt>
                <c:pt idx="1807">
                  <c:v>426</c:v>
                </c:pt>
                <c:pt idx="1808">
                  <c:v>426</c:v>
                </c:pt>
                <c:pt idx="1809">
                  <c:v>426.1</c:v>
                </c:pt>
                <c:pt idx="1810">
                  <c:v>426.1</c:v>
                </c:pt>
                <c:pt idx="1811">
                  <c:v>426.1</c:v>
                </c:pt>
                <c:pt idx="1812">
                  <c:v>426</c:v>
                </c:pt>
                <c:pt idx="1813">
                  <c:v>425.9</c:v>
                </c:pt>
                <c:pt idx="1814">
                  <c:v>425.9</c:v>
                </c:pt>
                <c:pt idx="1815">
                  <c:v>425.9</c:v>
                </c:pt>
                <c:pt idx="1816">
                  <c:v>425.9</c:v>
                </c:pt>
                <c:pt idx="1817">
                  <c:v>426</c:v>
                </c:pt>
                <c:pt idx="1818">
                  <c:v>426</c:v>
                </c:pt>
                <c:pt idx="1819">
                  <c:v>426</c:v>
                </c:pt>
                <c:pt idx="1820">
                  <c:v>426</c:v>
                </c:pt>
                <c:pt idx="1821">
                  <c:v>426</c:v>
                </c:pt>
                <c:pt idx="1822">
                  <c:v>425.9</c:v>
                </c:pt>
                <c:pt idx="1823">
                  <c:v>425.9</c:v>
                </c:pt>
                <c:pt idx="1824">
                  <c:v>425.9</c:v>
                </c:pt>
                <c:pt idx="1825">
                  <c:v>425.9</c:v>
                </c:pt>
                <c:pt idx="1826">
                  <c:v>425.9</c:v>
                </c:pt>
                <c:pt idx="1827">
                  <c:v>425.8</c:v>
                </c:pt>
                <c:pt idx="1828">
                  <c:v>425.8</c:v>
                </c:pt>
                <c:pt idx="1829">
                  <c:v>425.8</c:v>
                </c:pt>
                <c:pt idx="1830">
                  <c:v>425.7</c:v>
                </c:pt>
                <c:pt idx="1831">
                  <c:v>425.7</c:v>
                </c:pt>
                <c:pt idx="1832">
                  <c:v>425.7</c:v>
                </c:pt>
                <c:pt idx="1833">
                  <c:v>425.8</c:v>
                </c:pt>
                <c:pt idx="1834">
                  <c:v>425.7</c:v>
                </c:pt>
                <c:pt idx="1835">
                  <c:v>425.6</c:v>
                </c:pt>
                <c:pt idx="1836">
                  <c:v>425.6</c:v>
                </c:pt>
                <c:pt idx="1837">
                  <c:v>425.6</c:v>
                </c:pt>
                <c:pt idx="1838">
                  <c:v>425.7</c:v>
                </c:pt>
                <c:pt idx="1839">
                  <c:v>425.6</c:v>
                </c:pt>
                <c:pt idx="1840">
                  <c:v>425.4</c:v>
                </c:pt>
                <c:pt idx="1841">
                  <c:v>425.4</c:v>
                </c:pt>
                <c:pt idx="1842">
                  <c:v>425.3</c:v>
                </c:pt>
                <c:pt idx="1843">
                  <c:v>425.3</c:v>
                </c:pt>
                <c:pt idx="1844">
                  <c:v>425.4</c:v>
                </c:pt>
                <c:pt idx="1845">
                  <c:v>425.4</c:v>
                </c:pt>
                <c:pt idx="1846">
                  <c:v>425.4</c:v>
                </c:pt>
                <c:pt idx="1847">
                  <c:v>425.4</c:v>
                </c:pt>
                <c:pt idx="1848">
                  <c:v>425.2</c:v>
                </c:pt>
                <c:pt idx="1849">
                  <c:v>425.1</c:v>
                </c:pt>
                <c:pt idx="1850">
                  <c:v>425.1</c:v>
                </c:pt>
                <c:pt idx="1851">
                  <c:v>425</c:v>
                </c:pt>
                <c:pt idx="1852">
                  <c:v>425.1</c:v>
                </c:pt>
                <c:pt idx="1853">
                  <c:v>425.1</c:v>
                </c:pt>
                <c:pt idx="1854">
                  <c:v>425.2</c:v>
                </c:pt>
                <c:pt idx="1855">
                  <c:v>425.1</c:v>
                </c:pt>
                <c:pt idx="1856">
                  <c:v>424.9</c:v>
                </c:pt>
                <c:pt idx="1857">
                  <c:v>424.8</c:v>
                </c:pt>
                <c:pt idx="1858">
                  <c:v>424.8</c:v>
                </c:pt>
                <c:pt idx="1859">
                  <c:v>424.9</c:v>
                </c:pt>
                <c:pt idx="1860">
                  <c:v>425</c:v>
                </c:pt>
                <c:pt idx="1861">
                  <c:v>425</c:v>
                </c:pt>
                <c:pt idx="1862">
                  <c:v>424.9</c:v>
                </c:pt>
                <c:pt idx="1863">
                  <c:v>424.9</c:v>
                </c:pt>
                <c:pt idx="1864">
                  <c:v>424.9</c:v>
                </c:pt>
                <c:pt idx="1865">
                  <c:v>424.9</c:v>
                </c:pt>
                <c:pt idx="1866">
                  <c:v>424.8</c:v>
                </c:pt>
                <c:pt idx="1867">
                  <c:v>424.8</c:v>
                </c:pt>
                <c:pt idx="1868">
                  <c:v>424.8</c:v>
                </c:pt>
                <c:pt idx="1869">
                  <c:v>424.7</c:v>
                </c:pt>
                <c:pt idx="1870">
                  <c:v>424.6</c:v>
                </c:pt>
                <c:pt idx="1871">
                  <c:v>424.5</c:v>
                </c:pt>
                <c:pt idx="1872">
                  <c:v>424.5</c:v>
                </c:pt>
                <c:pt idx="1873">
                  <c:v>424.5</c:v>
                </c:pt>
                <c:pt idx="1874">
                  <c:v>424.5</c:v>
                </c:pt>
                <c:pt idx="1875">
                  <c:v>424.5</c:v>
                </c:pt>
                <c:pt idx="1876">
                  <c:v>424.5</c:v>
                </c:pt>
                <c:pt idx="1877">
                  <c:v>424.5</c:v>
                </c:pt>
                <c:pt idx="1878">
                  <c:v>424.5</c:v>
                </c:pt>
                <c:pt idx="1879">
                  <c:v>424.4</c:v>
                </c:pt>
                <c:pt idx="1880">
                  <c:v>424.5</c:v>
                </c:pt>
                <c:pt idx="1881">
                  <c:v>424.5</c:v>
                </c:pt>
                <c:pt idx="1882">
                  <c:v>424.7</c:v>
                </c:pt>
                <c:pt idx="1883">
                  <c:v>424.7</c:v>
                </c:pt>
                <c:pt idx="1884">
                  <c:v>424.5</c:v>
                </c:pt>
                <c:pt idx="1885">
                  <c:v>424.4</c:v>
                </c:pt>
                <c:pt idx="1886">
                  <c:v>424.2</c:v>
                </c:pt>
                <c:pt idx="1887">
                  <c:v>424</c:v>
                </c:pt>
                <c:pt idx="1888">
                  <c:v>424</c:v>
                </c:pt>
                <c:pt idx="1889">
                  <c:v>424</c:v>
                </c:pt>
                <c:pt idx="1890">
                  <c:v>423.9</c:v>
                </c:pt>
                <c:pt idx="1891">
                  <c:v>424</c:v>
                </c:pt>
                <c:pt idx="1892">
                  <c:v>424.1</c:v>
                </c:pt>
                <c:pt idx="1893">
                  <c:v>424.2</c:v>
                </c:pt>
                <c:pt idx="1894">
                  <c:v>424.3</c:v>
                </c:pt>
                <c:pt idx="1895">
                  <c:v>424.2</c:v>
                </c:pt>
                <c:pt idx="1896">
                  <c:v>424.1</c:v>
                </c:pt>
                <c:pt idx="1897">
                  <c:v>424</c:v>
                </c:pt>
                <c:pt idx="1898">
                  <c:v>424</c:v>
                </c:pt>
                <c:pt idx="1899">
                  <c:v>424</c:v>
                </c:pt>
                <c:pt idx="1900">
                  <c:v>423.9</c:v>
                </c:pt>
                <c:pt idx="1901">
                  <c:v>423.8</c:v>
                </c:pt>
                <c:pt idx="1902">
                  <c:v>423.8</c:v>
                </c:pt>
                <c:pt idx="1903">
                  <c:v>423.9</c:v>
                </c:pt>
                <c:pt idx="1904">
                  <c:v>423.9</c:v>
                </c:pt>
                <c:pt idx="1905">
                  <c:v>423.9</c:v>
                </c:pt>
                <c:pt idx="1906">
                  <c:v>423.9</c:v>
                </c:pt>
                <c:pt idx="1907">
                  <c:v>423.8</c:v>
                </c:pt>
                <c:pt idx="1908">
                  <c:v>423.8</c:v>
                </c:pt>
                <c:pt idx="1909">
                  <c:v>423.8</c:v>
                </c:pt>
                <c:pt idx="1910">
                  <c:v>423.8</c:v>
                </c:pt>
                <c:pt idx="1911">
                  <c:v>423.8</c:v>
                </c:pt>
                <c:pt idx="1912">
                  <c:v>423.8</c:v>
                </c:pt>
                <c:pt idx="1913">
                  <c:v>423.8</c:v>
                </c:pt>
                <c:pt idx="1914">
                  <c:v>423.8</c:v>
                </c:pt>
                <c:pt idx="1915">
                  <c:v>423.7</c:v>
                </c:pt>
                <c:pt idx="1916">
                  <c:v>423.6</c:v>
                </c:pt>
                <c:pt idx="1917">
                  <c:v>423.5</c:v>
                </c:pt>
                <c:pt idx="1918">
                  <c:v>423.5</c:v>
                </c:pt>
                <c:pt idx="1919">
                  <c:v>423.5</c:v>
                </c:pt>
                <c:pt idx="1920">
                  <c:v>423.4</c:v>
                </c:pt>
                <c:pt idx="1921">
                  <c:v>423.5</c:v>
                </c:pt>
                <c:pt idx="1922">
                  <c:v>423.4</c:v>
                </c:pt>
                <c:pt idx="1923">
                  <c:v>423.4</c:v>
                </c:pt>
                <c:pt idx="1924">
                  <c:v>423.4</c:v>
                </c:pt>
                <c:pt idx="1925">
                  <c:v>423.4</c:v>
                </c:pt>
                <c:pt idx="1926">
                  <c:v>423.4</c:v>
                </c:pt>
                <c:pt idx="1927">
                  <c:v>423.4</c:v>
                </c:pt>
                <c:pt idx="1928">
                  <c:v>423.4</c:v>
                </c:pt>
                <c:pt idx="1929">
                  <c:v>423.4</c:v>
                </c:pt>
                <c:pt idx="1930">
                  <c:v>423.5</c:v>
                </c:pt>
                <c:pt idx="1931">
                  <c:v>423.6</c:v>
                </c:pt>
                <c:pt idx="1932">
                  <c:v>423.5</c:v>
                </c:pt>
                <c:pt idx="1933">
                  <c:v>423.3</c:v>
                </c:pt>
                <c:pt idx="1934">
                  <c:v>423.1</c:v>
                </c:pt>
                <c:pt idx="1935">
                  <c:v>422.8</c:v>
                </c:pt>
                <c:pt idx="1936">
                  <c:v>422.7</c:v>
                </c:pt>
                <c:pt idx="1937">
                  <c:v>422.7</c:v>
                </c:pt>
                <c:pt idx="1938">
                  <c:v>422.7</c:v>
                </c:pt>
                <c:pt idx="1939">
                  <c:v>422.8</c:v>
                </c:pt>
                <c:pt idx="1940">
                  <c:v>422.8</c:v>
                </c:pt>
                <c:pt idx="1941">
                  <c:v>422.9</c:v>
                </c:pt>
                <c:pt idx="1942">
                  <c:v>423</c:v>
                </c:pt>
                <c:pt idx="1943">
                  <c:v>423</c:v>
                </c:pt>
                <c:pt idx="1944">
                  <c:v>423</c:v>
                </c:pt>
                <c:pt idx="1945">
                  <c:v>423</c:v>
                </c:pt>
                <c:pt idx="1946">
                  <c:v>423</c:v>
                </c:pt>
                <c:pt idx="1947">
                  <c:v>423.2</c:v>
                </c:pt>
                <c:pt idx="1948">
                  <c:v>423.2</c:v>
                </c:pt>
                <c:pt idx="1949">
                  <c:v>423.3</c:v>
                </c:pt>
                <c:pt idx="1950">
                  <c:v>423.3</c:v>
                </c:pt>
                <c:pt idx="1951">
                  <c:v>423.4</c:v>
                </c:pt>
                <c:pt idx="1952">
                  <c:v>423.2</c:v>
                </c:pt>
                <c:pt idx="1953">
                  <c:v>423.1</c:v>
                </c:pt>
                <c:pt idx="1954">
                  <c:v>423</c:v>
                </c:pt>
                <c:pt idx="1955">
                  <c:v>423</c:v>
                </c:pt>
                <c:pt idx="1956">
                  <c:v>422.9</c:v>
                </c:pt>
                <c:pt idx="1957">
                  <c:v>422.9</c:v>
                </c:pt>
                <c:pt idx="1958">
                  <c:v>422.9</c:v>
                </c:pt>
                <c:pt idx="1959">
                  <c:v>422.9</c:v>
                </c:pt>
                <c:pt idx="1960">
                  <c:v>422.8</c:v>
                </c:pt>
                <c:pt idx="1961">
                  <c:v>422.7</c:v>
                </c:pt>
                <c:pt idx="1962">
                  <c:v>422.8</c:v>
                </c:pt>
                <c:pt idx="1963">
                  <c:v>422.7</c:v>
                </c:pt>
                <c:pt idx="1964">
                  <c:v>422.7</c:v>
                </c:pt>
                <c:pt idx="1965">
                  <c:v>422.6</c:v>
                </c:pt>
                <c:pt idx="1966">
                  <c:v>422.6</c:v>
                </c:pt>
                <c:pt idx="1967">
                  <c:v>422.5</c:v>
                </c:pt>
                <c:pt idx="1968">
                  <c:v>422.6</c:v>
                </c:pt>
                <c:pt idx="1969">
                  <c:v>422.6</c:v>
                </c:pt>
                <c:pt idx="1970">
                  <c:v>422.7</c:v>
                </c:pt>
                <c:pt idx="1971">
                  <c:v>422.7</c:v>
                </c:pt>
                <c:pt idx="1972">
                  <c:v>422.6</c:v>
                </c:pt>
                <c:pt idx="1973">
                  <c:v>422.6</c:v>
                </c:pt>
                <c:pt idx="1974">
                  <c:v>422.6</c:v>
                </c:pt>
                <c:pt idx="1975">
                  <c:v>422.6</c:v>
                </c:pt>
                <c:pt idx="1976">
                  <c:v>422.6</c:v>
                </c:pt>
                <c:pt idx="1977">
                  <c:v>422.6</c:v>
                </c:pt>
                <c:pt idx="1978">
                  <c:v>422.7</c:v>
                </c:pt>
                <c:pt idx="1979">
                  <c:v>422.5</c:v>
                </c:pt>
                <c:pt idx="1980">
                  <c:v>422.4</c:v>
                </c:pt>
                <c:pt idx="1981">
                  <c:v>422.3</c:v>
                </c:pt>
                <c:pt idx="1982">
                  <c:v>422.1</c:v>
                </c:pt>
                <c:pt idx="1983">
                  <c:v>422</c:v>
                </c:pt>
                <c:pt idx="1984">
                  <c:v>422</c:v>
                </c:pt>
                <c:pt idx="1985">
                  <c:v>421.9</c:v>
                </c:pt>
                <c:pt idx="1986">
                  <c:v>421.8</c:v>
                </c:pt>
                <c:pt idx="1987">
                  <c:v>421.8</c:v>
                </c:pt>
                <c:pt idx="1988">
                  <c:v>421.8</c:v>
                </c:pt>
                <c:pt idx="1989">
                  <c:v>421.8</c:v>
                </c:pt>
                <c:pt idx="1990">
                  <c:v>421.8</c:v>
                </c:pt>
                <c:pt idx="1991">
                  <c:v>421.8</c:v>
                </c:pt>
                <c:pt idx="1992">
                  <c:v>421.8</c:v>
                </c:pt>
                <c:pt idx="1993">
                  <c:v>421.7</c:v>
                </c:pt>
                <c:pt idx="1994">
                  <c:v>421.7</c:v>
                </c:pt>
                <c:pt idx="1995">
                  <c:v>421.6</c:v>
                </c:pt>
                <c:pt idx="1996">
                  <c:v>421.6</c:v>
                </c:pt>
                <c:pt idx="1997">
                  <c:v>421.6</c:v>
                </c:pt>
                <c:pt idx="1998">
                  <c:v>421.5</c:v>
                </c:pt>
                <c:pt idx="1999">
                  <c:v>421.5</c:v>
                </c:pt>
                <c:pt idx="2000">
                  <c:v>421.4</c:v>
                </c:pt>
                <c:pt idx="2001">
                  <c:v>421.5</c:v>
                </c:pt>
                <c:pt idx="2002">
                  <c:v>421.4</c:v>
                </c:pt>
                <c:pt idx="2003">
                  <c:v>421.3</c:v>
                </c:pt>
                <c:pt idx="2004">
                  <c:v>421.2</c:v>
                </c:pt>
                <c:pt idx="2005">
                  <c:v>421.1</c:v>
                </c:pt>
                <c:pt idx="2006">
                  <c:v>420.9</c:v>
                </c:pt>
                <c:pt idx="2007">
                  <c:v>420.8</c:v>
                </c:pt>
                <c:pt idx="2008">
                  <c:v>420.6</c:v>
                </c:pt>
                <c:pt idx="2009">
                  <c:v>420.4</c:v>
                </c:pt>
                <c:pt idx="2010">
                  <c:v>420.3</c:v>
                </c:pt>
                <c:pt idx="2011">
                  <c:v>420.1</c:v>
                </c:pt>
                <c:pt idx="2012">
                  <c:v>420</c:v>
                </c:pt>
                <c:pt idx="2013">
                  <c:v>419.9</c:v>
                </c:pt>
                <c:pt idx="2014">
                  <c:v>419.9</c:v>
                </c:pt>
                <c:pt idx="2015">
                  <c:v>419.8</c:v>
                </c:pt>
                <c:pt idx="2016">
                  <c:v>419.6</c:v>
                </c:pt>
                <c:pt idx="2017">
                  <c:v>419.5</c:v>
                </c:pt>
                <c:pt idx="2018">
                  <c:v>419.4</c:v>
                </c:pt>
                <c:pt idx="2019">
                  <c:v>419.2</c:v>
                </c:pt>
                <c:pt idx="2020">
                  <c:v>419</c:v>
                </c:pt>
                <c:pt idx="2021">
                  <c:v>418.8</c:v>
                </c:pt>
                <c:pt idx="2022">
                  <c:v>418.7</c:v>
                </c:pt>
                <c:pt idx="2023">
                  <c:v>418.6</c:v>
                </c:pt>
                <c:pt idx="2024">
                  <c:v>418.4</c:v>
                </c:pt>
                <c:pt idx="2025">
                  <c:v>418.3</c:v>
                </c:pt>
                <c:pt idx="2026">
                  <c:v>418.2</c:v>
                </c:pt>
                <c:pt idx="2027">
                  <c:v>418.1</c:v>
                </c:pt>
                <c:pt idx="2028">
                  <c:v>418</c:v>
                </c:pt>
                <c:pt idx="2029">
                  <c:v>417.8</c:v>
                </c:pt>
                <c:pt idx="2030">
                  <c:v>417.6</c:v>
                </c:pt>
                <c:pt idx="2031">
                  <c:v>417.5</c:v>
                </c:pt>
                <c:pt idx="2032">
                  <c:v>417.3</c:v>
                </c:pt>
                <c:pt idx="2033">
                  <c:v>417.2</c:v>
                </c:pt>
                <c:pt idx="2034">
                  <c:v>417</c:v>
                </c:pt>
                <c:pt idx="2035">
                  <c:v>416.8</c:v>
                </c:pt>
                <c:pt idx="2036">
                  <c:v>416.6</c:v>
                </c:pt>
                <c:pt idx="2037">
                  <c:v>416.5</c:v>
                </c:pt>
                <c:pt idx="2038">
                  <c:v>416.3</c:v>
                </c:pt>
                <c:pt idx="2039">
                  <c:v>416.1</c:v>
                </c:pt>
                <c:pt idx="2040">
                  <c:v>416</c:v>
                </c:pt>
                <c:pt idx="2041">
                  <c:v>415.8</c:v>
                </c:pt>
                <c:pt idx="2042">
                  <c:v>415.6</c:v>
                </c:pt>
                <c:pt idx="2043">
                  <c:v>415.5</c:v>
                </c:pt>
                <c:pt idx="2044">
                  <c:v>415.2</c:v>
                </c:pt>
                <c:pt idx="2045">
                  <c:v>415</c:v>
                </c:pt>
                <c:pt idx="2046">
                  <c:v>414.8</c:v>
                </c:pt>
                <c:pt idx="2047">
                  <c:v>414.6</c:v>
                </c:pt>
                <c:pt idx="2048">
                  <c:v>414.4</c:v>
                </c:pt>
                <c:pt idx="2049">
                  <c:v>414.2</c:v>
                </c:pt>
                <c:pt idx="2050">
                  <c:v>414</c:v>
                </c:pt>
                <c:pt idx="2051">
                  <c:v>413.7</c:v>
                </c:pt>
                <c:pt idx="2052">
                  <c:v>413.5</c:v>
                </c:pt>
                <c:pt idx="2053">
                  <c:v>413.2</c:v>
                </c:pt>
                <c:pt idx="2054">
                  <c:v>413</c:v>
                </c:pt>
                <c:pt idx="2055">
                  <c:v>412.8</c:v>
                </c:pt>
                <c:pt idx="2056">
                  <c:v>412.5</c:v>
                </c:pt>
                <c:pt idx="2057">
                  <c:v>412.3</c:v>
                </c:pt>
                <c:pt idx="2058">
                  <c:v>412</c:v>
                </c:pt>
                <c:pt idx="2059">
                  <c:v>411.8</c:v>
                </c:pt>
                <c:pt idx="2060">
                  <c:v>411.5</c:v>
                </c:pt>
                <c:pt idx="2061">
                  <c:v>411.3</c:v>
                </c:pt>
                <c:pt idx="2062">
                  <c:v>411</c:v>
                </c:pt>
                <c:pt idx="2063">
                  <c:v>410.7</c:v>
                </c:pt>
                <c:pt idx="2064">
                  <c:v>410.5</c:v>
                </c:pt>
                <c:pt idx="2065">
                  <c:v>410.2</c:v>
                </c:pt>
                <c:pt idx="2066">
                  <c:v>409.9</c:v>
                </c:pt>
                <c:pt idx="2067">
                  <c:v>409.7</c:v>
                </c:pt>
                <c:pt idx="2068">
                  <c:v>409.4</c:v>
                </c:pt>
                <c:pt idx="2069">
                  <c:v>409.1</c:v>
                </c:pt>
                <c:pt idx="2070">
                  <c:v>408.8</c:v>
                </c:pt>
                <c:pt idx="2071">
                  <c:v>408.5</c:v>
                </c:pt>
                <c:pt idx="2072">
                  <c:v>408.3</c:v>
                </c:pt>
                <c:pt idx="2073">
                  <c:v>408</c:v>
                </c:pt>
                <c:pt idx="2074">
                  <c:v>407.7</c:v>
                </c:pt>
                <c:pt idx="2075">
                  <c:v>407.4</c:v>
                </c:pt>
                <c:pt idx="2076">
                  <c:v>407.2</c:v>
                </c:pt>
                <c:pt idx="2077">
                  <c:v>406.9</c:v>
                </c:pt>
                <c:pt idx="2078">
                  <c:v>406.6</c:v>
                </c:pt>
                <c:pt idx="2079">
                  <c:v>406.3</c:v>
                </c:pt>
                <c:pt idx="2080">
                  <c:v>406</c:v>
                </c:pt>
                <c:pt idx="2081">
                  <c:v>405.7</c:v>
                </c:pt>
                <c:pt idx="2082">
                  <c:v>405.5</c:v>
                </c:pt>
                <c:pt idx="2083">
                  <c:v>405.2</c:v>
                </c:pt>
                <c:pt idx="2084">
                  <c:v>404.9</c:v>
                </c:pt>
                <c:pt idx="2085">
                  <c:v>404.6</c:v>
                </c:pt>
                <c:pt idx="2086">
                  <c:v>404.3</c:v>
                </c:pt>
                <c:pt idx="2087">
                  <c:v>404</c:v>
                </c:pt>
                <c:pt idx="2088">
                  <c:v>403.5</c:v>
                </c:pt>
                <c:pt idx="2089">
                  <c:v>403.1</c:v>
                </c:pt>
                <c:pt idx="2090">
                  <c:v>402.9</c:v>
                </c:pt>
                <c:pt idx="2091">
                  <c:v>402.6</c:v>
                </c:pt>
                <c:pt idx="2092">
                  <c:v>402.3</c:v>
                </c:pt>
                <c:pt idx="2093">
                  <c:v>402</c:v>
                </c:pt>
                <c:pt idx="2094">
                  <c:v>401.7</c:v>
                </c:pt>
                <c:pt idx="2095">
                  <c:v>401.5</c:v>
                </c:pt>
                <c:pt idx="2096">
                  <c:v>401.2</c:v>
                </c:pt>
                <c:pt idx="2097">
                  <c:v>400.8</c:v>
                </c:pt>
                <c:pt idx="2098">
                  <c:v>400.5</c:v>
                </c:pt>
                <c:pt idx="2099">
                  <c:v>400.2</c:v>
                </c:pt>
                <c:pt idx="2100">
                  <c:v>399.8</c:v>
                </c:pt>
                <c:pt idx="2101">
                  <c:v>399.5</c:v>
                </c:pt>
                <c:pt idx="2102">
                  <c:v>399.2</c:v>
                </c:pt>
                <c:pt idx="2103">
                  <c:v>398.9</c:v>
                </c:pt>
                <c:pt idx="2104">
                  <c:v>398.6</c:v>
                </c:pt>
                <c:pt idx="2105">
                  <c:v>398.2</c:v>
                </c:pt>
                <c:pt idx="2106">
                  <c:v>397.9</c:v>
                </c:pt>
                <c:pt idx="2107">
                  <c:v>397.6</c:v>
                </c:pt>
                <c:pt idx="2108">
                  <c:v>397.2</c:v>
                </c:pt>
                <c:pt idx="2109">
                  <c:v>396.9</c:v>
                </c:pt>
                <c:pt idx="2110">
                  <c:v>396.7</c:v>
                </c:pt>
                <c:pt idx="2111">
                  <c:v>396.4</c:v>
                </c:pt>
                <c:pt idx="2112">
                  <c:v>396.1</c:v>
                </c:pt>
                <c:pt idx="2113">
                  <c:v>395.7</c:v>
                </c:pt>
                <c:pt idx="2114">
                  <c:v>395.4</c:v>
                </c:pt>
                <c:pt idx="2115">
                  <c:v>395.1</c:v>
                </c:pt>
                <c:pt idx="2116">
                  <c:v>394.7</c:v>
                </c:pt>
                <c:pt idx="2117">
                  <c:v>394.4</c:v>
                </c:pt>
                <c:pt idx="2118">
                  <c:v>394</c:v>
                </c:pt>
                <c:pt idx="2119">
                  <c:v>393.6</c:v>
                </c:pt>
                <c:pt idx="2120">
                  <c:v>393.3</c:v>
                </c:pt>
                <c:pt idx="2121">
                  <c:v>392.9</c:v>
                </c:pt>
                <c:pt idx="2122">
                  <c:v>392.6</c:v>
                </c:pt>
                <c:pt idx="2123">
                  <c:v>392.2</c:v>
                </c:pt>
                <c:pt idx="2124">
                  <c:v>391.8</c:v>
                </c:pt>
                <c:pt idx="2125">
                  <c:v>391.4</c:v>
                </c:pt>
                <c:pt idx="2126">
                  <c:v>391</c:v>
                </c:pt>
                <c:pt idx="2127">
                  <c:v>390.7</c:v>
                </c:pt>
                <c:pt idx="2128">
                  <c:v>390.4</c:v>
                </c:pt>
                <c:pt idx="2129">
                  <c:v>390</c:v>
                </c:pt>
                <c:pt idx="2130">
                  <c:v>389.6</c:v>
                </c:pt>
                <c:pt idx="2131">
                  <c:v>389.3</c:v>
                </c:pt>
                <c:pt idx="2132">
                  <c:v>388.9</c:v>
                </c:pt>
                <c:pt idx="2133">
                  <c:v>388.6</c:v>
                </c:pt>
                <c:pt idx="2134">
                  <c:v>388.2</c:v>
                </c:pt>
                <c:pt idx="2135">
                  <c:v>387.9</c:v>
                </c:pt>
                <c:pt idx="2136">
                  <c:v>387.6</c:v>
                </c:pt>
                <c:pt idx="2137">
                  <c:v>387.2</c:v>
                </c:pt>
                <c:pt idx="2138">
                  <c:v>386.8</c:v>
                </c:pt>
                <c:pt idx="2139">
                  <c:v>386.5</c:v>
                </c:pt>
                <c:pt idx="2140">
                  <c:v>386.1</c:v>
                </c:pt>
                <c:pt idx="2141">
                  <c:v>385.7</c:v>
                </c:pt>
                <c:pt idx="2142">
                  <c:v>385.3</c:v>
                </c:pt>
                <c:pt idx="2143">
                  <c:v>384.9</c:v>
                </c:pt>
                <c:pt idx="2144">
                  <c:v>384.5</c:v>
                </c:pt>
                <c:pt idx="2145">
                  <c:v>384.2</c:v>
                </c:pt>
                <c:pt idx="2146">
                  <c:v>383.8</c:v>
                </c:pt>
                <c:pt idx="2147">
                  <c:v>383.4</c:v>
                </c:pt>
                <c:pt idx="2148">
                  <c:v>383.1</c:v>
                </c:pt>
                <c:pt idx="2149">
                  <c:v>382.8</c:v>
                </c:pt>
                <c:pt idx="2150">
                  <c:v>382.4</c:v>
                </c:pt>
                <c:pt idx="2151">
                  <c:v>382</c:v>
                </c:pt>
                <c:pt idx="2152">
                  <c:v>381.6</c:v>
                </c:pt>
                <c:pt idx="2153">
                  <c:v>381.2</c:v>
                </c:pt>
                <c:pt idx="2154">
                  <c:v>380.8</c:v>
                </c:pt>
                <c:pt idx="2155">
                  <c:v>380.4</c:v>
                </c:pt>
                <c:pt idx="2156">
                  <c:v>380.1</c:v>
                </c:pt>
                <c:pt idx="2157">
                  <c:v>379.7</c:v>
                </c:pt>
                <c:pt idx="2158">
                  <c:v>379.3</c:v>
                </c:pt>
                <c:pt idx="2159">
                  <c:v>378.9</c:v>
                </c:pt>
                <c:pt idx="2160">
                  <c:v>378.5</c:v>
                </c:pt>
                <c:pt idx="2161">
                  <c:v>378.1</c:v>
                </c:pt>
                <c:pt idx="2162">
                  <c:v>377.7</c:v>
                </c:pt>
                <c:pt idx="2163">
                  <c:v>377.3</c:v>
                </c:pt>
                <c:pt idx="2164">
                  <c:v>376.9</c:v>
                </c:pt>
                <c:pt idx="2165">
                  <c:v>376.5</c:v>
                </c:pt>
                <c:pt idx="2166">
                  <c:v>376.2</c:v>
                </c:pt>
                <c:pt idx="2167">
                  <c:v>375.8</c:v>
                </c:pt>
                <c:pt idx="2168">
                  <c:v>375.4</c:v>
                </c:pt>
                <c:pt idx="2169">
                  <c:v>375</c:v>
                </c:pt>
                <c:pt idx="2170">
                  <c:v>374.6</c:v>
                </c:pt>
                <c:pt idx="2171">
                  <c:v>374.1</c:v>
                </c:pt>
                <c:pt idx="2172">
                  <c:v>373.7</c:v>
                </c:pt>
                <c:pt idx="2173">
                  <c:v>373.3</c:v>
                </c:pt>
                <c:pt idx="2174">
                  <c:v>372.9</c:v>
                </c:pt>
                <c:pt idx="2175">
                  <c:v>372.5</c:v>
                </c:pt>
                <c:pt idx="2176">
                  <c:v>372</c:v>
                </c:pt>
                <c:pt idx="2177">
                  <c:v>371.6</c:v>
                </c:pt>
                <c:pt idx="2178">
                  <c:v>371.2</c:v>
                </c:pt>
                <c:pt idx="2179">
                  <c:v>370.8</c:v>
                </c:pt>
                <c:pt idx="2180">
                  <c:v>370.5</c:v>
                </c:pt>
                <c:pt idx="2181">
                  <c:v>370.1</c:v>
                </c:pt>
                <c:pt idx="2182">
                  <c:v>369.6</c:v>
                </c:pt>
                <c:pt idx="2183">
                  <c:v>369.2</c:v>
                </c:pt>
                <c:pt idx="2184">
                  <c:v>368.8</c:v>
                </c:pt>
                <c:pt idx="2185">
                  <c:v>368.4</c:v>
                </c:pt>
                <c:pt idx="2186">
                  <c:v>368</c:v>
                </c:pt>
                <c:pt idx="2187">
                  <c:v>367.5</c:v>
                </c:pt>
                <c:pt idx="2188">
                  <c:v>367.1</c:v>
                </c:pt>
                <c:pt idx="2189">
                  <c:v>366.7</c:v>
                </c:pt>
                <c:pt idx="2190">
                  <c:v>366.3</c:v>
                </c:pt>
                <c:pt idx="2191">
                  <c:v>366</c:v>
                </c:pt>
                <c:pt idx="2192">
                  <c:v>365.6</c:v>
                </c:pt>
                <c:pt idx="2193">
                  <c:v>365.1</c:v>
                </c:pt>
                <c:pt idx="2194">
                  <c:v>364.7</c:v>
                </c:pt>
                <c:pt idx="2195">
                  <c:v>364.4</c:v>
                </c:pt>
                <c:pt idx="2196">
                  <c:v>364</c:v>
                </c:pt>
                <c:pt idx="2197">
                  <c:v>363.6</c:v>
                </c:pt>
                <c:pt idx="2198">
                  <c:v>363.2</c:v>
                </c:pt>
                <c:pt idx="2199">
                  <c:v>362.8</c:v>
                </c:pt>
                <c:pt idx="2200">
                  <c:v>362.4</c:v>
                </c:pt>
                <c:pt idx="2201">
                  <c:v>362</c:v>
                </c:pt>
                <c:pt idx="2202">
                  <c:v>361.6</c:v>
                </c:pt>
                <c:pt idx="2203">
                  <c:v>361.2</c:v>
                </c:pt>
                <c:pt idx="2204">
                  <c:v>360.8</c:v>
                </c:pt>
                <c:pt idx="2205">
                  <c:v>360.4</c:v>
                </c:pt>
                <c:pt idx="2206">
                  <c:v>360</c:v>
                </c:pt>
                <c:pt idx="2207">
                  <c:v>359.6</c:v>
                </c:pt>
                <c:pt idx="2208">
                  <c:v>359.2</c:v>
                </c:pt>
                <c:pt idx="2209">
                  <c:v>358.8</c:v>
                </c:pt>
                <c:pt idx="2210">
                  <c:v>358.4</c:v>
                </c:pt>
                <c:pt idx="2211">
                  <c:v>357.9</c:v>
                </c:pt>
                <c:pt idx="2212">
                  <c:v>357.5</c:v>
                </c:pt>
                <c:pt idx="2213">
                  <c:v>357.1</c:v>
                </c:pt>
                <c:pt idx="2214">
                  <c:v>356.7</c:v>
                </c:pt>
                <c:pt idx="2215">
                  <c:v>356.3</c:v>
                </c:pt>
                <c:pt idx="2216">
                  <c:v>355.9</c:v>
                </c:pt>
                <c:pt idx="2217">
                  <c:v>355.5</c:v>
                </c:pt>
                <c:pt idx="2218">
                  <c:v>355.1</c:v>
                </c:pt>
                <c:pt idx="2219">
                  <c:v>354.7</c:v>
                </c:pt>
                <c:pt idx="2220">
                  <c:v>354.2</c:v>
                </c:pt>
                <c:pt idx="2221">
                  <c:v>353.8</c:v>
                </c:pt>
                <c:pt idx="2222">
                  <c:v>353.4</c:v>
                </c:pt>
                <c:pt idx="2223">
                  <c:v>352.9</c:v>
                </c:pt>
                <c:pt idx="2224">
                  <c:v>352.5</c:v>
                </c:pt>
                <c:pt idx="2225">
                  <c:v>352.1</c:v>
                </c:pt>
                <c:pt idx="2226">
                  <c:v>351.7</c:v>
                </c:pt>
                <c:pt idx="2227">
                  <c:v>351.2</c:v>
                </c:pt>
                <c:pt idx="2228">
                  <c:v>350.8</c:v>
                </c:pt>
                <c:pt idx="2229">
                  <c:v>350.4</c:v>
                </c:pt>
                <c:pt idx="2230">
                  <c:v>350</c:v>
                </c:pt>
                <c:pt idx="2231">
                  <c:v>349.6</c:v>
                </c:pt>
                <c:pt idx="2232">
                  <c:v>349.2</c:v>
                </c:pt>
                <c:pt idx="2233">
                  <c:v>348.8</c:v>
                </c:pt>
                <c:pt idx="2234">
                  <c:v>348.3</c:v>
                </c:pt>
                <c:pt idx="2235">
                  <c:v>347.9</c:v>
                </c:pt>
                <c:pt idx="2236">
                  <c:v>347.5</c:v>
                </c:pt>
                <c:pt idx="2237">
                  <c:v>347</c:v>
                </c:pt>
                <c:pt idx="2238">
                  <c:v>346.6</c:v>
                </c:pt>
                <c:pt idx="2239">
                  <c:v>346.2</c:v>
                </c:pt>
                <c:pt idx="2240">
                  <c:v>345.7</c:v>
                </c:pt>
                <c:pt idx="2241">
                  <c:v>345.3</c:v>
                </c:pt>
                <c:pt idx="2242">
                  <c:v>344.9</c:v>
                </c:pt>
                <c:pt idx="2243">
                  <c:v>344.5</c:v>
                </c:pt>
                <c:pt idx="2244">
                  <c:v>344</c:v>
                </c:pt>
                <c:pt idx="2245">
                  <c:v>343.6</c:v>
                </c:pt>
                <c:pt idx="2246">
                  <c:v>343.2</c:v>
                </c:pt>
                <c:pt idx="2247">
                  <c:v>342.8</c:v>
                </c:pt>
                <c:pt idx="2248">
                  <c:v>342.4</c:v>
                </c:pt>
                <c:pt idx="2249">
                  <c:v>342</c:v>
                </c:pt>
                <c:pt idx="2250">
                  <c:v>341.7</c:v>
                </c:pt>
                <c:pt idx="2251">
                  <c:v>341.3</c:v>
                </c:pt>
                <c:pt idx="2252">
                  <c:v>340.9</c:v>
                </c:pt>
                <c:pt idx="2253">
                  <c:v>340.5</c:v>
                </c:pt>
                <c:pt idx="2254">
                  <c:v>340.1</c:v>
                </c:pt>
                <c:pt idx="2255">
                  <c:v>339.7</c:v>
                </c:pt>
                <c:pt idx="2256">
                  <c:v>339.2</c:v>
                </c:pt>
                <c:pt idx="2257">
                  <c:v>338.8</c:v>
                </c:pt>
                <c:pt idx="2258">
                  <c:v>338.4</c:v>
                </c:pt>
                <c:pt idx="2259">
                  <c:v>338</c:v>
                </c:pt>
                <c:pt idx="2260">
                  <c:v>337.6</c:v>
                </c:pt>
                <c:pt idx="2261">
                  <c:v>337.2</c:v>
                </c:pt>
                <c:pt idx="2262">
                  <c:v>336.8</c:v>
                </c:pt>
                <c:pt idx="2263">
                  <c:v>336.4</c:v>
                </c:pt>
                <c:pt idx="2264">
                  <c:v>336</c:v>
                </c:pt>
                <c:pt idx="2265">
                  <c:v>335.5</c:v>
                </c:pt>
                <c:pt idx="2266">
                  <c:v>335.1</c:v>
                </c:pt>
                <c:pt idx="2267">
                  <c:v>334.7</c:v>
                </c:pt>
                <c:pt idx="2268">
                  <c:v>334.3</c:v>
                </c:pt>
                <c:pt idx="2269">
                  <c:v>333.9</c:v>
                </c:pt>
                <c:pt idx="2270">
                  <c:v>333.5</c:v>
                </c:pt>
                <c:pt idx="2271">
                  <c:v>333.1</c:v>
                </c:pt>
                <c:pt idx="2272">
                  <c:v>332.7</c:v>
                </c:pt>
                <c:pt idx="2273">
                  <c:v>332.3</c:v>
                </c:pt>
                <c:pt idx="2274">
                  <c:v>331.9</c:v>
                </c:pt>
                <c:pt idx="2275">
                  <c:v>331.5</c:v>
                </c:pt>
                <c:pt idx="2276">
                  <c:v>331.1</c:v>
                </c:pt>
                <c:pt idx="2277">
                  <c:v>330.7</c:v>
                </c:pt>
                <c:pt idx="2278">
                  <c:v>330.3</c:v>
                </c:pt>
                <c:pt idx="2279">
                  <c:v>329.9</c:v>
                </c:pt>
                <c:pt idx="2280">
                  <c:v>329.5</c:v>
                </c:pt>
                <c:pt idx="2281">
                  <c:v>329.1</c:v>
                </c:pt>
                <c:pt idx="2282">
                  <c:v>328.7</c:v>
                </c:pt>
                <c:pt idx="2283">
                  <c:v>328.3</c:v>
                </c:pt>
                <c:pt idx="2284">
                  <c:v>327.9</c:v>
                </c:pt>
                <c:pt idx="2285">
                  <c:v>327.4</c:v>
                </c:pt>
                <c:pt idx="2286">
                  <c:v>327</c:v>
                </c:pt>
                <c:pt idx="2287">
                  <c:v>326.6</c:v>
                </c:pt>
                <c:pt idx="2288">
                  <c:v>326.2</c:v>
                </c:pt>
                <c:pt idx="2289">
                  <c:v>325.8</c:v>
                </c:pt>
                <c:pt idx="2290">
                  <c:v>325.4</c:v>
                </c:pt>
                <c:pt idx="2291">
                  <c:v>325</c:v>
                </c:pt>
                <c:pt idx="2292">
                  <c:v>324.6</c:v>
                </c:pt>
                <c:pt idx="2293">
                  <c:v>324.2</c:v>
                </c:pt>
                <c:pt idx="2294">
                  <c:v>323.8</c:v>
                </c:pt>
                <c:pt idx="2295">
                  <c:v>323.4</c:v>
                </c:pt>
                <c:pt idx="2296">
                  <c:v>323</c:v>
                </c:pt>
                <c:pt idx="2297">
                  <c:v>322.6</c:v>
                </c:pt>
                <c:pt idx="2298">
                  <c:v>322.2</c:v>
                </c:pt>
                <c:pt idx="2299">
                  <c:v>321.8</c:v>
                </c:pt>
                <c:pt idx="2300">
                  <c:v>321.4</c:v>
                </c:pt>
                <c:pt idx="2301">
                  <c:v>321</c:v>
                </c:pt>
                <c:pt idx="2302">
                  <c:v>320.3</c:v>
                </c:pt>
                <c:pt idx="2303">
                  <c:v>319.8</c:v>
                </c:pt>
                <c:pt idx="2304">
                  <c:v>319.4</c:v>
                </c:pt>
                <c:pt idx="2305">
                  <c:v>319</c:v>
                </c:pt>
                <c:pt idx="2306">
                  <c:v>318.6</c:v>
                </c:pt>
                <c:pt idx="2307">
                  <c:v>318.2</c:v>
                </c:pt>
                <c:pt idx="2308">
                  <c:v>317.8</c:v>
                </c:pt>
                <c:pt idx="2309">
                  <c:v>317.4</c:v>
                </c:pt>
                <c:pt idx="2310">
                  <c:v>317</c:v>
                </c:pt>
                <c:pt idx="2311">
                  <c:v>316.6</c:v>
                </c:pt>
                <c:pt idx="2312">
                  <c:v>316.2</c:v>
                </c:pt>
                <c:pt idx="2313">
                  <c:v>315.8</c:v>
                </c:pt>
                <c:pt idx="2314">
                  <c:v>315.5</c:v>
                </c:pt>
                <c:pt idx="2315">
                  <c:v>315.1</c:v>
                </c:pt>
                <c:pt idx="2316">
                  <c:v>314.7</c:v>
                </c:pt>
                <c:pt idx="2317">
                  <c:v>314.3</c:v>
                </c:pt>
                <c:pt idx="2318">
                  <c:v>314</c:v>
                </c:pt>
                <c:pt idx="2319">
                  <c:v>313.6</c:v>
                </c:pt>
                <c:pt idx="2320">
                  <c:v>313.2</c:v>
                </c:pt>
                <c:pt idx="2321">
                  <c:v>312.8</c:v>
                </c:pt>
                <c:pt idx="2322">
                  <c:v>312.5</c:v>
                </c:pt>
                <c:pt idx="2323">
                  <c:v>312.1</c:v>
                </c:pt>
                <c:pt idx="2324">
                  <c:v>311.7</c:v>
                </c:pt>
                <c:pt idx="2325">
                  <c:v>311.4</c:v>
                </c:pt>
                <c:pt idx="2326">
                  <c:v>311</c:v>
                </c:pt>
                <c:pt idx="2327">
                  <c:v>310.6</c:v>
                </c:pt>
                <c:pt idx="2328">
                  <c:v>310.3</c:v>
                </c:pt>
                <c:pt idx="2329">
                  <c:v>309.9</c:v>
                </c:pt>
                <c:pt idx="2330">
                  <c:v>309.5</c:v>
                </c:pt>
                <c:pt idx="2331">
                  <c:v>309.2</c:v>
                </c:pt>
                <c:pt idx="2332">
                  <c:v>308.8</c:v>
                </c:pt>
                <c:pt idx="2333">
                  <c:v>308.5</c:v>
                </c:pt>
                <c:pt idx="2334">
                  <c:v>308.1</c:v>
                </c:pt>
                <c:pt idx="2335">
                  <c:v>307.7</c:v>
                </c:pt>
                <c:pt idx="2336">
                  <c:v>307.4</c:v>
                </c:pt>
                <c:pt idx="2337">
                  <c:v>307</c:v>
                </c:pt>
                <c:pt idx="2338">
                  <c:v>306.6</c:v>
                </c:pt>
                <c:pt idx="2339">
                  <c:v>306.3</c:v>
                </c:pt>
                <c:pt idx="2340">
                  <c:v>305.9</c:v>
                </c:pt>
                <c:pt idx="2341">
                  <c:v>305.6</c:v>
                </c:pt>
                <c:pt idx="2342">
                  <c:v>305.2</c:v>
                </c:pt>
                <c:pt idx="2343">
                  <c:v>304.8</c:v>
                </c:pt>
                <c:pt idx="2344">
                  <c:v>304.5</c:v>
                </c:pt>
                <c:pt idx="2345">
                  <c:v>304.1</c:v>
                </c:pt>
                <c:pt idx="2346">
                  <c:v>303.7</c:v>
                </c:pt>
                <c:pt idx="2347">
                  <c:v>303.4</c:v>
                </c:pt>
                <c:pt idx="2348">
                  <c:v>303</c:v>
                </c:pt>
                <c:pt idx="2349">
                  <c:v>302.6</c:v>
                </c:pt>
                <c:pt idx="2350">
                  <c:v>302.2</c:v>
                </c:pt>
                <c:pt idx="2351">
                  <c:v>301.9</c:v>
                </c:pt>
                <c:pt idx="2352">
                  <c:v>301.5</c:v>
                </c:pt>
                <c:pt idx="2353">
                  <c:v>301.2</c:v>
                </c:pt>
                <c:pt idx="2354">
                  <c:v>300.8</c:v>
                </c:pt>
                <c:pt idx="2355">
                  <c:v>300.4</c:v>
                </c:pt>
                <c:pt idx="2356">
                  <c:v>300.1</c:v>
                </c:pt>
                <c:pt idx="2357">
                  <c:v>299.7</c:v>
                </c:pt>
                <c:pt idx="2358">
                  <c:v>299.4</c:v>
                </c:pt>
                <c:pt idx="2359">
                  <c:v>299</c:v>
                </c:pt>
                <c:pt idx="2360">
                  <c:v>298.7</c:v>
                </c:pt>
                <c:pt idx="2361">
                  <c:v>298.3</c:v>
                </c:pt>
                <c:pt idx="2362">
                  <c:v>297.9</c:v>
                </c:pt>
                <c:pt idx="2363">
                  <c:v>297.6</c:v>
                </c:pt>
                <c:pt idx="2364">
                  <c:v>297.2</c:v>
                </c:pt>
                <c:pt idx="2365">
                  <c:v>296.9</c:v>
                </c:pt>
                <c:pt idx="2366">
                  <c:v>296.5</c:v>
                </c:pt>
                <c:pt idx="2367">
                  <c:v>296.1</c:v>
                </c:pt>
                <c:pt idx="2368">
                  <c:v>295.8</c:v>
                </c:pt>
                <c:pt idx="2369">
                  <c:v>295.4</c:v>
                </c:pt>
                <c:pt idx="2370">
                  <c:v>295.1</c:v>
                </c:pt>
                <c:pt idx="2371">
                  <c:v>294.7</c:v>
                </c:pt>
                <c:pt idx="2372">
                  <c:v>294.3</c:v>
                </c:pt>
                <c:pt idx="2373">
                  <c:v>294</c:v>
                </c:pt>
                <c:pt idx="2374">
                  <c:v>293.6</c:v>
                </c:pt>
                <c:pt idx="2375">
                  <c:v>293.3</c:v>
                </c:pt>
                <c:pt idx="2376">
                  <c:v>292.9</c:v>
                </c:pt>
                <c:pt idx="2377">
                  <c:v>292.5</c:v>
                </c:pt>
                <c:pt idx="2378">
                  <c:v>292.2</c:v>
                </c:pt>
                <c:pt idx="2379">
                  <c:v>291.8</c:v>
                </c:pt>
                <c:pt idx="2380">
                  <c:v>291.4</c:v>
                </c:pt>
                <c:pt idx="2381">
                  <c:v>291.1</c:v>
                </c:pt>
                <c:pt idx="2382">
                  <c:v>290.7</c:v>
                </c:pt>
                <c:pt idx="2383">
                  <c:v>290.3</c:v>
                </c:pt>
                <c:pt idx="2384">
                  <c:v>289.9</c:v>
                </c:pt>
                <c:pt idx="2385">
                  <c:v>289.6</c:v>
                </c:pt>
                <c:pt idx="2386">
                  <c:v>289.2</c:v>
                </c:pt>
                <c:pt idx="2387">
                  <c:v>288.9</c:v>
                </c:pt>
                <c:pt idx="2388">
                  <c:v>288.5</c:v>
                </c:pt>
                <c:pt idx="2389">
                  <c:v>288.1</c:v>
                </c:pt>
                <c:pt idx="2390">
                  <c:v>287.8</c:v>
                </c:pt>
                <c:pt idx="2391">
                  <c:v>287.4</c:v>
                </c:pt>
                <c:pt idx="2392">
                  <c:v>287.1</c:v>
                </c:pt>
                <c:pt idx="2393">
                  <c:v>286.7</c:v>
                </c:pt>
                <c:pt idx="2394">
                  <c:v>286.4</c:v>
                </c:pt>
                <c:pt idx="2395">
                  <c:v>286</c:v>
                </c:pt>
                <c:pt idx="2396">
                  <c:v>285.7</c:v>
                </c:pt>
                <c:pt idx="2397">
                  <c:v>285.3</c:v>
                </c:pt>
                <c:pt idx="2398">
                  <c:v>285</c:v>
                </c:pt>
                <c:pt idx="2399">
                  <c:v>284.6</c:v>
                </c:pt>
                <c:pt idx="2400">
                  <c:v>284.3</c:v>
                </c:pt>
                <c:pt idx="2401">
                  <c:v>284</c:v>
                </c:pt>
                <c:pt idx="2402">
                  <c:v>283.6</c:v>
                </c:pt>
                <c:pt idx="2403">
                  <c:v>283.3</c:v>
                </c:pt>
                <c:pt idx="2404">
                  <c:v>283</c:v>
                </c:pt>
                <c:pt idx="2405">
                  <c:v>282.6</c:v>
                </c:pt>
                <c:pt idx="2406">
                  <c:v>282.3</c:v>
                </c:pt>
                <c:pt idx="2407">
                  <c:v>282</c:v>
                </c:pt>
                <c:pt idx="2408">
                  <c:v>281.6</c:v>
                </c:pt>
                <c:pt idx="2409">
                  <c:v>281.3</c:v>
                </c:pt>
                <c:pt idx="2410">
                  <c:v>281</c:v>
                </c:pt>
                <c:pt idx="2411">
                  <c:v>280.6</c:v>
                </c:pt>
                <c:pt idx="2412">
                  <c:v>280.3</c:v>
                </c:pt>
                <c:pt idx="2413">
                  <c:v>279.9</c:v>
                </c:pt>
                <c:pt idx="2414">
                  <c:v>279.6</c:v>
                </c:pt>
                <c:pt idx="2415">
                  <c:v>279.3</c:v>
                </c:pt>
                <c:pt idx="2416">
                  <c:v>278.9</c:v>
                </c:pt>
                <c:pt idx="2417">
                  <c:v>278.6</c:v>
                </c:pt>
                <c:pt idx="2418">
                  <c:v>278.3</c:v>
                </c:pt>
                <c:pt idx="2419">
                  <c:v>277.9</c:v>
                </c:pt>
                <c:pt idx="2420">
                  <c:v>277.6</c:v>
                </c:pt>
                <c:pt idx="2421">
                  <c:v>277.2</c:v>
                </c:pt>
                <c:pt idx="2422">
                  <c:v>276.9</c:v>
                </c:pt>
                <c:pt idx="2423">
                  <c:v>276.6</c:v>
                </c:pt>
                <c:pt idx="2424">
                  <c:v>276.2</c:v>
                </c:pt>
                <c:pt idx="2425">
                  <c:v>275.9</c:v>
                </c:pt>
                <c:pt idx="2426">
                  <c:v>275.5</c:v>
                </c:pt>
                <c:pt idx="2427">
                  <c:v>275.2</c:v>
                </c:pt>
                <c:pt idx="2428">
                  <c:v>274.8</c:v>
                </c:pt>
                <c:pt idx="2429">
                  <c:v>274.5</c:v>
                </c:pt>
                <c:pt idx="2430">
                  <c:v>274.2</c:v>
                </c:pt>
                <c:pt idx="2431">
                  <c:v>273.8</c:v>
                </c:pt>
                <c:pt idx="2432">
                  <c:v>273.5</c:v>
                </c:pt>
                <c:pt idx="2433">
                  <c:v>273.2</c:v>
                </c:pt>
                <c:pt idx="2434">
                  <c:v>272.8</c:v>
                </c:pt>
                <c:pt idx="2435">
                  <c:v>272.5</c:v>
                </c:pt>
                <c:pt idx="2436">
                  <c:v>272.2</c:v>
                </c:pt>
                <c:pt idx="2437">
                  <c:v>271.8</c:v>
                </c:pt>
                <c:pt idx="2438">
                  <c:v>271.5</c:v>
                </c:pt>
                <c:pt idx="2439">
                  <c:v>271.2</c:v>
                </c:pt>
                <c:pt idx="2440">
                  <c:v>270.8</c:v>
                </c:pt>
                <c:pt idx="2441">
                  <c:v>270.5</c:v>
                </c:pt>
                <c:pt idx="2442">
                  <c:v>270.2</c:v>
                </c:pt>
                <c:pt idx="2443">
                  <c:v>269.8</c:v>
                </c:pt>
                <c:pt idx="2444">
                  <c:v>269.5</c:v>
                </c:pt>
                <c:pt idx="2445">
                  <c:v>269.2</c:v>
                </c:pt>
                <c:pt idx="2446">
                  <c:v>268.9</c:v>
                </c:pt>
                <c:pt idx="2447">
                  <c:v>268.5</c:v>
                </c:pt>
                <c:pt idx="2448">
                  <c:v>268.2</c:v>
                </c:pt>
                <c:pt idx="2449">
                  <c:v>267.9</c:v>
                </c:pt>
                <c:pt idx="2450">
                  <c:v>267.6</c:v>
                </c:pt>
                <c:pt idx="2451">
                  <c:v>267.3</c:v>
                </c:pt>
                <c:pt idx="2452">
                  <c:v>266.9</c:v>
                </c:pt>
                <c:pt idx="2453">
                  <c:v>266.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G$2:$G$2455</c:f>
              <c:numCache>
                <c:formatCode>General</c:formatCode>
                <c:ptCount val="2454"/>
                <c:pt idx="0">
                  <c:v>28.5</c:v>
                </c:pt>
                <c:pt idx="1">
                  <c:v>28.5</c:v>
                </c:pt>
                <c:pt idx="2">
                  <c:v>28.5</c:v>
                </c:pt>
                <c:pt idx="3">
                  <c:v>28.5</c:v>
                </c:pt>
                <c:pt idx="4">
                  <c:v>28.5</c:v>
                </c:pt>
                <c:pt idx="5">
                  <c:v>28.5</c:v>
                </c:pt>
                <c:pt idx="6">
                  <c:v>28.5</c:v>
                </c:pt>
                <c:pt idx="7">
                  <c:v>28.5</c:v>
                </c:pt>
                <c:pt idx="8">
                  <c:v>28.5</c:v>
                </c:pt>
                <c:pt idx="9">
                  <c:v>28.5</c:v>
                </c:pt>
                <c:pt idx="10">
                  <c:v>28.5</c:v>
                </c:pt>
                <c:pt idx="11">
                  <c:v>28.5</c:v>
                </c:pt>
                <c:pt idx="12">
                  <c:v>28.5</c:v>
                </c:pt>
                <c:pt idx="13">
                  <c:v>28.5</c:v>
                </c:pt>
                <c:pt idx="14">
                  <c:v>28.5</c:v>
                </c:pt>
                <c:pt idx="15">
                  <c:v>28.5</c:v>
                </c:pt>
                <c:pt idx="16">
                  <c:v>28.5</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4</c:v>
                </c:pt>
                <c:pt idx="30">
                  <c:v>28.5</c:v>
                </c:pt>
                <c:pt idx="31">
                  <c:v>28.5</c:v>
                </c:pt>
                <c:pt idx="32">
                  <c:v>28.4</c:v>
                </c:pt>
                <c:pt idx="33">
                  <c:v>28.4</c:v>
                </c:pt>
                <c:pt idx="34">
                  <c:v>28.5</c:v>
                </c:pt>
                <c:pt idx="35">
                  <c:v>28.5</c:v>
                </c:pt>
                <c:pt idx="36">
                  <c:v>29.9</c:v>
                </c:pt>
                <c:pt idx="37">
                  <c:v>31.9</c:v>
                </c:pt>
                <c:pt idx="38">
                  <c:v>31.9</c:v>
                </c:pt>
                <c:pt idx="39">
                  <c:v>31.9</c:v>
                </c:pt>
                <c:pt idx="40">
                  <c:v>31.9</c:v>
                </c:pt>
                <c:pt idx="41">
                  <c:v>31.9</c:v>
                </c:pt>
                <c:pt idx="42">
                  <c:v>31.9</c:v>
                </c:pt>
                <c:pt idx="43">
                  <c:v>31.9</c:v>
                </c:pt>
                <c:pt idx="44">
                  <c:v>31.9</c:v>
                </c:pt>
                <c:pt idx="45">
                  <c:v>31.9</c:v>
                </c:pt>
                <c:pt idx="46">
                  <c:v>31.9</c:v>
                </c:pt>
                <c:pt idx="47">
                  <c:v>31.9</c:v>
                </c:pt>
                <c:pt idx="48">
                  <c:v>31.9</c:v>
                </c:pt>
                <c:pt idx="49">
                  <c:v>31.9</c:v>
                </c:pt>
                <c:pt idx="50">
                  <c:v>31.9</c:v>
                </c:pt>
                <c:pt idx="51">
                  <c:v>31.9</c:v>
                </c:pt>
                <c:pt idx="52">
                  <c:v>31.9</c:v>
                </c:pt>
                <c:pt idx="53">
                  <c:v>31.9</c:v>
                </c:pt>
                <c:pt idx="54">
                  <c:v>31.9</c:v>
                </c:pt>
                <c:pt idx="55">
                  <c:v>31.9</c:v>
                </c:pt>
                <c:pt idx="56">
                  <c:v>31.9</c:v>
                </c:pt>
                <c:pt idx="57">
                  <c:v>31.9</c:v>
                </c:pt>
                <c:pt idx="58">
                  <c:v>31.9</c:v>
                </c:pt>
                <c:pt idx="59">
                  <c:v>31.9</c:v>
                </c:pt>
                <c:pt idx="60">
                  <c:v>31.9</c:v>
                </c:pt>
                <c:pt idx="61">
                  <c:v>31.9</c:v>
                </c:pt>
                <c:pt idx="62">
                  <c:v>31.9</c:v>
                </c:pt>
                <c:pt idx="63">
                  <c:v>31.9</c:v>
                </c:pt>
                <c:pt idx="64">
                  <c:v>31.9</c:v>
                </c:pt>
                <c:pt idx="65">
                  <c:v>31.9</c:v>
                </c:pt>
                <c:pt idx="66">
                  <c:v>31.9</c:v>
                </c:pt>
                <c:pt idx="67">
                  <c:v>31.9</c:v>
                </c:pt>
                <c:pt idx="68">
                  <c:v>31.9</c:v>
                </c:pt>
                <c:pt idx="69">
                  <c:v>31.9</c:v>
                </c:pt>
                <c:pt idx="70">
                  <c:v>31.9</c:v>
                </c:pt>
                <c:pt idx="71">
                  <c:v>31.9</c:v>
                </c:pt>
                <c:pt idx="72">
                  <c:v>31.9</c:v>
                </c:pt>
                <c:pt idx="73">
                  <c:v>31.9</c:v>
                </c:pt>
                <c:pt idx="74">
                  <c:v>31.9</c:v>
                </c:pt>
                <c:pt idx="75">
                  <c:v>31.9</c:v>
                </c:pt>
                <c:pt idx="76">
                  <c:v>31.9</c:v>
                </c:pt>
                <c:pt idx="77">
                  <c:v>31.9</c:v>
                </c:pt>
                <c:pt idx="78">
                  <c:v>31.9</c:v>
                </c:pt>
                <c:pt idx="79">
                  <c:v>31.9</c:v>
                </c:pt>
                <c:pt idx="80">
                  <c:v>31.9</c:v>
                </c:pt>
                <c:pt idx="81">
                  <c:v>31.9</c:v>
                </c:pt>
                <c:pt idx="82">
                  <c:v>31.8</c:v>
                </c:pt>
                <c:pt idx="83">
                  <c:v>31.9</c:v>
                </c:pt>
                <c:pt idx="84">
                  <c:v>31.9</c:v>
                </c:pt>
                <c:pt idx="85">
                  <c:v>31.8</c:v>
                </c:pt>
                <c:pt idx="86">
                  <c:v>31.9</c:v>
                </c:pt>
                <c:pt idx="87">
                  <c:v>31.9</c:v>
                </c:pt>
                <c:pt idx="88">
                  <c:v>31.8</c:v>
                </c:pt>
                <c:pt idx="89">
                  <c:v>31.9</c:v>
                </c:pt>
                <c:pt idx="90">
                  <c:v>31.9</c:v>
                </c:pt>
                <c:pt idx="91">
                  <c:v>31.9</c:v>
                </c:pt>
                <c:pt idx="92">
                  <c:v>31.9</c:v>
                </c:pt>
                <c:pt idx="93">
                  <c:v>31.9</c:v>
                </c:pt>
                <c:pt idx="94">
                  <c:v>31.9</c:v>
                </c:pt>
                <c:pt idx="95">
                  <c:v>31.9</c:v>
                </c:pt>
                <c:pt idx="96">
                  <c:v>31.8</c:v>
                </c:pt>
                <c:pt idx="97">
                  <c:v>31.9</c:v>
                </c:pt>
                <c:pt idx="98">
                  <c:v>31.9</c:v>
                </c:pt>
                <c:pt idx="99">
                  <c:v>31.9</c:v>
                </c:pt>
                <c:pt idx="100">
                  <c:v>31.8</c:v>
                </c:pt>
                <c:pt idx="101">
                  <c:v>31.8</c:v>
                </c:pt>
                <c:pt idx="102">
                  <c:v>31.9</c:v>
                </c:pt>
                <c:pt idx="103">
                  <c:v>31.9</c:v>
                </c:pt>
                <c:pt idx="104">
                  <c:v>31.9</c:v>
                </c:pt>
                <c:pt idx="105">
                  <c:v>31.9</c:v>
                </c:pt>
                <c:pt idx="106">
                  <c:v>31.9</c:v>
                </c:pt>
                <c:pt idx="107">
                  <c:v>31.9</c:v>
                </c:pt>
                <c:pt idx="108">
                  <c:v>31.9</c:v>
                </c:pt>
                <c:pt idx="109">
                  <c:v>31.9</c:v>
                </c:pt>
                <c:pt idx="110">
                  <c:v>31.9</c:v>
                </c:pt>
                <c:pt idx="111">
                  <c:v>31.8</c:v>
                </c:pt>
                <c:pt idx="112">
                  <c:v>31.9</c:v>
                </c:pt>
                <c:pt idx="113">
                  <c:v>31.9</c:v>
                </c:pt>
                <c:pt idx="114">
                  <c:v>31.9</c:v>
                </c:pt>
                <c:pt idx="115">
                  <c:v>31.9</c:v>
                </c:pt>
                <c:pt idx="116">
                  <c:v>31.8</c:v>
                </c:pt>
                <c:pt idx="117">
                  <c:v>31.8</c:v>
                </c:pt>
                <c:pt idx="118">
                  <c:v>31.9</c:v>
                </c:pt>
                <c:pt idx="119">
                  <c:v>31.9</c:v>
                </c:pt>
                <c:pt idx="120">
                  <c:v>31.9</c:v>
                </c:pt>
                <c:pt idx="121">
                  <c:v>31.9</c:v>
                </c:pt>
                <c:pt idx="122">
                  <c:v>31.9</c:v>
                </c:pt>
                <c:pt idx="123">
                  <c:v>31.8</c:v>
                </c:pt>
                <c:pt idx="124">
                  <c:v>31.8</c:v>
                </c:pt>
                <c:pt idx="125">
                  <c:v>31.9</c:v>
                </c:pt>
                <c:pt idx="126">
                  <c:v>31.9</c:v>
                </c:pt>
                <c:pt idx="127">
                  <c:v>31.9</c:v>
                </c:pt>
                <c:pt idx="128">
                  <c:v>31.9</c:v>
                </c:pt>
                <c:pt idx="129">
                  <c:v>32.2</c:v>
                </c:pt>
                <c:pt idx="130">
                  <c:v>32.6</c:v>
                </c:pt>
                <c:pt idx="131">
                  <c:v>32.7</c:v>
                </c:pt>
                <c:pt idx="132">
                  <c:v>32.7</c:v>
                </c:pt>
                <c:pt idx="133">
                  <c:v>32.7</c:v>
                </c:pt>
                <c:pt idx="134">
                  <c:v>32.6</c:v>
                </c:pt>
                <c:pt idx="135">
                  <c:v>32.8</c:v>
                </c:pt>
                <c:pt idx="136">
                  <c:v>32.8</c:v>
                </c:pt>
                <c:pt idx="137">
                  <c:v>32.8</c:v>
                </c:pt>
                <c:pt idx="138">
                  <c:v>32.8</c:v>
                </c:pt>
                <c:pt idx="139">
                  <c:v>32.8</c:v>
                </c:pt>
                <c:pt idx="140">
                  <c:v>32.9</c:v>
                </c:pt>
                <c:pt idx="141">
                  <c:v>32.9</c:v>
                </c:pt>
                <c:pt idx="142">
                  <c:v>33</c:v>
                </c:pt>
                <c:pt idx="143">
                  <c:v>33</c:v>
                </c:pt>
                <c:pt idx="144">
                  <c:v>33.1</c:v>
                </c:pt>
                <c:pt idx="145">
                  <c:v>33.1</c:v>
                </c:pt>
                <c:pt idx="146">
                  <c:v>33.2</c:v>
                </c:pt>
                <c:pt idx="147">
                  <c:v>33.3</c:v>
                </c:pt>
                <c:pt idx="148">
                  <c:v>33.4</c:v>
                </c:pt>
                <c:pt idx="149">
                  <c:v>33.6</c:v>
                </c:pt>
                <c:pt idx="150">
                  <c:v>33.7</c:v>
                </c:pt>
                <c:pt idx="151">
                  <c:v>33.8</c:v>
                </c:pt>
                <c:pt idx="152">
                  <c:v>34</c:v>
                </c:pt>
                <c:pt idx="153">
                  <c:v>34.2</c:v>
                </c:pt>
                <c:pt idx="154">
                  <c:v>34.3</c:v>
                </c:pt>
                <c:pt idx="155">
                  <c:v>34.5</c:v>
                </c:pt>
                <c:pt idx="156">
                  <c:v>34.7</c:v>
                </c:pt>
                <c:pt idx="157">
                  <c:v>35</c:v>
                </c:pt>
                <c:pt idx="158">
                  <c:v>35.2</c:v>
                </c:pt>
                <c:pt idx="159">
                  <c:v>35.5</c:v>
                </c:pt>
                <c:pt idx="160">
                  <c:v>35.8</c:v>
                </c:pt>
                <c:pt idx="161">
                  <c:v>36.2</c:v>
                </c:pt>
                <c:pt idx="162">
                  <c:v>36.5</c:v>
                </c:pt>
                <c:pt idx="163">
                  <c:v>36.8</c:v>
                </c:pt>
                <c:pt idx="164">
                  <c:v>37.2</c:v>
                </c:pt>
                <c:pt idx="165">
                  <c:v>37.6</c:v>
                </c:pt>
                <c:pt idx="166">
                  <c:v>38</c:v>
                </c:pt>
                <c:pt idx="167">
                  <c:v>38.4</c:v>
                </c:pt>
                <c:pt idx="168">
                  <c:v>38.8</c:v>
                </c:pt>
                <c:pt idx="169">
                  <c:v>39.3</c:v>
                </c:pt>
                <c:pt idx="170">
                  <c:v>39.8</c:v>
                </c:pt>
                <c:pt idx="171">
                  <c:v>40.3</c:v>
                </c:pt>
                <c:pt idx="172">
                  <c:v>40.8</c:v>
                </c:pt>
                <c:pt idx="173">
                  <c:v>41.4</c:v>
                </c:pt>
                <c:pt idx="174">
                  <c:v>42</c:v>
                </c:pt>
                <c:pt idx="175">
                  <c:v>42.7</c:v>
                </c:pt>
                <c:pt idx="176">
                  <c:v>43.3</c:v>
                </c:pt>
                <c:pt idx="177">
                  <c:v>44</c:v>
                </c:pt>
                <c:pt idx="178">
                  <c:v>44.7</c:v>
                </c:pt>
                <c:pt idx="179">
                  <c:v>45.4</c:v>
                </c:pt>
                <c:pt idx="180">
                  <c:v>46.1</c:v>
                </c:pt>
                <c:pt idx="181">
                  <c:v>46.9</c:v>
                </c:pt>
                <c:pt idx="182">
                  <c:v>47.7</c:v>
                </c:pt>
                <c:pt idx="183">
                  <c:v>48.5</c:v>
                </c:pt>
                <c:pt idx="184">
                  <c:v>49.3</c:v>
                </c:pt>
                <c:pt idx="185">
                  <c:v>50.2</c:v>
                </c:pt>
                <c:pt idx="186">
                  <c:v>51.1</c:v>
                </c:pt>
                <c:pt idx="187">
                  <c:v>52</c:v>
                </c:pt>
                <c:pt idx="188">
                  <c:v>53</c:v>
                </c:pt>
                <c:pt idx="189">
                  <c:v>54</c:v>
                </c:pt>
                <c:pt idx="190">
                  <c:v>55</c:v>
                </c:pt>
                <c:pt idx="191">
                  <c:v>56.1</c:v>
                </c:pt>
                <c:pt idx="192">
                  <c:v>57.1</c:v>
                </c:pt>
                <c:pt idx="193">
                  <c:v>58.2</c:v>
                </c:pt>
                <c:pt idx="194">
                  <c:v>59.3</c:v>
                </c:pt>
                <c:pt idx="195">
                  <c:v>60.5</c:v>
                </c:pt>
                <c:pt idx="196">
                  <c:v>61.7</c:v>
                </c:pt>
                <c:pt idx="197">
                  <c:v>62.9</c:v>
                </c:pt>
                <c:pt idx="198">
                  <c:v>64.2</c:v>
                </c:pt>
                <c:pt idx="199">
                  <c:v>65.6</c:v>
                </c:pt>
                <c:pt idx="200">
                  <c:v>66.9</c:v>
                </c:pt>
                <c:pt idx="201">
                  <c:v>68.3</c:v>
                </c:pt>
                <c:pt idx="202">
                  <c:v>69.8</c:v>
                </c:pt>
                <c:pt idx="203">
                  <c:v>71.3</c:v>
                </c:pt>
                <c:pt idx="204">
                  <c:v>72.8</c:v>
                </c:pt>
                <c:pt idx="205">
                  <c:v>74.4</c:v>
                </c:pt>
                <c:pt idx="206">
                  <c:v>76</c:v>
                </c:pt>
                <c:pt idx="207">
                  <c:v>77.6</c:v>
                </c:pt>
                <c:pt idx="208">
                  <c:v>79.2</c:v>
                </c:pt>
                <c:pt idx="209">
                  <c:v>80.9</c:v>
                </c:pt>
                <c:pt idx="210">
                  <c:v>82.6</c:v>
                </c:pt>
                <c:pt idx="211">
                  <c:v>84.3</c:v>
                </c:pt>
                <c:pt idx="212">
                  <c:v>85.8</c:v>
                </c:pt>
                <c:pt idx="213">
                  <c:v>87.7</c:v>
                </c:pt>
                <c:pt idx="214">
                  <c:v>89.5</c:v>
                </c:pt>
                <c:pt idx="215">
                  <c:v>91.4</c:v>
                </c:pt>
                <c:pt idx="216">
                  <c:v>93.3</c:v>
                </c:pt>
                <c:pt idx="217">
                  <c:v>95.2</c:v>
                </c:pt>
                <c:pt idx="218">
                  <c:v>97.1</c:v>
                </c:pt>
                <c:pt idx="219">
                  <c:v>99</c:v>
                </c:pt>
                <c:pt idx="220">
                  <c:v>101</c:v>
                </c:pt>
                <c:pt idx="221">
                  <c:v>102.9</c:v>
                </c:pt>
                <c:pt idx="222">
                  <c:v>104.8</c:v>
                </c:pt>
                <c:pt idx="223">
                  <c:v>106.6</c:v>
                </c:pt>
                <c:pt idx="224">
                  <c:v>108.4</c:v>
                </c:pt>
                <c:pt idx="225">
                  <c:v>110.1</c:v>
                </c:pt>
                <c:pt idx="226">
                  <c:v>111.7</c:v>
                </c:pt>
                <c:pt idx="227">
                  <c:v>113.6</c:v>
                </c:pt>
                <c:pt idx="228">
                  <c:v>115.6</c:v>
                </c:pt>
                <c:pt idx="229">
                  <c:v>117.4</c:v>
                </c:pt>
                <c:pt idx="230">
                  <c:v>119.2</c:v>
                </c:pt>
                <c:pt idx="231">
                  <c:v>120.9</c:v>
                </c:pt>
                <c:pt idx="232">
                  <c:v>122.8</c:v>
                </c:pt>
                <c:pt idx="233">
                  <c:v>124.6</c:v>
                </c:pt>
                <c:pt idx="234">
                  <c:v>126.3</c:v>
                </c:pt>
                <c:pt idx="235">
                  <c:v>128.1</c:v>
                </c:pt>
                <c:pt idx="236">
                  <c:v>129.8</c:v>
                </c:pt>
                <c:pt idx="237">
                  <c:v>131.5</c:v>
                </c:pt>
                <c:pt idx="238">
                  <c:v>133.2</c:v>
                </c:pt>
                <c:pt idx="239">
                  <c:v>134.9</c:v>
                </c:pt>
                <c:pt idx="240">
                  <c:v>136.5</c:v>
                </c:pt>
                <c:pt idx="241">
                  <c:v>138.1</c:v>
                </c:pt>
                <c:pt idx="242">
                  <c:v>139.7</c:v>
                </c:pt>
                <c:pt idx="243">
                  <c:v>141.3</c:v>
                </c:pt>
                <c:pt idx="244">
                  <c:v>142.9</c:v>
                </c:pt>
                <c:pt idx="245">
                  <c:v>144.4</c:v>
                </c:pt>
                <c:pt idx="246">
                  <c:v>145.9</c:v>
                </c:pt>
                <c:pt idx="247">
                  <c:v>147.3</c:v>
                </c:pt>
                <c:pt idx="248">
                  <c:v>148.7</c:v>
                </c:pt>
                <c:pt idx="249">
                  <c:v>150.1</c:v>
                </c:pt>
                <c:pt idx="250">
                  <c:v>151.5</c:v>
                </c:pt>
                <c:pt idx="251">
                  <c:v>153</c:v>
                </c:pt>
                <c:pt idx="252">
                  <c:v>154.4</c:v>
                </c:pt>
                <c:pt idx="253">
                  <c:v>155.8</c:v>
                </c:pt>
                <c:pt idx="254">
                  <c:v>157.3</c:v>
                </c:pt>
                <c:pt idx="255">
                  <c:v>158.7</c:v>
                </c:pt>
                <c:pt idx="256">
                  <c:v>160.1</c:v>
                </c:pt>
                <c:pt idx="257">
                  <c:v>161.6</c:v>
                </c:pt>
                <c:pt idx="258">
                  <c:v>163</c:v>
                </c:pt>
                <c:pt idx="259">
                  <c:v>164.4</c:v>
                </c:pt>
                <c:pt idx="260">
                  <c:v>165.7</c:v>
                </c:pt>
                <c:pt idx="261">
                  <c:v>167</c:v>
                </c:pt>
                <c:pt idx="262">
                  <c:v>168.3</c:v>
                </c:pt>
                <c:pt idx="263">
                  <c:v>169.5</c:v>
                </c:pt>
                <c:pt idx="264">
                  <c:v>170.8</c:v>
                </c:pt>
                <c:pt idx="265">
                  <c:v>172</c:v>
                </c:pt>
                <c:pt idx="266">
                  <c:v>173.2</c:v>
                </c:pt>
                <c:pt idx="267">
                  <c:v>174.4</c:v>
                </c:pt>
                <c:pt idx="268">
                  <c:v>175.7</c:v>
                </c:pt>
                <c:pt idx="269">
                  <c:v>176.9</c:v>
                </c:pt>
                <c:pt idx="270">
                  <c:v>178</c:v>
                </c:pt>
                <c:pt idx="271">
                  <c:v>179.1</c:v>
                </c:pt>
                <c:pt idx="272">
                  <c:v>180.3</c:v>
                </c:pt>
                <c:pt idx="273">
                  <c:v>181.5</c:v>
                </c:pt>
                <c:pt idx="274">
                  <c:v>182.6</c:v>
                </c:pt>
                <c:pt idx="275">
                  <c:v>183.7</c:v>
                </c:pt>
                <c:pt idx="276">
                  <c:v>184.9</c:v>
                </c:pt>
                <c:pt idx="277">
                  <c:v>186</c:v>
                </c:pt>
                <c:pt idx="278">
                  <c:v>187.1</c:v>
                </c:pt>
                <c:pt idx="279">
                  <c:v>188.2</c:v>
                </c:pt>
                <c:pt idx="280">
                  <c:v>189.3</c:v>
                </c:pt>
                <c:pt idx="281">
                  <c:v>190.2</c:v>
                </c:pt>
                <c:pt idx="282">
                  <c:v>191.3</c:v>
                </c:pt>
                <c:pt idx="283">
                  <c:v>192.4</c:v>
                </c:pt>
                <c:pt idx="284">
                  <c:v>193.4</c:v>
                </c:pt>
                <c:pt idx="285">
                  <c:v>194.4</c:v>
                </c:pt>
                <c:pt idx="286">
                  <c:v>195.4</c:v>
                </c:pt>
                <c:pt idx="287">
                  <c:v>196.4</c:v>
                </c:pt>
                <c:pt idx="288">
                  <c:v>197.3</c:v>
                </c:pt>
                <c:pt idx="289">
                  <c:v>198.3</c:v>
                </c:pt>
                <c:pt idx="290">
                  <c:v>199.3</c:v>
                </c:pt>
                <c:pt idx="291">
                  <c:v>200.2</c:v>
                </c:pt>
                <c:pt idx="292">
                  <c:v>201.2</c:v>
                </c:pt>
                <c:pt idx="293">
                  <c:v>202.1</c:v>
                </c:pt>
                <c:pt idx="294">
                  <c:v>203</c:v>
                </c:pt>
                <c:pt idx="295">
                  <c:v>203.9</c:v>
                </c:pt>
                <c:pt idx="296">
                  <c:v>204.9</c:v>
                </c:pt>
                <c:pt idx="297">
                  <c:v>205.8</c:v>
                </c:pt>
                <c:pt idx="298">
                  <c:v>206.7</c:v>
                </c:pt>
                <c:pt idx="299">
                  <c:v>207.6</c:v>
                </c:pt>
                <c:pt idx="300">
                  <c:v>208.5</c:v>
                </c:pt>
                <c:pt idx="301">
                  <c:v>209.4</c:v>
                </c:pt>
                <c:pt idx="302">
                  <c:v>210.3</c:v>
                </c:pt>
                <c:pt idx="303">
                  <c:v>211.2</c:v>
                </c:pt>
                <c:pt idx="304">
                  <c:v>212.1</c:v>
                </c:pt>
                <c:pt idx="305">
                  <c:v>213</c:v>
                </c:pt>
                <c:pt idx="306">
                  <c:v>214</c:v>
                </c:pt>
                <c:pt idx="307">
                  <c:v>214.9</c:v>
                </c:pt>
                <c:pt idx="308">
                  <c:v>215.8</c:v>
                </c:pt>
                <c:pt idx="309">
                  <c:v>216.7</c:v>
                </c:pt>
                <c:pt idx="310">
                  <c:v>217.7</c:v>
                </c:pt>
                <c:pt idx="311">
                  <c:v>218.7</c:v>
                </c:pt>
                <c:pt idx="312">
                  <c:v>219.6</c:v>
                </c:pt>
                <c:pt idx="313">
                  <c:v>220.5</c:v>
                </c:pt>
                <c:pt idx="314">
                  <c:v>221.5</c:v>
                </c:pt>
                <c:pt idx="315">
                  <c:v>222.4</c:v>
                </c:pt>
                <c:pt idx="316">
                  <c:v>223.3</c:v>
                </c:pt>
                <c:pt idx="317">
                  <c:v>224.2</c:v>
                </c:pt>
                <c:pt idx="318">
                  <c:v>225.1</c:v>
                </c:pt>
                <c:pt idx="319">
                  <c:v>226.1</c:v>
                </c:pt>
                <c:pt idx="320">
                  <c:v>227</c:v>
                </c:pt>
                <c:pt idx="321">
                  <c:v>227.9</c:v>
                </c:pt>
                <c:pt idx="322">
                  <c:v>228.9</c:v>
                </c:pt>
                <c:pt idx="323">
                  <c:v>229.8</c:v>
                </c:pt>
                <c:pt idx="324">
                  <c:v>230.8</c:v>
                </c:pt>
                <c:pt idx="325">
                  <c:v>231.8</c:v>
                </c:pt>
                <c:pt idx="326">
                  <c:v>232.7</c:v>
                </c:pt>
                <c:pt idx="327">
                  <c:v>233.8</c:v>
                </c:pt>
                <c:pt idx="328">
                  <c:v>234.8</c:v>
                </c:pt>
                <c:pt idx="329">
                  <c:v>235.8</c:v>
                </c:pt>
                <c:pt idx="330">
                  <c:v>236.9</c:v>
                </c:pt>
                <c:pt idx="331">
                  <c:v>237.8</c:v>
                </c:pt>
                <c:pt idx="332">
                  <c:v>238.4</c:v>
                </c:pt>
                <c:pt idx="333">
                  <c:v>239</c:v>
                </c:pt>
                <c:pt idx="334">
                  <c:v>239.5</c:v>
                </c:pt>
                <c:pt idx="335">
                  <c:v>239.9</c:v>
                </c:pt>
                <c:pt idx="336">
                  <c:v>240.4</c:v>
                </c:pt>
                <c:pt idx="337">
                  <c:v>240.6</c:v>
                </c:pt>
                <c:pt idx="338">
                  <c:v>240.9</c:v>
                </c:pt>
                <c:pt idx="339">
                  <c:v>241.2</c:v>
                </c:pt>
                <c:pt idx="340">
                  <c:v>241.6</c:v>
                </c:pt>
                <c:pt idx="341">
                  <c:v>242</c:v>
                </c:pt>
                <c:pt idx="342">
                  <c:v>242.2</c:v>
                </c:pt>
                <c:pt idx="343">
                  <c:v>242.3</c:v>
                </c:pt>
                <c:pt idx="344">
                  <c:v>242.4</c:v>
                </c:pt>
                <c:pt idx="345">
                  <c:v>242.6</c:v>
                </c:pt>
                <c:pt idx="346">
                  <c:v>242.7</c:v>
                </c:pt>
                <c:pt idx="347">
                  <c:v>242.6</c:v>
                </c:pt>
                <c:pt idx="348">
                  <c:v>242.6</c:v>
                </c:pt>
                <c:pt idx="349">
                  <c:v>242.7</c:v>
                </c:pt>
                <c:pt idx="350">
                  <c:v>242.8</c:v>
                </c:pt>
                <c:pt idx="351">
                  <c:v>243</c:v>
                </c:pt>
                <c:pt idx="352">
                  <c:v>243.2</c:v>
                </c:pt>
                <c:pt idx="353">
                  <c:v>243.7</c:v>
                </c:pt>
                <c:pt idx="354">
                  <c:v>244.2</c:v>
                </c:pt>
                <c:pt idx="355">
                  <c:v>244.8</c:v>
                </c:pt>
                <c:pt idx="356">
                  <c:v>245.5</c:v>
                </c:pt>
                <c:pt idx="357">
                  <c:v>246.1</c:v>
                </c:pt>
                <c:pt idx="358">
                  <c:v>246.7</c:v>
                </c:pt>
                <c:pt idx="359">
                  <c:v>247.4</c:v>
                </c:pt>
                <c:pt idx="360">
                  <c:v>248.1</c:v>
                </c:pt>
                <c:pt idx="361">
                  <c:v>248.8</c:v>
                </c:pt>
                <c:pt idx="362">
                  <c:v>249.6</c:v>
                </c:pt>
                <c:pt idx="363">
                  <c:v>250.4</c:v>
                </c:pt>
                <c:pt idx="364">
                  <c:v>251.3</c:v>
                </c:pt>
                <c:pt idx="365">
                  <c:v>252</c:v>
                </c:pt>
                <c:pt idx="366">
                  <c:v>252.8</c:v>
                </c:pt>
                <c:pt idx="367">
                  <c:v>253.6</c:v>
                </c:pt>
                <c:pt idx="368">
                  <c:v>254.4</c:v>
                </c:pt>
                <c:pt idx="369">
                  <c:v>255.3</c:v>
                </c:pt>
                <c:pt idx="370">
                  <c:v>256.2</c:v>
                </c:pt>
                <c:pt idx="371">
                  <c:v>257.1</c:v>
                </c:pt>
                <c:pt idx="372">
                  <c:v>258</c:v>
                </c:pt>
                <c:pt idx="373">
                  <c:v>258.9</c:v>
                </c:pt>
                <c:pt idx="374">
                  <c:v>259.2</c:v>
                </c:pt>
                <c:pt idx="375">
                  <c:v>258.3</c:v>
                </c:pt>
                <c:pt idx="376">
                  <c:v>257.8</c:v>
                </c:pt>
                <c:pt idx="377">
                  <c:v>257.7</c:v>
                </c:pt>
                <c:pt idx="378">
                  <c:v>257.6</c:v>
                </c:pt>
                <c:pt idx="379">
                  <c:v>257.7</c:v>
                </c:pt>
                <c:pt idx="380">
                  <c:v>257.6</c:v>
                </c:pt>
                <c:pt idx="381">
                  <c:v>257.7</c:v>
                </c:pt>
                <c:pt idx="382">
                  <c:v>257.8</c:v>
                </c:pt>
                <c:pt idx="383">
                  <c:v>257.9</c:v>
                </c:pt>
                <c:pt idx="384">
                  <c:v>258</c:v>
                </c:pt>
                <c:pt idx="385">
                  <c:v>258.2</c:v>
                </c:pt>
                <c:pt idx="386">
                  <c:v>258.3</c:v>
                </c:pt>
                <c:pt idx="387">
                  <c:v>258.4</c:v>
                </c:pt>
                <c:pt idx="388">
                  <c:v>258.8</c:v>
                </c:pt>
                <c:pt idx="389">
                  <c:v>259.1</c:v>
                </c:pt>
                <c:pt idx="390">
                  <c:v>259.7</c:v>
                </c:pt>
                <c:pt idx="391">
                  <c:v>260.2</c:v>
                </c:pt>
                <c:pt idx="392">
                  <c:v>260.4</c:v>
                </c:pt>
                <c:pt idx="393">
                  <c:v>260.6</c:v>
                </c:pt>
                <c:pt idx="394">
                  <c:v>260.8</c:v>
                </c:pt>
                <c:pt idx="395">
                  <c:v>261.1</c:v>
                </c:pt>
                <c:pt idx="396">
                  <c:v>261.3</c:v>
                </c:pt>
                <c:pt idx="397">
                  <c:v>261.4</c:v>
                </c:pt>
                <c:pt idx="398">
                  <c:v>261.6</c:v>
                </c:pt>
                <c:pt idx="399">
                  <c:v>261.7</c:v>
                </c:pt>
                <c:pt idx="400">
                  <c:v>262</c:v>
                </c:pt>
                <c:pt idx="401">
                  <c:v>262.1</c:v>
                </c:pt>
                <c:pt idx="402">
                  <c:v>262</c:v>
                </c:pt>
                <c:pt idx="403">
                  <c:v>262</c:v>
                </c:pt>
                <c:pt idx="404">
                  <c:v>262</c:v>
                </c:pt>
                <c:pt idx="405">
                  <c:v>262</c:v>
                </c:pt>
                <c:pt idx="406">
                  <c:v>262</c:v>
                </c:pt>
                <c:pt idx="407">
                  <c:v>262</c:v>
                </c:pt>
                <c:pt idx="408">
                  <c:v>262.1</c:v>
                </c:pt>
                <c:pt idx="409">
                  <c:v>262.2</c:v>
                </c:pt>
                <c:pt idx="410">
                  <c:v>262.4</c:v>
                </c:pt>
                <c:pt idx="411">
                  <c:v>262.5</c:v>
                </c:pt>
                <c:pt idx="412">
                  <c:v>262.6</c:v>
                </c:pt>
                <c:pt idx="413">
                  <c:v>262.9</c:v>
                </c:pt>
                <c:pt idx="414">
                  <c:v>263</c:v>
                </c:pt>
                <c:pt idx="415">
                  <c:v>263.2</c:v>
                </c:pt>
                <c:pt idx="416">
                  <c:v>263.4</c:v>
                </c:pt>
                <c:pt idx="417">
                  <c:v>263.6</c:v>
                </c:pt>
                <c:pt idx="418">
                  <c:v>263.9</c:v>
                </c:pt>
                <c:pt idx="419">
                  <c:v>264.1</c:v>
                </c:pt>
                <c:pt idx="420">
                  <c:v>264.4</c:v>
                </c:pt>
                <c:pt idx="421">
                  <c:v>264.7</c:v>
                </c:pt>
                <c:pt idx="422">
                  <c:v>265.2</c:v>
                </c:pt>
                <c:pt idx="423">
                  <c:v>265.9</c:v>
                </c:pt>
                <c:pt idx="424">
                  <c:v>266.5</c:v>
                </c:pt>
                <c:pt idx="425">
                  <c:v>267.1</c:v>
                </c:pt>
                <c:pt idx="426">
                  <c:v>267.7</c:v>
                </c:pt>
                <c:pt idx="427">
                  <c:v>268.3</c:v>
                </c:pt>
                <c:pt idx="428">
                  <c:v>269</c:v>
                </c:pt>
                <c:pt idx="429">
                  <c:v>269.7</c:v>
                </c:pt>
                <c:pt idx="430">
                  <c:v>270.4</c:v>
                </c:pt>
                <c:pt idx="431">
                  <c:v>270.9</c:v>
                </c:pt>
                <c:pt idx="432">
                  <c:v>271.3</c:v>
                </c:pt>
                <c:pt idx="433">
                  <c:v>271.9</c:v>
                </c:pt>
                <c:pt idx="434">
                  <c:v>272.5</c:v>
                </c:pt>
                <c:pt idx="435">
                  <c:v>273.2</c:v>
                </c:pt>
                <c:pt idx="436">
                  <c:v>274</c:v>
                </c:pt>
                <c:pt idx="437">
                  <c:v>274.9</c:v>
                </c:pt>
                <c:pt idx="438">
                  <c:v>275.7</c:v>
                </c:pt>
                <c:pt idx="439">
                  <c:v>276.3</c:v>
                </c:pt>
                <c:pt idx="440">
                  <c:v>276.9</c:v>
                </c:pt>
                <c:pt idx="441">
                  <c:v>277.6</c:v>
                </c:pt>
                <c:pt idx="442">
                  <c:v>278.2</c:v>
                </c:pt>
                <c:pt idx="443">
                  <c:v>278.9</c:v>
                </c:pt>
                <c:pt idx="444">
                  <c:v>279.6</c:v>
                </c:pt>
                <c:pt idx="445">
                  <c:v>280.3</c:v>
                </c:pt>
                <c:pt idx="446">
                  <c:v>281.1</c:v>
                </c:pt>
                <c:pt idx="447">
                  <c:v>281.8</c:v>
                </c:pt>
                <c:pt idx="448">
                  <c:v>282.4</c:v>
                </c:pt>
                <c:pt idx="449">
                  <c:v>283.2</c:v>
                </c:pt>
                <c:pt idx="450">
                  <c:v>283.9</c:v>
                </c:pt>
                <c:pt idx="451">
                  <c:v>284.6</c:v>
                </c:pt>
                <c:pt idx="452">
                  <c:v>285.3</c:v>
                </c:pt>
                <c:pt idx="453">
                  <c:v>285.9</c:v>
                </c:pt>
                <c:pt idx="454">
                  <c:v>286.5</c:v>
                </c:pt>
                <c:pt idx="455">
                  <c:v>287.1</c:v>
                </c:pt>
                <c:pt idx="456">
                  <c:v>287.6</c:v>
                </c:pt>
                <c:pt idx="457">
                  <c:v>288.1</c:v>
                </c:pt>
                <c:pt idx="458">
                  <c:v>288.7</c:v>
                </c:pt>
                <c:pt idx="459">
                  <c:v>289.1</c:v>
                </c:pt>
                <c:pt idx="460">
                  <c:v>289.6</c:v>
                </c:pt>
                <c:pt idx="461">
                  <c:v>290</c:v>
                </c:pt>
                <c:pt idx="462">
                  <c:v>290.4</c:v>
                </c:pt>
                <c:pt idx="463">
                  <c:v>290.9</c:v>
                </c:pt>
                <c:pt idx="464">
                  <c:v>291.3</c:v>
                </c:pt>
                <c:pt idx="465">
                  <c:v>291.7</c:v>
                </c:pt>
                <c:pt idx="466">
                  <c:v>292.1</c:v>
                </c:pt>
                <c:pt idx="467">
                  <c:v>292.6</c:v>
                </c:pt>
                <c:pt idx="468">
                  <c:v>293</c:v>
                </c:pt>
                <c:pt idx="469">
                  <c:v>293.4</c:v>
                </c:pt>
                <c:pt idx="470">
                  <c:v>293.8</c:v>
                </c:pt>
                <c:pt idx="471">
                  <c:v>294.3</c:v>
                </c:pt>
                <c:pt idx="472">
                  <c:v>294.8</c:v>
                </c:pt>
                <c:pt idx="473">
                  <c:v>295.2</c:v>
                </c:pt>
                <c:pt idx="474">
                  <c:v>295.7</c:v>
                </c:pt>
                <c:pt idx="475">
                  <c:v>296.2</c:v>
                </c:pt>
                <c:pt idx="476">
                  <c:v>296.7</c:v>
                </c:pt>
                <c:pt idx="477">
                  <c:v>297.2</c:v>
                </c:pt>
                <c:pt idx="478">
                  <c:v>297.7</c:v>
                </c:pt>
                <c:pt idx="479">
                  <c:v>298</c:v>
                </c:pt>
                <c:pt idx="480">
                  <c:v>298.3</c:v>
                </c:pt>
                <c:pt idx="481">
                  <c:v>298.7</c:v>
                </c:pt>
                <c:pt idx="482">
                  <c:v>299</c:v>
                </c:pt>
                <c:pt idx="483">
                  <c:v>299.4</c:v>
                </c:pt>
                <c:pt idx="484">
                  <c:v>299.8</c:v>
                </c:pt>
                <c:pt idx="485">
                  <c:v>300.2</c:v>
                </c:pt>
                <c:pt idx="486">
                  <c:v>300.7</c:v>
                </c:pt>
                <c:pt idx="487">
                  <c:v>301.1</c:v>
                </c:pt>
                <c:pt idx="488">
                  <c:v>301.5</c:v>
                </c:pt>
                <c:pt idx="489">
                  <c:v>302</c:v>
                </c:pt>
                <c:pt idx="490">
                  <c:v>302.5</c:v>
                </c:pt>
                <c:pt idx="491">
                  <c:v>302.9</c:v>
                </c:pt>
                <c:pt idx="492">
                  <c:v>303.3</c:v>
                </c:pt>
                <c:pt idx="493">
                  <c:v>303.7</c:v>
                </c:pt>
                <c:pt idx="494">
                  <c:v>303.8</c:v>
                </c:pt>
                <c:pt idx="495">
                  <c:v>303.9</c:v>
                </c:pt>
                <c:pt idx="496">
                  <c:v>304.1</c:v>
                </c:pt>
                <c:pt idx="497">
                  <c:v>304.4</c:v>
                </c:pt>
                <c:pt idx="498">
                  <c:v>304.8</c:v>
                </c:pt>
                <c:pt idx="499">
                  <c:v>305.1</c:v>
                </c:pt>
                <c:pt idx="500">
                  <c:v>305.4</c:v>
                </c:pt>
                <c:pt idx="501">
                  <c:v>305.8</c:v>
                </c:pt>
                <c:pt idx="502">
                  <c:v>306.1</c:v>
                </c:pt>
                <c:pt idx="503">
                  <c:v>306.5</c:v>
                </c:pt>
                <c:pt idx="504">
                  <c:v>306.8</c:v>
                </c:pt>
                <c:pt idx="505">
                  <c:v>307.1</c:v>
                </c:pt>
                <c:pt idx="506">
                  <c:v>307.4</c:v>
                </c:pt>
                <c:pt idx="507">
                  <c:v>307.8</c:v>
                </c:pt>
                <c:pt idx="508">
                  <c:v>308.1</c:v>
                </c:pt>
                <c:pt idx="509">
                  <c:v>308.5</c:v>
                </c:pt>
                <c:pt idx="510">
                  <c:v>308.8</c:v>
                </c:pt>
                <c:pt idx="511">
                  <c:v>309.2</c:v>
                </c:pt>
                <c:pt idx="512">
                  <c:v>309.4</c:v>
                </c:pt>
                <c:pt idx="513">
                  <c:v>308.7</c:v>
                </c:pt>
                <c:pt idx="514">
                  <c:v>309.1</c:v>
                </c:pt>
                <c:pt idx="515">
                  <c:v>309.5</c:v>
                </c:pt>
                <c:pt idx="516">
                  <c:v>309.8</c:v>
                </c:pt>
                <c:pt idx="517">
                  <c:v>310.2</c:v>
                </c:pt>
                <c:pt idx="518">
                  <c:v>310.5</c:v>
                </c:pt>
                <c:pt idx="519">
                  <c:v>310.9</c:v>
                </c:pt>
                <c:pt idx="520">
                  <c:v>311.3</c:v>
                </c:pt>
                <c:pt idx="521">
                  <c:v>311.7</c:v>
                </c:pt>
                <c:pt idx="522">
                  <c:v>312</c:v>
                </c:pt>
                <c:pt idx="523">
                  <c:v>312.4</c:v>
                </c:pt>
                <c:pt idx="524">
                  <c:v>312.8</c:v>
                </c:pt>
                <c:pt idx="525">
                  <c:v>313.1</c:v>
                </c:pt>
                <c:pt idx="526">
                  <c:v>313.4</c:v>
                </c:pt>
                <c:pt idx="527">
                  <c:v>313.7</c:v>
                </c:pt>
                <c:pt idx="528">
                  <c:v>314</c:v>
                </c:pt>
                <c:pt idx="529">
                  <c:v>314.2</c:v>
                </c:pt>
                <c:pt idx="530">
                  <c:v>314.5</c:v>
                </c:pt>
                <c:pt idx="531">
                  <c:v>314.8</c:v>
                </c:pt>
                <c:pt idx="532">
                  <c:v>315.1</c:v>
                </c:pt>
                <c:pt idx="533">
                  <c:v>315.5</c:v>
                </c:pt>
                <c:pt idx="534">
                  <c:v>315.8</c:v>
                </c:pt>
                <c:pt idx="535">
                  <c:v>316.1</c:v>
                </c:pt>
                <c:pt idx="536">
                  <c:v>316.4</c:v>
                </c:pt>
                <c:pt idx="537">
                  <c:v>316.7</c:v>
                </c:pt>
                <c:pt idx="538">
                  <c:v>317</c:v>
                </c:pt>
                <c:pt idx="539">
                  <c:v>317.4</c:v>
                </c:pt>
                <c:pt idx="540">
                  <c:v>317.7</c:v>
                </c:pt>
                <c:pt idx="541">
                  <c:v>318</c:v>
                </c:pt>
                <c:pt idx="542">
                  <c:v>318.3</c:v>
                </c:pt>
                <c:pt idx="543">
                  <c:v>318.7</c:v>
                </c:pt>
                <c:pt idx="544">
                  <c:v>318.9</c:v>
                </c:pt>
                <c:pt idx="545">
                  <c:v>319.3</c:v>
                </c:pt>
                <c:pt idx="546">
                  <c:v>319.5</c:v>
                </c:pt>
                <c:pt idx="547">
                  <c:v>319.8</c:v>
                </c:pt>
                <c:pt idx="548">
                  <c:v>320</c:v>
                </c:pt>
                <c:pt idx="549">
                  <c:v>320.3</c:v>
                </c:pt>
                <c:pt idx="550">
                  <c:v>320.6</c:v>
                </c:pt>
                <c:pt idx="551">
                  <c:v>320.8</c:v>
                </c:pt>
                <c:pt idx="552">
                  <c:v>321.1</c:v>
                </c:pt>
                <c:pt idx="553">
                  <c:v>321.5</c:v>
                </c:pt>
                <c:pt idx="554">
                  <c:v>321.8</c:v>
                </c:pt>
                <c:pt idx="555">
                  <c:v>322.1</c:v>
                </c:pt>
                <c:pt idx="556">
                  <c:v>322.4</c:v>
                </c:pt>
                <c:pt idx="557">
                  <c:v>322.7</c:v>
                </c:pt>
                <c:pt idx="558">
                  <c:v>323</c:v>
                </c:pt>
                <c:pt idx="559">
                  <c:v>323.3</c:v>
                </c:pt>
                <c:pt idx="560">
                  <c:v>323.6</c:v>
                </c:pt>
                <c:pt idx="561">
                  <c:v>324</c:v>
                </c:pt>
                <c:pt idx="562">
                  <c:v>324.3</c:v>
                </c:pt>
                <c:pt idx="563">
                  <c:v>324.7</c:v>
                </c:pt>
                <c:pt idx="564">
                  <c:v>325.2</c:v>
                </c:pt>
                <c:pt idx="565">
                  <c:v>325.8</c:v>
                </c:pt>
                <c:pt idx="566">
                  <c:v>326.2</c:v>
                </c:pt>
                <c:pt idx="567">
                  <c:v>326.6</c:v>
                </c:pt>
                <c:pt idx="568">
                  <c:v>327.1</c:v>
                </c:pt>
                <c:pt idx="569">
                  <c:v>327.5</c:v>
                </c:pt>
                <c:pt idx="570">
                  <c:v>327.8</c:v>
                </c:pt>
                <c:pt idx="571">
                  <c:v>328.1</c:v>
                </c:pt>
                <c:pt idx="572">
                  <c:v>328.4</c:v>
                </c:pt>
                <c:pt idx="573">
                  <c:v>328.7</c:v>
                </c:pt>
                <c:pt idx="574">
                  <c:v>329.1</c:v>
                </c:pt>
                <c:pt idx="575">
                  <c:v>329.5</c:v>
                </c:pt>
                <c:pt idx="576">
                  <c:v>329.9</c:v>
                </c:pt>
                <c:pt idx="577">
                  <c:v>330.3</c:v>
                </c:pt>
                <c:pt idx="578">
                  <c:v>330.7</c:v>
                </c:pt>
                <c:pt idx="579">
                  <c:v>331</c:v>
                </c:pt>
                <c:pt idx="580">
                  <c:v>331.4</c:v>
                </c:pt>
                <c:pt idx="581">
                  <c:v>331.7</c:v>
                </c:pt>
                <c:pt idx="582">
                  <c:v>331.9</c:v>
                </c:pt>
                <c:pt idx="583">
                  <c:v>332.1</c:v>
                </c:pt>
                <c:pt idx="584">
                  <c:v>332.4</c:v>
                </c:pt>
                <c:pt idx="585">
                  <c:v>332.8</c:v>
                </c:pt>
                <c:pt idx="586">
                  <c:v>333.1</c:v>
                </c:pt>
                <c:pt idx="587">
                  <c:v>333.3</c:v>
                </c:pt>
                <c:pt idx="588">
                  <c:v>333.6</c:v>
                </c:pt>
                <c:pt idx="589">
                  <c:v>333.9</c:v>
                </c:pt>
                <c:pt idx="590">
                  <c:v>334.2</c:v>
                </c:pt>
                <c:pt idx="591">
                  <c:v>334.8</c:v>
                </c:pt>
                <c:pt idx="592">
                  <c:v>335.8</c:v>
                </c:pt>
                <c:pt idx="593">
                  <c:v>336.1</c:v>
                </c:pt>
                <c:pt idx="594">
                  <c:v>336.5</c:v>
                </c:pt>
                <c:pt idx="595">
                  <c:v>336.7</c:v>
                </c:pt>
                <c:pt idx="596">
                  <c:v>336.9</c:v>
                </c:pt>
                <c:pt idx="597">
                  <c:v>337.2</c:v>
                </c:pt>
                <c:pt idx="598">
                  <c:v>337.4</c:v>
                </c:pt>
                <c:pt idx="599">
                  <c:v>337.6</c:v>
                </c:pt>
                <c:pt idx="600">
                  <c:v>337.8</c:v>
                </c:pt>
                <c:pt idx="601">
                  <c:v>338.2</c:v>
                </c:pt>
                <c:pt idx="602">
                  <c:v>338.5</c:v>
                </c:pt>
                <c:pt idx="603">
                  <c:v>338.7</c:v>
                </c:pt>
                <c:pt idx="604">
                  <c:v>339</c:v>
                </c:pt>
                <c:pt idx="605">
                  <c:v>339.2</c:v>
                </c:pt>
                <c:pt idx="606">
                  <c:v>339.4</c:v>
                </c:pt>
                <c:pt idx="607">
                  <c:v>339.7</c:v>
                </c:pt>
                <c:pt idx="608">
                  <c:v>340</c:v>
                </c:pt>
                <c:pt idx="609">
                  <c:v>340.2</c:v>
                </c:pt>
                <c:pt idx="610">
                  <c:v>340.4</c:v>
                </c:pt>
                <c:pt idx="611">
                  <c:v>340.7</c:v>
                </c:pt>
                <c:pt idx="612">
                  <c:v>341</c:v>
                </c:pt>
                <c:pt idx="613">
                  <c:v>341.2</c:v>
                </c:pt>
                <c:pt idx="614">
                  <c:v>341.6</c:v>
                </c:pt>
                <c:pt idx="615">
                  <c:v>341.9</c:v>
                </c:pt>
                <c:pt idx="616">
                  <c:v>342.1</c:v>
                </c:pt>
                <c:pt idx="617">
                  <c:v>342.4</c:v>
                </c:pt>
                <c:pt idx="618">
                  <c:v>342.7</c:v>
                </c:pt>
                <c:pt idx="619">
                  <c:v>343.1</c:v>
                </c:pt>
                <c:pt idx="620">
                  <c:v>343.4</c:v>
                </c:pt>
                <c:pt idx="621">
                  <c:v>343.6</c:v>
                </c:pt>
                <c:pt idx="622">
                  <c:v>343.9</c:v>
                </c:pt>
                <c:pt idx="623">
                  <c:v>344.3</c:v>
                </c:pt>
                <c:pt idx="624">
                  <c:v>344.5</c:v>
                </c:pt>
                <c:pt idx="625">
                  <c:v>344.8</c:v>
                </c:pt>
                <c:pt idx="626">
                  <c:v>345.1</c:v>
                </c:pt>
                <c:pt idx="627">
                  <c:v>345.4</c:v>
                </c:pt>
                <c:pt idx="628">
                  <c:v>345.7</c:v>
                </c:pt>
                <c:pt idx="629">
                  <c:v>346.1</c:v>
                </c:pt>
                <c:pt idx="630">
                  <c:v>346.5</c:v>
                </c:pt>
                <c:pt idx="631">
                  <c:v>346.9</c:v>
                </c:pt>
                <c:pt idx="632">
                  <c:v>347.1</c:v>
                </c:pt>
                <c:pt idx="633">
                  <c:v>347.4</c:v>
                </c:pt>
                <c:pt idx="634">
                  <c:v>347.7</c:v>
                </c:pt>
                <c:pt idx="635">
                  <c:v>348</c:v>
                </c:pt>
                <c:pt idx="636">
                  <c:v>348.2</c:v>
                </c:pt>
                <c:pt idx="637">
                  <c:v>348.5</c:v>
                </c:pt>
                <c:pt idx="638">
                  <c:v>348.7</c:v>
                </c:pt>
                <c:pt idx="639">
                  <c:v>349</c:v>
                </c:pt>
                <c:pt idx="640">
                  <c:v>349.2</c:v>
                </c:pt>
                <c:pt idx="641">
                  <c:v>349.5</c:v>
                </c:pt>
                <c:pt idx="642">
                  <c:v>349.8</c:v>
                </c:pt>
                <c:pt idx="643">
                  <c:v>350.2</c:v>
                </c:pt>
                <c:pt idx="644">
                  <c:v>350.5</c:v>
                </c:pt>
                <c:pt idx="645">
                  <c:v>350.8</c:v>
                </c:pt>
                <c:pt idx="646">
                  <c:v>351</c:v>
                </c:pt>
                <c:pt idx="647">
                  <c:v>351.3</c:v>
                </c:pt>
                <c:pt idx="648">
                  <c:v>351.6</c:v>
                </c:pt>
                <c:pt idx="649">
                  <c:v>351.9</c:v>
                </c:pt>
                <c:pt idx="650">
                  <c:v>352.2</c:v>
                </c:pt>
                <c:pt idx="651">
                  <c:v>352.5</c:v>
                </c:pt>
                <c:pt idx="652">
                  <c:v>352.8</c:v>
                </c:pt>
                <c:pt idx="653">
                  <c:v>353.1</c:v>
                </c:pt>
                <c:pt idx="654">
                  <c:v>353.3</c:v>
                </c:pt>
                <c:pt idx="655">
                  <c:v>353.5</c:v>
                </c:pt>
                <c:pt idx="656">
                  <c:v>353.7</c:v>
                </c:pt>
                <c:pt idx="657">
                  <c:v>354</c:v>
                </c:pt>
                <c:pt idx="658">
                  <c:v>354.3</c:v>
                </c:pt>
                <c:pt idx="659">
                  <c:v>354.5</c:v>
                </c:pt>
                <c:pt idx="660">
                  <c:v>354.8</c:v>
                </c:pt>
                <c:pt idx="661">
                  <c:v>355</c:v>
                </c:pt>
                <c:pt idx="662">
                  <c:v>355.3</c:v>
                </c:pt>
                <c:pt idx="663">
                  <c:v>355.6</c:v>
                </c:pt>
                <c:pt idx="664">
                  <c:v>355.8</c:v>
                </c:pt>
                <c:pt idx="665">
                  <c:v>356.1</c:v>
                </c:pt>
                <c:pt idx="666">
                  <c:v>356.2</c:v>
                </c:pt>
                <c:pt idx="667">
                  <c:v>356.5</c:v>
                </c:pt>
                <c:pt idx="668">
                  <c:v>356.8</c:v>
                </c:pt>
                <c:pt idx="669">
                  <c:v>357</c:v>
                </c:pt>
                <c:pt idx="670">
                  <c:v>357.3</c:v>
                </c:pt>
                <c:pt idx="671">
                  <c:v>357.5</c:v>
                </c:pt>
                <c:pt idx="672">
                  <c:v>357.7</c:v>
                </c:pt>
                <c:pt idx="673">
                  <c:v>358</c:v>
                </c:pt>
                <c:pt idx="674">
                  <c:v>358.3</c:v>
                </c:pt>
                <c:pt idx="675">
                  <c:v>358.5</c:v>
                </c:pt>
                <c:pt idx="676">
                  <c:v>358.7</c:v>
                </c:pt>
                <c:pt idx="677">
                  <c:v>358.9</c:v>
                </c:pt>
                <c:pt idx="678">
                  <c:v>359.2</c:v>
                </c:pt>
                <c:pt idx="679">
                  <c:v>359.4</c:v>
                </c:pt>
                <c:pt idx="680">
                  <c:v>359.7</c:v>
                </c:pt>
                <c:pt idx="681">
                  <c:v>359.9</c:v>
                </c:pt>
                <c:pt idx="682">
                  <c:v>360.1</c:v>
                </c:pt>
                <c:pt idx="683">
                  <c:v>360.4</c:v>
                </c:pt>
                <c:pt idx="684">
                  <c:v>360.6</c:v>
                </c:pt>
                <c:pt idx="685">
                  <c:v>360.8</c:v>
                </c:pt>
                <c:pt idx="686">
                  <c:v>361</c:v>
                </c:pt>
                <c:pt idx="687">
                  <c:v>361.3</c:v>
                </c:pt>
                <c:pt idx="688">
                  <c:v>361.5</c:v>
                </c:pt>
                <c:pt idx="689">
                  <c:v>361.6</c:v>
                </c:pt>
                <c:pt idx="690">
                  <c:v>361.9</c:v>
                </c:pt>
                <c:pt idx="691">
                  <c:v>362.1</c:v>
                </c:pt>
                <c:pt idx="692">
                  <c:v>362.3</c:v>
                </c:pt>
                <c:pt idx="693">
                  <c:v>362.5</c:v>
                </c:pt>
                <c:pt idx="694">
                  <c:v>362.7</c:v>
                </c:pt>
                <c:pt idx="695">
                  <c:v>362.9</c:v>
                </c:pt>
                <c:pt idx="696">
                  <c:v>363.1</c:v>
                </c:pt>
                <c:pt idx="697">
                  <c:v>363.3</c:v>
                </c:pt>
                <c:pt idx="698">
                  <c:v>363.5</c:v>
                </c:pt>
                <c:pt idx="699">
                  <c:v>363.7</c:v>
                </c:pt>
                <c:pt idx="700">
                  <c:v>364</c:v>
                </c:pt>
                <c:pt idx="701">
                  <c:v>364.1</c:v>
                </c:pt>
                <c:pt idx="702">
                  <c:v>364.3</c:v>
                </c:pt>
                <c:pt idx="703">
                  <c:v>364.5</c:v>
                </c:pt>
                <c:pt idx="704">
                  <c:v>364.8</c:v>
                </c:pt>
                <c:pt idx="705">
                  <c:v>365.1</c:v>
                </c:pt>
                <c:pt idx="706">
                  <c:v>365.3</c:v>
                </c:pt>
                <c:pt idx="707">
                  <c:v>365.5</c:v>
                </c:pt>
                <c:pt idx="708">
                  <c:v>365.7</c:v>
                </c:pt>
                <c:pt idx="709">
                  <c:v>365.9</c:v>
                </c:pt>
                <c:pt idx="710">
                  <c:v>366.1</c:v>
                </c:pt>
                <c:pt idx="711">
                  <c:v>366.3</c:v>
                </c:pt>
                <c:pt idx="712">
                  <c:v>366.5</c:v>
                </c:pt>
                <c:pt idx="713">
                  <c:v>366.6</c:v>
                </c:pt>
                <c:pt idx="714">
                  <c:v>366.8</c:v>
                </c:pt>
                <c:pt idx="715">
                  <c:v>367.1</c:v>
                </c:pt>
                <c:pt idx="716">
                  <c:v>367.3</c:v>
                </c:pt>
                <c:pt idx="717">
                  <c:v>367.5</c:v>
                </c:pt>
                <c:pt idx="718">
                  <c:v>367.8</c:v>
                </c:pt>
                <c:pt idx="719">
                  <c:v>368</c:v>
                </c:pt>
                <c:pt idx="720">
                  <c:v>368.2</c:v>
                </c:pt>
                <c:pt idx="721">
                  <c:v>368.4</c:v>
                </c:pt>
                <c:pt idx="722">
                  <c:v>368.5</c:v>
                </c:pt>
                <c:pt idx="723">
                  <c:v>368.7</c:v>
                </c:pt>
                <c:pt idx="724">
                  <c:v>368.9</c:v>
                </c:pt>
                <c:pt idx="725">
                  <c:v>369.1</c:v>
                </c:pt>
                <c:pt idx="726">
                  <c:v>369.3</c:v>
                </c:pt>
                <c:pt idx="727">
                  <c:v>369.5</c:v>
                </c:pt>
                <c:pt idx="728">
                  <c:v>369.7</c:v>
                </c:pt>
                <c:pt idx="729">
                  <c:v>370</c:v>
                </c:pt>
                <c:pt idx="730">
                  <c:v>370.3</c:v>
                </c:pt>
                <c:pt idx="731">
                  <c:v>370.6</c:v>
                </c:pt>
                <c:pt idx="732">
                  <c:v>370.8</c:v>
                </c:pt>
                <c:pt idx="733">
                  <c:v>371</c:v>
                </c:pt>
                <c:pt idx="734">
                  <c:v>371.3</c:v>
                </c:pt>
                <c:pt idx="735">
                  <c:v>371.5</c:v>
                </c:pt>
                <c:pt idx="736">
                  <c:v>371.8</c:v>
                </c:pt>
                <c:pt idx="737">
                  <c:v>372.1</c:v>
                </c:pt>
                <c:pt idx="738">
                  <c:v>372.3</c:v>
                </c:pt>
                <c:pt idx="739">
                  <c:v>372.6</c:v>
                </c:pt>
                <c:pt idx="740">
                  <c:v>372.8</c:v>
                </c:pt>
                <c:pt idx="741">
                  <c:v>373.1</c:v>
                </c:pt>
                <c:pt idx="742">
                  <c:v>373.4</c:v>
                </c:pt>
                <c:pt idx="743">
                  <c:v>373.7</c:v>
                </c:pt>
                <c:pt idx="744">
                  <c:v>373.9</c:v>
                </c:pt>
                <c:pt idx="745">
                  <c:v>374.2</c:v>
                </c:pt>
                <c:pt idx="746">
                  <c:v>374.4</c:v>
                </c:pt>
                <c:pt idx="747">
                  <c:v>374.5</c:v>
                </c:pt>
                <c:pt idx="748">
                  <c:v>374.8</c:v>
                </c:pt>
                <c:pt idx="749">
                  <c:v>375.1</c:v>
                </c:pt>
                <c:pt idx="750">
                  <c:v>375.3</c:v>
                </c:pt>
                <c:pt idx="751">
                  <c:v>375.5</c:v>
                </c:pt>
                <c:pt idx="752">
                  <c:v>375.7</c:v>
                </c:pt>
                <c:pt idx="753">
                  <c:v>375.9</c:v>
                </c:pt>
                <c:pt idx="754">
                  <c:v>376</c:v>
                </c:pt>
                <c:pt idx="755">
                  <c:v>376.2</c:v>
                </c:pt>
                <c:pt idx="756">
                  <c:v>376.4</c:v>
                </c:pt>
                <c:pt idx="757">
                  <c:v>376.6</c:v>
                </c:pt>
                <c:pt idx="758">
                  <c:v>376.8</c:v>
                </c:pt>
                <c:pt idx="759">
                  <c:v>377</c:v>
                </c:pt>
                <c:pt idx="760">
                  <c:v>377.1</c:v>
                </c:pt>
                <c:pt idx="761">
                  <c:v>377.3</c:v>
                </c:pt>
                <c:pt idx="762">
                  <c:v>377.6</c:v>
                </c:pt>
                <c:pt idx="763">
                  <c:v>377.8</c:v>
                </c:pt>
                <c:pt idx="764">
                  <c:v>378</c:v>
                </c:pt>
                <c:pt idx="765">
                  <c:v>378.2</c:v>
                </c:pt>
                <c:pt idx="766">
                  <c:v>378.4</c:v>
                </c:pt>
                <c:pt idx="767">
                  <c:v>378.6</c:v>
                </c:pt>
                <c:pt idx="768">
                  <c:v>378.8</c:v>
                </c:pt>
                <c:pt idx="769">
                  <c:v>379</c:v>
                </c:pt>
                <c:pt idx="770">
                  <c:v>379.2</c:v>
                </c:pt>
                <c:pt idx="771">
                  <c:v>379.5</c:v>
                </c:pt>
                <c:pt idx="772">
                  <c:v>379.6</c:v>
                </c:pt>
                <c:pt idx="773">
                  <c:v>379.8</c:v>
                </c:pt>
                <c:pt idx="774">
                  <c:v>380</c:v>
                </c:pt>
                <c:pt idx="775">
                  <c:v>380.1</c:v>
                </c:pt>
                <c:pt idx="776">
                  <c:v>380.2</c:v>
                </c:pt>
                <c:pt idx="777">
                  <c:v>380.3</c:v>
                </c:pt>
                <c:pt idx="778">
                  <c:v>380.5</c:v>
                </c:pt>
                <c:pt idx="779">
                  <c:v>380.6</c:v>
                </c:pt>
                <c:pt idx="780">
                  <c:v>380.8</c:v>
                </c:pt>
                <c:pt idx="781">
                  <c:v>380.9</c:v>
                </c:pt>
                <c:pt idx="782">
                  <c:v>381.1</c:v>
                </c:pt>
                <c:pt idx="783">
                  <c:v>381.3</c:v>
                </c:pt>
                <c:pt idx="784">
                  <c:v>381.5</c:v>
                </c:pt>
                <c:pt idx="785">
                  <c:v>381.6</c:v>
                </c:pt>
                <c:pt idx="786">
                  <c:v>381.8</c:v>
                </c:pt>
                <c:pt idx="787">
                  <c:v>381.9</c:v>
                </c:pt>
                <c:pt idx="788">
                  <c:v>382.1</c:v>
                </c:pt>
                <c:pt idx="789">
                  <c:v>382.3</c:v>
                </c:pt>
                <c:pt idx="790">
                  <c:v>382.4</c:v>
                </c:pt>
                <c:pt idx="791">
                  <c:v>382.5</c:v>
                </c:pt>
                <c:pt idx="792">
                  <c:v>382.7</c:v>
                </c:pt>
                <c:pt idx="793">
                  <c:v>382.8</c:v>
                </c:pt>
                <c:pt idx="794">
                  <c:v>383</c:v>
                </c:pt>
                <c:pt idx="795">
                  <c:v>383.1</c:v>
                </c:pt>
                <c:pt idx="796">
                  <c:v>383.3</c:v>
                </c:pt>
                <c:pt idx="797">
                  <c:v>383.5</c:v>
                </c:pt>
                <c:pt idx="798">
                  <c:v>383.7</c:v>
                </c:pt>
                <c:pt idx="799">
                  <c:v>383.9</c:v>
                </c:pt>
                <c:pt idx="800">
                  <c:v>384</c:v>
                </c:pt>
                <c:pt idx="801">
                  <c:v>384.2</c:v>
                </c:pt>
                <c:pt idx="802">
                  <c:v>384.3</c:v>
                </c:pt>
                <c:pt idx="803">
                  <c:v>384.5</c:v>
                </c:pt>
                <c:pt idx="804">
                  <c:v>384.6</c:v>
                </c:pt>
                <c:pt idx="805">
                  <c:v>384.7</c:v>
                </c:pt>
                <c:pt idx="806">
                  <c:v>384.9</c:v>
                </c:pt>
                <c:pt idx="807">
                  <c:v>385.1</c:v>
                </c:pt>
                <c:pt idx="808">
                  <c:v>385.2</c:v>
                </c:pt>
                <c:pt idx="809">
                  <c:v>385.4</c:v>
                </c:pt>
                <c:pt idx="810">
                  <c:v>385.5</c:v>
                </c:pt>
                <c:pt idx="811">
                  <c:v>385.6</c:v>
                </c:pt>
                <c:pt idx="812">
                  <c:v>385.8</c:v>
                </c:pt>
                <c:pt idx="813">
                  <c:v>385.9</c:v>
                </c:pt>
                <c:pt idx="814">
                  <c:v>386.1</c:v>
                </c:pt>
                <c:pt idx="815">
                  <c:v>386.2</c:v>
                </c:pt>
                <c:pt idx="816">
                  <c:v>386.3</c:v>
                </c:pt>
                <c:pt idx="817">
                  <c:v>386.5</c:v>
                </c:pt>
                <c:pt idx="818">
                  <c:v>386.7</c:v>
                </c:pt>
                <c:pt idx="819">
                  <c:v>386.9</c:v>
                </c:pt>
                <c:pt idx="820">
                  <c:v>387</c:v>
                </c:pt>
                <c:pt idx="821">
                  <c:v>387.2</c:v>
                </c:pt>
                <c:pt idx="822">
                  <c:v>387.4</c:v>
                </c:pt>
                <c:pt idx="823">
                  <c:v>387.5</c:v>
                </c:pt>
                <c:pt idx="824">
                  <c:v>387.5</c:v>
                </c:pt>
                <c:pt idx="825">
                  <c:v>387.7</c:v>
                </c:pt>
                <c:pt idx="826">
                  <c:v>387.8</c:v>
                </c:pt>
                <c:pt idx="827">
                  <c:v>387.9</c:v>
                </c:pt>
                <c:pt idx="828">
                  <c:v>388.1</c:v>
                </c:pt>
                <c:pt idx="829">
                  <c:v>388.3</c:v>
                </c:pt>
                <c:pt idx="830">
                  <c:v>388.4</c:v>
                </c:pt>
                <c:pt idx="831">
                  <c:v>388.6</c:v>
                </c:pt>
                <c:pt idx="832">
                  <c:v>388.8</c:v>
                </c:pt>
                <c:pt idx="833">
                  <c:v>389</c:v>
                </c:pt>
                <c:pt idx="834">
                  <c:v>389.1</c:v>
                </c:pt>
                <c:pt idx="835">
                  <c:v>389.3</c:v>
                </c:pt>
                <c:pt idx="836">
                  <c:v>389.4</c:v>
                </c:pt>
                <c:pt idx="837">
                  <c:v>389.6</c:v>
                </c:pt>
                <c:pt idx="838">
                  <c:v>389.7</c:v>
                </c:pt>
                <c:pt idx="839">
                  <c:v>389.9</c:v>
                </c:pt>
                <c:pt idx="840">
                  <c:v>390.1</c:v>
                </c:pt>
                <c:pt idx="841">
                  <c:v>390.2</c:v>
                </c:pt>
                <c:pt idx="842">
                  <c:v>390.3</c:v>
                </c:pt>
                <c:pt idx="843">
                  <c:v>390.4</c:v>
                </c:pt>
                <c:pt idx="844">
                  <c:v>390.5</c:v>
                </c:pt>
                <c:pt idx="845">
                  <c:v>390.7</c:v>
                </c:pt>
                <c:pt idx="846">
                  <c:v>390.8</c:v>
                </c:pt>
                <c:pt idx="847">
                  <c:v>391</c:v>
                </c:pt>
                <c:pt idx="848">
                  <c:v>391.1</c:v>
                </c:pt>
                <c:pt idx="849">
                  <c:v>391.2</c:v>
                </c:pt>
                <c:pt idx="850">
                  <c:v>391.4</c:v>
                </c:pt>
                <c:pt idx="851">
                  <c:v>391.5</c:v>
                </c:pt>
                <c:pt idx="852">
                  <c:v>391.6</c:v>
                </c:pt>
                <c:pt idx="853">
                  <c:v>391.7</c:v>
                </c:pt>
                <c:pt idx="854">
                  <c:v>391.8</c:v>
                </c:pt>
                <c:pt idx="855">
                  <c:v>391.9</c:v>
                </c:pt>
                <c:pt idx="856">
                  <c:v>392</c:v>
                </c:pt>
                <c:pt idx="857">
                  <c:v>392.1</c:v>
                </c:pt>
                <c:pt idx="858">
                  <c:v>392.3</c:v>
                </c:pt>
                <c:pt idx="859">
                  <c:v>392.5</c:v>
                </c:pt>
                <c:pt idx="860">
                  <c:v>392.6</c:v>
                </c:pt>
                <c:pt idx="861">
                  <c:v>392.8</c:v>
                </c:pt>
                <c:pt idx="862">
                  <c:v>392.9</c:v>
                </c:pt>
                <c:pt idx="863">
                  <c:v>393</c:v>
                </c:pt>
                <c:pt idx="864">
                  <c:v>393.2</c:v>
                </c:pt>
                <c:pt idx="865">
                  <c:v>393.3</c:v>
                </c:pt>
                <c:pt idx="866">
                  <c:v>393.4</c:v>
                </c:pt>
                <c:pt idx="867">
                  <c:v>393.6</c:v>
                </c:pt>
                <c:pt idx="868">
                  <c:v>393.7</c:v>
                </c:pt>
                <c:pt idx="869">
                  <c:v>393.8</c:v>
                </c:pt>
                <c:pt idx="870">
                  <c:v>394</c:v>
                </c:pt>
                <c:pt idx="871">
                  <c:v>394.1</c:v>
                </c:pt>
                <c:pt idx="872">
                  <c:v>394.2</c:v>
                </c:pt>
                <c:pt idx="873">
                  <c:v>394.3</c:v>
                </c:pt>
                <c:pt idx="874">
                  <c:v>394.4</c:v>
                </c:pt>
                <c:pt idx="875">
                  <c:v>394.5</c:v>
                </c:pt>
                <c:pt idx="876">
                  <c:v>394.6</c:v>
                </c:pt>
                <c:pt idx="877">
                  <c:v>394.6</c:v>
                </c:pt>
                <c:pt idx="878">
                  <c:v>394.7</c:v>
                </c:pt>
                <c:pt idx="879">
                  <c:v>394.9</c:v>
                </c:pt>
                <c:pt idx="880">
                  <c:v>395</c:v>
                </c:pt>
                <c:pt idx="881">
                  <c:v>395.1</c:v>
                </c:pt>
                <c:pt idx="882">
                  <c:v>395.2</c:v>
                </c:pt>
                <c:pt idx="883">
                  <c:v>395.3</c:v>
                </c:pt>
                <c:pt idx="884">
                  <c:v>395.4</c:v>
                </c:pt>
                <c:pt idx="885">
                  <c:v>395.4</c:v>
                </c:pt>
                <c:pt idx="886">
                  <c:v>394.6</c:v>
                </c:pt>
                <c:pt idx="887">
                  <c:v>394.7</c:v>
                </c:pt>
                <c:pt idx="888">
                  <c:v>394.8</c:v>
                </c:pt>
                <c:pt idx="889">
                  <c:v>394.8</c:v>
                </c:pt>
                <c:pt idx="890">
                  <c:v>394.9</c:v>
                </c:pt>
                <c:pt idx="891">
                  <c:v>395</c:v>
                </c:pt>
                <c:pt idx="892">
                  <c:v>395.1</c:v>
                </c:pt>
                <c:pt idx="893">
                  <c:v>395.1</c:v>
                </c:pt>
                <c:pt idx="894">
                  <c:v>395.2</c:v>
                </c:pt>
                <c:pt idx="895">
                  <c:v>395.2</c:v>
                </c:pt>
                <c:pt idx="896">
                  <c:v>395.3</c:v>
                </c:pt>
                <c:pt idx="897">
                  <c:v>395.3</c:v>
                </c:pt>
                <c:pt idx="898">
                  <c:v>395.4</c:v>
                </c:pt>
                <c:pt idx="899">
                  <c:v>395.4</c:v>
                </c:pt>
                <c:pt idx="900">
                  <c:v>395.5</c:v>
                </c:pt>
                <c:pt idx="901">
                  <c:v>395.5</c:v>
                </c:pt>
                <c:pt idx="902">
                  <c:v>395.6</c:v>
                </c:pt>
                <c:pt idx="903">
                  <c:v>395.6</c:v>
                </c:pt>
                <c:pt idx="904">
                  <c:v>395.6</c:v>
                </c:pt>
                <c:pt idx="905">
                  <c:v>395.7</c:v>
                </c:pt>
                <c:pt idx="906">
                  <c:v>395.7</c:v>
                </c:pt>
                <c:pt idx="907">
                  <c:v>395.8</c:v>
                </c:pt>
                <c:pt idx="908">
                  <c:v>395.8</c:v>
                </c:pt>
                <c:pt idx="909">
                  <c:v>395.8</c:v>
                </c:pt>
                <c:pt idx="910">
                  <c:v>395.9</c:v>
                </c:pt>
                <c:pt idx="911">
                  <c:v>395.9</c:v>
                </c:pt>
                <c:pt idx="912">
                  <c:v>395.9</c:v>
                </c:pt>
                <c:pt idx="913">
                  <c:v>396</c:v>
                </c:pt>
                <c:pt idx="914">
                  <c:v>396.1</c:v>
                </c:pt>
                <c:pt idx="915">
                  <c:v>396.2</c:v>
                </c:pt>
                <c:pt idx="916">
                  <c:v>396.2</c:v>
                </c:pt>
                <c:pt idx="917">
                  <c:v>396.3</c:v>
                </c:pt>
                <c:pt idx="918">
                  <c:v>396.4</c:v>
                </c:pt>
                <c:pt idx="919">
                  <c:v>396.4</c:v>
                </c:pt>
                <c:pt idx="920">
                  <c:v>396.5</c:v>
                </c:pt>
                <c:pt idx="921">
                  <c:v>396.5</c:v>
                </c:pt>
                <c:pt idx="922">
                  <c:v>396.6</c:v>
                </c:pt>
                <c:pt idx="923">
                  <c:v>396.7</c:v>
                </c:pt>
                <c:pt idx="924">
                  <c:v>396.7</c:v>
                </c:pt>
                <c:pt idx="925">
                  <c:v>396.7</c:v>
                </c:pt>
                <c:pt idx="926">
                  <c:v>396.8</c:v>
                </c:pt>
                <c:pt idx="927">
                  <c:v>396.9</c:v>
                </c:pt>
                <c:pt idx="928">
                  <c:v>396.9</c:v>
                </c:pt>
                <c:pt idx="929">
                  <c:v>397</c:v>
                </c:pt>
                <c:pt idx="930">
                  <c:v>397.1</c:v>
                </c:pt>
                <c:pt idx="931">
                  <c:v>397.1</c:v>
                </c:pt>
                <c:pt idx="932">
                  <c:v>397.2</c:v>
                </c:pt>
                <c:pt idx="933">
                  <c:v>397.3</c:v>
                </c:pt>
                <c:pt idx="934">
                  <c:v>397.4</c:v>
                </c:pt>
                <c:pt idx="935">
                  <c:v>397.4</c:v>
                </c:pt>
                <c:pt idx="936">
                  <c:v>397.5</c:v>
                </c:pt>
                <c:pt idx="937">
                  <c:v>397.7</c:v>
                </c:pt>
                <c:pt idx="938">
                  <c:v>397.8</c:v>
                </c:pt>
                <c:pt idx="939">
                  <c:v>397.8</c:v>
                </c:pt>
                <c:pt idx="940">
                  <c:v>397.9</c:v>
                </c:pt>
                <c:pt idx="941">
                  <c:v>398</c:v>
                </c:pt>
                <c:pt idx="942">
                  <c:v>398.1</c:v>
                </c:pt>
                <c:pt idx="943">
                  <c:v>398.2</c:v>
                </c:pt>
                <c:pt idx="944">
                  <c:v>398.3</c:v>
                </c:pt>
                <c:pt idx="945">
                  <c:v>398.3</c:v>
                </c:pt>
                <c:pt idx="946">
                  <c:v>398.4</c:v>
                </c:pt>
                <c:pt idx="947">
                  <c:v>398.5</c:v>
                </c:pt>
                <c:pt idx="948">
                  <c:v>398.5</c:v>
                </c:pt>
                <c:pt idx="949">
                  <c:v>398.6</c:v>
                </c:pt>
                <c:pt idx="950">
                  <c:v>398.7</c:v>
                </c:pt>
                <c:pt idx="951">
                  <c:v>398.7</c:v>
                </c:pt>
                <c:pt idx="952">
                  <c:v>398.8</c:v>
                </c:pt>
                <c:pt idx="953">
                  <c:v>398.9</c:v>
                </c:pt>
                <c:pt idx="954">
                  <c:v>399</c:v>
                </c:pt>
                <c:pt idx="955">
                  <c:v>399</c:v>
                </c:pt>
                <c:pt idx="956">
                  <c:v>399.1</c:v>
                </c:pt>
                <c:pt idx="957">
                  <c:v>399.2</c:v>
                </c:pt>
                <c:pt idx="958">
                  <c:v>399.3</c:v>
                </c:pt>
                <c:pt idx="959">
                  <c:v>399.3</c:v>
                </c:pt>
                <c:pt idx="960">
                  <c:v>399.4</c:v>
                </c:pt>
                <c:pt idx="961">
                  <c:v>399.4</c:v>
                </c:pt>
                <c:pt idx="962">
                  <c:v>399.5</c:v>
                </c:pt>
                <c:pt idx="963">
                  <c:v>399.6</c:v>
                </c:pt>
                <c:pt idx="964">
                  <c:v>399.6</c:v>
                </c:pt>
                <c:pt idx="965">
                  <c:v>399.7</c:v>
                </c:pt>
                <c:pt idx="966">
                  <c:v>399.8</c:v>
                </c:pt>
                <c:pt idx="967">
                  <c:v>399.9</c:v>
                </c:pt>
                <c:pt idx="968">
                  <c:v>400</c:v>
                </c:pt>
                <c:pt idx="969">
                  <c:v>400.1</c:v>
                </c:pt>
                <c:pt idx="970">
                  <c:v>400.2</c:v>
                </c:pt>
                <c:pt idx="971">
                  <c:v>400.2</c:v>
                </c:pt>
                <c:pt idx="972">
                  <c:v>400.3</c:v>
                </c:pt>
                <c:pt idx="973">
                  <c:v>400.4</c:v>
                </c:pt>
                <c:pt idx="974">
                  <c:v>400.4</c:v>
                </c:pt>
                <c:pt idx="975">
                  <c:v>400.4</c:v>
                </c:pt>
                <c:pt idx="976">
                  <c:v>400.5</c:v>
                </c:pt>
                <c:pt idx="977">
                  <c:v>400.5</c:v>
                </c:pt>
                <c:pt idx="978">
                  <c:v>400.6</c:v>
                </c:pt>
                <c:pt idx="979">
                  <c:v>400.7</c:v>
                </c:pt>
                <c:pt idx="980">
                  <c:v>400.8</c:v>
                </c:pt>
                <c:pt idx="981">
                  <c:v>400.8</c:v>
                </c:pt>
                <c:pt idx="982">
                  <c:v>400.9</c:v>
                </c:pt>
                <c:pt idx="983">
                  <c:v>400.9</c:v>
                </c:pt>
                <c:pt idx="984">
                  <c:v>401</c:v>
                </c:pt>
                <c:pt idx="985">
                  <c:v>401</c:v>
                </c:pt>
                <c:pt idx="986">
                  <c:v>401.1</c:v>
                </c:pt>
                <c:pt idx="987">
                  <c:v>401.2</c:v>
                </c:pt>
                <c:pt idx="988">
                  <c:v>401.2</c:v>
                </c:pt>
                <c:pt idx="989">
                  <c:v>401.3</c:v>
                </c:pt>
                <c:pt idx="990">
                  <c:v>401.4</c:v>
                </c:pt>
                <c:pt idx="991">
                  <c:v>401.5</c:v>
                </c:pt>
                <c:pt idx="992">
                  <c:v>401.5</c:v>
                </c:pt>
                <c:pt idx="993">
                  <c:v>401.6</c:v>
                </c:pt>
                <c:pt idx="994">
                  <c:v>401.7</c:v>
                </c:pt>
                <c:pt idx="995">
                  <c:v>401.8</c:v>
                </c:pt>
                <c:pt idx="996">
                  <c:v>401.9</c:v>
                </c:pt>
                <c:pt idx="997">
                  <c:v>401.9</c:v>
                </c:pt>
                <c:pt idx="998">
                  <c:v>402</c:v>
                </c:pt>
                <c:pt idx="999">
                  <c:v>402.1</c:v>
                </c:pt>
                <c:pt idx="1000">
                  <c:v>402.2</c:v>
                </c:pt>
                <c:pt idx="1001">
                  <c:v>402.2</c:v>
                </c:pt>
                <c:pt idx="1002">
                  <c:v>402.3</c:v>
                </c:pt>
                <c:pt idx="1003">
                  <c:v>402.4</c:v>
                </c:pt>
                <c:pt idx="1004">
                  <c:v>402.5</c:v>
                </c:pt>
                <c:pt idx="1005">
                  <c:v>402.5</c:v>
                </c:pt>
                <c:pt idx="1006">
                  <c:v>402.7</c:v>
                </c:pt>
                <c:pt idx="1007">
                  <c:v>402.8</c:v>
                </c:pt>
                <c:pt idx="1008">
                  <c:v>402.8</c:v>
                </c:pt>
                <c:pt idx="1009">
                  <c:v>402.9</c:v>
                </c:pt>
                <c:pt idx="1010">
                  <c:v>403</c:v>
                </c:pt>
                <c:pt idx="1011">
                  <c:v>403.1</c:v>
                </c:pt>
                <c:pt idx="1012">
                  <c:v>403.1</c:v>
                </c:pt>
                <c:pt idx="1013">
                  <c:v>403.2</c:v>
                </c:pt>
                <c:pt idx="1014">
                  <c:v>403.3</c:v>
                </c:pt>
                <c:pt idx="1015">
                  <c:v>403.4</c:v>
                </c:pt>
                <c:pt idx="1016">
                  <c:v>403.5</c:v>
                </c:pt>
                <c:pt idx="1017">
                  <c:v>403.6</c:v>
                </c:pt>
                <c:pt idx="1018">
                  <c:v>403.7</c:v>
                </c:pt>
                <c:pt idx="1019">
                  <c:v>403.7</c:v>
                </c:pt>
                <c:pt idx="1020">
                  <c:v>403.8</c:v>
                </c:pt>
                <c:pt idx="1021">
                  <c:v>403.9</c:v>
                </c:pt>
                <c:pt idx="1022">
                  <c:v>403.9</c:v>
                </c:pt>
                <c:pt idx="1023">
                  <c:v>404</c:v>
                </c:pt>
                <c:pt idx="1024">
                  <c:v>404.1</c:v>
                </c:pt>
                <c:pt idx="1025">
                  <c:v>404.2</c:v>
                </c:pt>
                <c:pt idx="1026">
                  <c:v>404.3</c:v>
                </c:pt>
                <c:pt idx="1027">
                  <c:v>404.4</c:v>
                </c:pt>
                <c:pt idx="1028">
                  <c:v>404.6</c:v>
                </c:pt>
                <c:pt idx="1029">
                  <c:v>404.7</c:v>
                </c:pt>
                <c:pt idx="1030">
                  <c:v>404.8</c:v>
                </c:pt>
                <c:pt idx="1031">
                  <c:v>404.9</c:v>
                </c:pt>
                <c:pt idx="1032">
                  <c:v>404.9</c:v>
                </c:pt>
                <c:pt idx="1033">
                  <c:v>405</c:v>
                </c:pt>
                <c:pt idx="1034">
                  <c:v>405.1</c:v>
                </c:pt>
                <c:pt idx="1035">
                  <c:v>405.3</c:v>
                </c:pt>
                <c:pt idx="1036">
                  <c:v>405.4</c:v>
                </c:pt>
                <c:pt idx="1037">
                  <c:v>405.5</c:v>
                </c:pt>
                <c:pt idx="1038">
                  <c:v>405.6</c:v>
                </c:pt>
                <c:pt idx="1039">
                  <c:v>405.6</c:v>
                </c:pt>
                <c:pt idx="1040">
                  <c:v>405.7</c:v>
                </c:pt>
                <c:pt idx="1041">
                  <c:v>405.8</c:v>
                </c:pt>
                <c:pt idx="1042">
                  <c:v>405.9</c:v>
                </c:pt>
                <c:pt idx="1043">
                  <c:v>406</c:v>
                </c:pt>
                <c:pt idx="1044">
                  <c:v>406.1</c:v>
                </c:pt>
                <c:pt idx="1045">
                  <c:v>406.2</c:v>
                </c:pt>
                <c:pt idx="1046">
                  <c:v>406.2</c:v>
                </c:pt>
                <c:pt idx="1047">
                  <c:v>406.3</c:v>
                </c:pt>
                <c:pt idx="1048">
                  <c:v>406.4</c:v>
                </c:pt>
                <c:pt idx="1049">
                  <c:v>406.5</c:v>
                </c:pt>
                <c:pt idx="1050">
                  <c:v>406.6</c:v>
                </c:pt>
                <c:pt idx="1051">
                  <c:v>406.7</c:v>
                </c:pt>
                <c:pt idx="1052">
                  <c:v>406.8</c:v>
                </c:pt>
                <c:pt idx="1053">
                  <c:v>406.8</c:v>
                </c:pt>
                <c:pt idx="1054">
                  <c:v>406.9</c:v>
                </c:pt>
                <c:pt idx="1055">
                  <c:v>407</c:v>
                </c:pt>
                <c:pt idx="1056">
                  <c:v>407.1</c:v>
                </c:pt>
                <c:pt idx="1057">
                  <c:v>407.1</c:v>
                </c:pt>
                <c:pt idx="1058">
                  <c:v>407.2</c:v>
                </c:pt>
                <c:pt idx="1059">
                  <c:v>407.2</c:v>
                </c:pt>
                <c:pt idx="1060">
                  <c:v>407.3</c:v>
                </c:pt>
                <c:pt idx="1061">
                  <c:v>407.3</c:v>
                </c:pt>
                <c:pt idx="1062">
                  <c:v>407.4</c:v>
                </c:pt>
                <c:pt idx="1063">
                  <c:v>407.5</c:v>
                </c:pt>
                <c:pt idx="1064">
                  <c:v>407.6</c:v>
                </c:pt>
                <c:pt idx="1065">
                  <c:v>407.7</c:v>
                </c:pt>
                <c:pt idx="1066">
                  <c:v>407.7</c:v>
                </c:pt>
                <c:pt idx="1067">
                  <c:v>407.8</c:v>
                </c:pt>
                <c:pt idx="1068">
                  <c:v>407.9</c:v>
                </c:pt>
                <c:pt idx="1069">
                  <c:v>408</c:v>
                </c:pt>
                <c:pt idx="1070">
                  <c:v>408.1</c:v>
                </c:pt>
                <c:pt idx="1071">
                  <c:v>408.1</c:v>
                </c:pt>
                <c:pt idx="1072">
                  <c:v>408.2</c:v>
                </c:pt>
                <c:pt idx="1073">
                  <c:v>408.3</c:v>
                </c:pt>
                <c:pt idx="1074">
                  <c:v>408.3</c:v>
                </c:pt>
                <c:pt idx="1075">
                  <c:v>408.4</c:v>
                </c:pt>
                <c:pt idx="1076">
                  <c:v>408.4</c:v>
                </c:pt>
                <c:pt idx="1077">
                  <c:v>408.5</c:v>
                </c:pt>
                <c:pt idx="1078">
                  <c:v>408.5</c:v>
                </c:pt>
                <c:pt idx="1079">
                  <c:v>408.6</c:v>
                </c:pt>
                <c:pt idx="1080">
                  <c:v>408.6</c:v>
                </c:pt>
                <c:pt idx="1081">
                  <c:v>408.7</c:v>
                </c:pt>
                <c:pt idx="1082">
                  <c:v>408.8</c:v>
                </c:pt>
                <c:pt idx="1083">
                  <c:v>408.9</c:v>
                </c:pt>
                <c:pt idx="1084">
                  <c:v>409</c:v>
                </c:pt>
                <c:pt idx="1085">
                  <c:v>409.1</c:v>
                </c:pt>
                <c:pt idx="1086">
                  <c:v>409.2</c:v>
                </c:pt>
                <c:pt idx="1087">
                  <c:v>409.3</c:v>
                </c:pt>
                <c:pt idx="1088">
                  <c:v>409.3</c:v>
                </c:pt>
                <c:pt idx="1089">
                  <c:v>409.4</c:v>
                </c:pt>
                <c:pt idx="1090">
                  <c:v>409.4</c:v>
                </c:pt>
                <c:pt idx="1091">
                  <c:v>409.5</c:v>
                </c:pt>
                <c:pt idx="1092">
                  <c:v>409.5</c:v>
                </c:pt>
                <c:pt idx="1093">
                  <c:v>409.5</c:v>
                </c:pt>
                <c:pt idx="1094">
                  <c:v>409.6</c:v>
                </c:pt>
                <c:pt idx="1095">
                  <c:v>409.6</c:v>
                </c:pt>
                <c:pt idx="1096">
                  <c:v>409.7</c:v>
                </c:pt>
                <c:pt idx="1097">
                  <c:v>409.8</c:v>
                </c:pt>
                <c:pt idx="1098">
                  <c:v>409.8</c:v>
                </c:pt>
                <c:pt idx="1099">
                  <c:v>409.9</c:v>
                </c:pt>
                <c:pt idx="1100">
                  <c:v>409.9</c:v>
                </c:pt>
                <c:pt idx="1101">
                  <c:v>410</c:v>
                </c:pt>
                <c:pt idx="1102">
                  <c:v>410</c:v>
                </c:pt>
                <c:pt idx="1103">
                  <c:v>410</c:v>
                </c:pt>
                <c:pt idx="1104">
                  <c:v>410.1</c:v>
                </c:pt>
                <c:pt idx="1105">
                  <c:v>410.1</c:v>
                </c:pt>
                <c:pt idx="1106">
                  <c:v>410.2</c:v>
                </c:pt>
                <c:pt idx="1107">
                  <c:v>410.2</c:v>
                </c:pt>
                <c:pt idx="1108">
                  <c:v>410.3</c:v>
                </c:pt>
                <c:pt idx="1109">
                  <c:v>410.4</c:v>
                </c:pt>
                <c:pt idx="1110">
                  <c:v>410.4</c:v>
                </c:pt>
                <c:pt idx="1111">
                  <c:v>410.5</c:v>
                </c:pt>
                <c:pt idx="1112">
                  <c:v>410.5</c:v>
                </c:pt>
                <c:pt idx="1113">
                  <c:v>410.6</c:v>
                </c:pt>
                <c:pt idx="1114">
                  <c:v>410.7</c:v>
                </c:pt>
                <c:pt idx="1115">
                  <c:v>410.7</c:v>
                </c:pt>
                <c:pt idx="1116">
                  <c:v>410.8</c:v>
                </c:pt>
                <c:pt idx="1117">
                  <c:v>410.9</c:v>
                </c:pt>
                <c:pt idx="1118">
                  <c:v>410.9</c:v>
                </c:pt>
                <c:pt idx="1119">
                  <c:v>411</c:v>
                </c:pt>
                <c:pt idx="1120">
                  <c:v>411</c:v>
                </c:pt>
                <c:pt idx="1121">
                  <c:v>411</c:v>
                </c:pt>
                <c:pt idx="1122">
                  <c:v>411.1</c:v>
                </c:pt>
                <c:pt idx="1123">
                  <c:v>411.1</c:v>
                </c:pt>
                <c:pt idx="1124">
                  <c:v>410.8</c:v>
                </c:pt>
                <c:pt idx="1125">
                  <c:v>410.9</c:v>
                </c:pt>
                <c:pt idx="1126">
                  <c:v>410.9</c:v>
                </c:pt>
                <c:pt idx="1127">
                  <c:v>411</c:v>
                </c:pt>
                <c:pt idx="1128">
                  <c:v>411</c:v>
                </c:pt>
                <c:pt idx="1129">
                  <c:v>411</c:v>
                </c:pt>
                <c:pt idx="1130">
                  <c:v>411.1</c:v>
                </c:pt>
                <c:pt idx="1131">
                  <c:v>411.1</c:v>
                </c:pt>
                <c:pt idx="1132">
                  <c:v>411.2</c:v>
                </c:pt>
                <c:pt idx="1133">
                  <c:v>411.2</c:v>
                </c:pt>
                <c:pt idx="1134">
                  <c:v>411.3</c:v>
                </c:pt>
                <c:pt idx="1135">
                  <c:v>411.3</c:v>
                </c:pt>
                <c:pt idx="1136">
                  <c:v>411.4</c:v>
                </c:pt>
                <c:pt idx="1137">
                  <c:v>411.5</c:v>
                </c:pt>
                <c:pt idx="1138">
                  <c:v>411.5</c:v>
                </c:pt>
                <c:pt idx="1139">
                  <c:v>411.6</c:v>
                </c:pt>
                <c:pt idx="1140">
                  <c:v>411.7</c:v>
                </c:pt>
                <c:pt idx="1141">
                  <c:v>411.7</c:v>
                </c:pt>
                <c:pt idx="1142">
                  <c:v>411.9</c:v>
                </c:pt>
                <c:pt idx="1143">
                  <c:v>412.6</c:v>
                </c:pt>
                <c:pt idx="1144">
                  <c:v>412.7</c:v>
                </c:pt>
                <c:pt idx="1145">
                  <c:v>412.7</c:v>
                </c:pt>
                <c:pt idx="1146">
                  <c:v>412.7</c:v>
                </c:pt>
                <c:pt idx="1147">
                  <c:v>412.8</c:v>
                </c:pt>
                <c:pt idx="1148">
                  <c:v>412.9</c:v>
                </c:pt>
                <c:pt idx="1149">
                  <c:v>412.9</c:v>
                </c:pt>
                <c:pt idx="1150">
                  <c:v>413</c:v>
                </c:pt>
                <c:pt idx="1151">
                  <c:v>413.1</c:v>
                </c:pt>
                <c:pt idx="1152">
                  <c:v>413.1</c:v>
                </c:pt>
                <c:pt idx="1153">
                  <c:v>413.1</c:v>
                </c:pt>
                <c:pt idx="1154">
                  <c:v>413.2</c:v>
                </c:pt>
                <c:pt idx="1155">
                  <c:v>413.2</c:v>
                </c:pt>
                <c:pt idx="1156">
                  <c:v>413.3</c:v>
                </c:pt>
                <c:pt idx="1157">
                  <c:v>413.3</c:v>
                </c:pt>
                <c:pt idx="1158">
                  <c:v>413.3</c:v>
                </c:pt>
                <c:pt idx="1159">
                  <c:v>413.3</c:v>
                </c:pt>
                <c:pt idx="1160">
                  <c:v>413.3</c:v>
                </c:pt>
                <c:pt idx="1161">
                  <c:v>413.4</c:v>
                </c:pt>
                <c:pt idx="1162">
                  <c:v>413.4</c:v>
                </c:pt>
                <c:pt idx="1163">
                  <c:v>413.4</c:v>
                </c:pt>
                <c:pt idx="1164">
                  <c:v>413.4</c:v>
                </c:pt>
                <c:pt idx="1165">
                  <c:v>413.4</c:v>
                </c:pt>
                <c:pt idx="1166">
                  <c:v>413.4</c:v>
                </c:pt>
                <c:pt idx="1167">
                  <c:v>413.4</c:v>
                </c:pt>
                <c:pt idx="1168">
                  <c:v>413.4</c:v>
                </c:pt>
                <c:pt idx="1169">
                  <c:v>413.4</c:v>
                </c:pt>
                <c:pt idx="1170">
                  <c:v>413.4</c:v>
                </c:pt>
                <c:pt idx="1171">
                  <c:v>413.4</c:v>
                </c:pt>
                <c:pt idx="1172">
                  <c:v>413.4</c:v>
                </c:pt>
                <c:pt idx="1173">
                  <c:v>413.5</c:v>
                </c:pt>
                <c:pt idx="1174">
                  <c:v>413.5</c:v>
                </c:pt>
                <c:pt idx="1175">
                  <c:v>413.5</c:v>
                </c:pt>
                <c:pt idx="1176">
                  <c:v>413.5</c:v>
                </c:pt>
                <c:pt idx="1177">
                  <c:v>413.5</c:v>
                </c:pt>
                <c:pt idx="1178">
                  <c:v>413.5</c:v>
                </c:pt>
                <c:pt idx="1179">
                  <c:v>413.6</c:v>
                </c:pt>
                <c:pt idx="1180">
                  <c:v>413.6</c:v>
                </c:pt>
                <c:pt idx="1181">
                  <c:v>413.7</c:v>
                </c:pt>
                <c:pt idx="1182">
                  <c:v>413.7</c:v>
                </c:pt>
                <c:pt idx="1183">
                  <c:v>413.8</c:v>
                </c:pt>
                <c:pt idx="1184">
                  <c:v>413.8</c:v>
                </c:pt>
                <c:pt idx="1185">
                  <c:v>413.8</c:v>
                </c:pt>
                <c:pt idx="1186">
                  <c:v>413.8</c:v>
                </c:pt>
                <c:pt idx="1187">
                  <c:v>413.8</c:v>
                </c:pt>
                <c:pt idx="1188">
                  <c:v>413.8</c:v>
                </c:pt>
                <c:pt idx="1189">
                  <c:v>413.8</c:v>
                </c:pt>
                <c:pt idx="1190">
                  <c:v>413.8</c:v>
                </c:pt>
                <c:pt idx="1191">
                  <c:v>413.8</c:v>
                </c:pt>
                <c:pt idx="1192">
                  <c:v>413.8</c:v>
                </c:pt>
                <c:pt idx="1193">
                  <c:v>413.9</c:v>
                </c:pt>
                <c:pt idx="1194">
                  <c:v>413.9</c:v>
                </c:pt>
                <c:pt idx="1195">
                  <c:v>413.9</c:v>
                </c:pt>
                <c:pt idx="1196">
                  <c:v>413.9</c:v>
                </c:pt>
                <c:pt idx="1197">
                  <c:v>413.9</c:v>
                </c:pt>
                <c:pt idx="1198">
                  <c:v>414</c:v>
                </c:pt>
                <c:pt idx="1199">
                  <c:v>414</c:v>
                </c:pt>
                <c:pt idx="1200">
                  <c:v>414</c:v>
                </c:pt>
                <c:pt idx="1201">
                  <c:v>414.1</c:v>
                </c:pt>
                <c:pt idx="1202">
                  <c:v>414.1</c:v>
                </c:pt>
                <c:pt idx="1203">
                  <c:v>414.1</c:v>
                </c:pt>
                <c:pt idx="1204">
                  <c:v>414.2</c:v>
                </c:pt>
                <c:pt idx="1205">
                  <c:v>414.2</c:v>
                </c:pt>
                <c:pt idx="1206">
                  <c:v>414.3</c:v>
                </c:pt>
                <c:pt idx="1207">
                  <c:v>414.3</c:v>
                </c:pt>
                <c:pt idx="1208">
                  <c:v>414.4</c:v>
                </c:pt>
                <c:pt idx="1209">
                  <c:v>414.5</c:v>
                </c:pt>
                <c:pt idx="1210">
                  <c:v>414.6</c:v>
                </c:pt>
                <c:pt idx="1211">
                  <c:v>414.7</c:v>
                </c:pt>
                <c:pt idx="1212">
                  <c:v>414.7</c:v>
                </c:pt>
                <c:pt idx="1213">
                  <c:v>414.8</c:v>
                </c:pt>
                <c:pt idx="1214">
                  <c:v>414.8</c:v>
                </c:pt>
                <c:pt idx="1215">
                  <c:v>414.9</c:v>
                </c:pt>
                <c:pt idx="1216">
                  <c:v>415</c:v>
                </c:pt>
                <c:pt idx="1217">
                  <c:v>415.1</c:v>
                </c:pt>
                <c:pt idx="1218">
                  <c:v>415.1</c:v>
                </c:pt>
                <c:pt idx="1219">
                  <c:v>415.1</c:v>
                </c:pt>
                <c:pt idx="1220">
                  <c:v>415.1</c:v>
                </c:pt>
                <c:pt idx="1221">
                  <c:v>415.2</c:v>
                </c:pt>
                <c:pt idx="1222">
                  <c:v>415.3</c:v>
                </c:pt>
                <c:pt idx="1223">
                  <c:v>415.4</c:v>
                </c:pt>
                <c:pt idx="1224">
                  <c:v>415.5</c:v>
                </c:pt>
                <c:pt idx="1225">
                  <c:v>415.6</c:v>
                </c:pt>
                <c:pt idx="1226">
                  <c:v>415.6</c:v>
                </c:pt>
                <c:pt idx="1227">
                  <c:v>415.7</c:v>
                </c:pt>
                <c:pt idx="1228">
                  <c:v>415.8</c:v>
                </c:pt>
                <c:pt idx="1229">
                  <c:v>415.9</c:v>
                </c:pt>
                <c:pt idx="1230">
                  <c:v>416</c:v>
                </c:pt>
                <c:pt idx="1231">
                  <c:v>416</c:v>
                </c:pt>
                <c:pt idx="1232">
                  <c:v>416.1</c:v>
                </c:pt>
                <c:pt idx="1233">
                  <c:v>416.1</c:v>
                </c:pt>
                <c:pt idx="1234">
                  <c:v>416.2</c:v>
                </c:pt>
                <c:pt idx="1235">
                  <c:v>416.2</c:v>
                </c:pt>
                <c:pt idx="1236">
                  <c:v>416.2</c:v>
                </c:pt>
                <c:pt idx="1237">
                  <c:v>416.3</c:v>
                </c:pt>
                <c:pt idx="1238">
                  <c:v>416.4</c:v>
                </c:pt>
                <c:pt idx="1239">
                  <c:v>416.5</c:v>
                </c:pt>
                <c:pt idx="1240">
                  <c:v>416.6</c:v>
                </c:pt>
                <c:pt idx="1241">
                  <c:v>416.7</c:v>
                </c:pt>
                <c:pt idx="1242">
                  <c:v>416.8</c:v>
                </c:pt>
                <c:pt idx="1243">
                  <c:v>416.9</c:v>
                </c:pt>
                <c:pt idx="1244">
                  <c:v>417</c:v>
                </c:pt>
                <c:pt idx="1245">
                  <c:v>417</c:v>
                </c:pt>
                <c:pt idx="1246">
                  <c:v>417.1</c:v>
                </c:pt>
                <c:pt idx="1247">
                  <c:v>417.2</c:v>
                </c:pt>
                <c:pt idx="1248">
                  <c:v>417.2</c:v>
                </c:pt>
                <c:pt idx="1249">
                  <c:v>417.3</c:v>
                </c:pt>
                <c:pt idx="1250">
                  <c:v>417.3</c:v>
                </c:pt>
                <c:pt idx="1251">
                  <c:v>417.3</c:v>
                </c:pt>
                <c:pt idx="1252">
                  <c:v>417.4</c:v>
                </c:pt>
                <c:pt idx="1253">
                  <c:v>417.4</c:v>
                </c:pt>
                <c:pt idx="1254">
                  <c:v>417.5</c:v>
                </c:pt>
                <c:pt idx="1255">
                  <c:v>417.5</c:v>
                </c:pt>
                <c:pt idx="1256">
                  <c:v>417.6</c:v>
                </c:pt>
                <c:pt idx="1257">
                  <c:v>417.7</c:v>
                </c:pt>
                <c:pt idx="1258">
                  <c:v>417.8</c:v>
                </c:pt>
                <c:pt idx="1259">
                  <c:v>417.8</c:v>
                </c:pt>
                <c:pt idx="1260">
                  <c:v>417.8</c:v>
                </c:pt>
                <c:pt idx="1261">
                  <c:v>417.9</c:v>
                </c:pt>
                <c:pt idx="1262">
                  <c:v>417.9</c:v>
                </c:pt>
                <c:pt idx="1263">
                  <c:v>418</c:v>
                </c:pt>
                <c:pt idx="1264">
                  <c:v>418</c:v>
                </c:pt>
                <c:pt idx="1265">
                  <c:v>418</c:v>
                </c:pt>
                <c:pt idx="1266">
                  <c:v>418</c:v>
                </c:pt>
                <c:pt idx="1267">
                  <c:v>418</c:v>
                </c:pt>
                <c:pt idx="1268">
                  <c:v>418</c:v>
                </c:pt>
                <c:pt idx="1269">
                  <c:v>418</c:v>
                </c:pt>
                <c:pt idx="1270">
                  <c:v>418</c:v>
                </c:pt>
                <c:pt idx="1271">
                  <c:v>418</c:v>
                </c:pt>
                <c:pt idx="1272">
                  <c:v>418</c:v>
                </c:pt>
                <c:pt idx="1273">
                  <c:v>418</c:v>
                </c:pt>
                <c:pt idx="1274">
                  <c:v>418.1</c:v>
                </c:pt>
                <c:pt idx="1275">
                  <c:v>418.1</c:v>
                </c:pt>
                <c:pt idx="1276">
                  <c:v>418.1</c:v>
                </c:pt>
                <c:pt idx="1277">
                  <c:v>418.1</c:v>
                </c:pt>
                <c:pt idx="1278">
                  <c:v>418.1</c:v>
                </c:pt>
                <c:pt idx="1279">
                  <c:v>418.2</c:v>
                </c:pt>
                <c:pt idx="1280">
                  <c:v>418.2</c:v>
                </c:pt>
                <c:pt idx="1281">
                  <c:v>418.2</c:v>
                </c:pt>
                <c:pt idx="1282">
                  <c:v>418.2</c:v>
                </c:pt>
                <c:pt idx="1283">
                  <c:v>418.2</c:v>
                </c:pt>
                <c:pt idx="1284">
                  <c:v>418.3</c:v>
                </c:pt>
                <c:pt idx="1285">
                  <c:v>418.3</c:v>
                </c:pt>
                <c:pt idx="1286">
                  <c:v>418.3</c:v>
                </c:pt>
                <c:pt idx="1287">
                  <c:v>418.3</c:v>
                </c:pt>
                <c:pt idx="1288">
                  <c:v>418.3</c:v>
                </c:pt>
                <c:pt idx="1289">
                  <c:v>418.3</c:v>
                </c:pt>
                <c:pt idx="1290">
                  <c:v>418.3</c:v>
                </c:pt>
                <c:pt idx="1291">
                  <c:v>418.2</c:v>
                </c:pt>
                <c:pt idx="1292">
                  <c:v>418.2</c:v>
                </c:pt>
                <c:pt idx="1293">
                  <c:v>418.2</c:v>
                </c:pt>
                <c:pt idx="1294">
                  <c:v>418.2</c:v>
                </c:pt>
                <c:pt idx="1295">
                  <c:v>418.2</c:v>
                </c:pt>
                <c:pt idx="1296">
                  <c:v>418.2</c:v>
                </c:pt>
                <c:pt idx="1297">
                  <c:v>418.2</c:v>
                </c:pt>
                <c:pt idx="1298">
                  <c:v>418.2</c:v>
                </c:pt>
                <c:pt idx="1299">
                  <c:v>418.2</c:v>
                </c:pt>
                <c:pt idx="1300">
                  <c:v>418.2</c:v>
                </c:pt>
                <c:pt idx="1301">
                  <c:v>418.2</c:v>
                </c:pt>
                <c:pt idx="1302">
                  <c:v>418.2</c:v>
                </c:pt>
                <c:pt idx="1303">
                  <c:v>418.2</c:v>
                </c:pt>
                <c:pt idx="1304">
                  <c:v>418.3</c:v>
                </c:pt>
                <c:pt idx="1305">
                  <c:v>418.3</c:v>
                </c:pt>
                <c:pt idx="1306">
                  <c:v>418.3</c:v>
                </c:pt>
                <c:pt idx="1307">
                  <c:v>418.3</c:v>
                </c:pt>
                <c:pt idx="1308">
                  <c:v>418.3</c:v>
                </c:pt>
                <c:pt idx="1309">
                  <c:v>418.4</c:v>
                </c:pt>
                <c:pt idx="1310">
                  <c:v>418.4</c:v>
                </c:pt>
                <c:pt idx="1311">
                  <c:v>418.4</c:v>
                </c:pt>
                <c:pt idx="1312">
                  <c:v>418.4</c:v>
                </c:pt>
                <c:pt idx="1313">
                  <c:v>418.4</c:v>
                </c:pt>
                <c:pt idx="1314">
                  <c:v>418.5</c:v>
                </c:pt>
                <c:pt idx="1315">
                  <c:v>418.5</c:v>
                </c:pt>
                <c:pt idx="1316">
                  <c:v>418.5</c:v>
                </c:pt>
                <c:pt idx="1317">
                  <c:v>418.5</c:v>
                </c:pt>
                <c:pt idx="1318">
                  <c:v>418.5</c:v>
                </c:pt>
                <c:pt idx="1319">
                  <c:v>418.5</c:v>
                </c:pt>
                <c:pt idx="1320">
                  <c:v>418.5</c:v>
                </c:pt>
                <c:pt idx="1321">
                  <c:v>418.6</c:v>
                </c:pt>
                <c:pt idx="1322">
                  <c:v>418.6</c:v>
                </c:pt>
                <c:pt idx="1323">
                  <c:v>418.6</c:v>
                </c:pt>
                <c:pt idx="1324">
                  <c:v>418.6</c:v>
                </c:pt>
                <c:pt idx="1325">
                  <c:v>418.7</c:v>
                </c:pt>
                <c:pt idx="1326">
                  <c:v>418.7</c:v>
                </c:pt>
                <c:pt idx="1327">
                  <c:v>418.7</c:v>
                </c:pt>
                <c:pt idx="1328">
                  <c:v>418.8</c:v>
                </c:pt>
                <c:pt idx="1329">
                  <c:v>418.8</c:v>
                </c:pt>
                <c:pt idx="1330">
                  <c:v>418.8</c:v>
                </c:pt>
                <c:pt idx="1331">
                  <c:v>418.8</c:v>
                </c:pt>
                <c:pt idx="1332">
                  <c:v>418.5</c:v>
                </c:pt>
                <c:pt idx="1333">
                  <c:v>418.5</c:v>
                </c:pt>
                <c:pt idx="1334">
                  <c:v>418.6</c:v>
                </c:pt>
                <c:pt idx="1335">
                  <c:v>418.6</c:v>
                </c:pt>
                <c:pt idx="1336">
                  <c:v>418.7</c:v>
                </c:pt>
                <c:pt idx="1337">
                  <c:v>418.8</c:v>
                </c:pt>
                <c:pt idx="1338">
                  <c:v>418.8</c:v>
                </c:pt>
                <c:pt idx="1339">
                  <c:v>418.9</c:v>
                </c:pt>
                <c:pt idx="1340">
                  <c:v>418.9</c:v>
                </c:pt>
                <c:pt idx="1341">
                  <c:v>419</c:v>
                </c:pt>
                <c:pt idx="1342">
                  <c:v>419.1</c:v>
                </c:pt>
                <c:pt idx="1343">
                  <c:v>419.2</c:v>
                </c:pt>
                <c:pt idx="1344">
                  <c:v>419.3</c:v>
                </c:pt>
                <c:pt idx="1345">
                  <c:v>419.3</c:v>
                </c:pt>
                <c:pt idx="1346">
                  <c:v>419.4</c:v>
                </c:pt>
                <c:pt idx="1347">
                  <c:v>419.5</c:v>
                </c:pt>
                <c:pt idx="1348">
                  <c:v>419.6</c:v>
                </c:pt>
                <c:pt idx="1349">
                  <c:v>419.6</c:v>
                </c:pt>
                <c:pt idx="1350">
                  <c:v>419.6</c:v>
                </c:pt>
                <c:pt idx="1351">
                  <c:v>419.7</c:v>
                </c:pt>
                <c:pt idx="1352">
                  <c:v>419.7</c:v>
                </c:pt>
                <c:pt idx="1353">
                  <c:v>419.7</c:v>
                </c:pt>
                <c:pt idx="1354">
                  <c:v>419.8</c:v>
                </c:pt>
                <c:pt idx="1355">
                  <c:v>419.8</c:v>
                </c:pt>
                <c:pt idx="1356">
                  <c:v>419.8</c:v>
                </c:pt>
                <c:pt idx="1357">
                  <c:v>419.9</c:v>
                </c:pt>
                <c:pt idx="1358">
                  <c:v>419.9</c:v>
                </c:pt>
                <c:pt idx="1359">
                  <c:v>420</c:v>
                </c:pt>
                <c:pt idx="1360">
                  <c:v>420</c:v>
                </c:pt>
                <c:pt idx="1361">
                  <c:v>420</c:v>
                </c:pt>
                <c:pt idx="1362">
                  <c:v>420.1</c:v>
                </c:pt>
                <c:pt idx="1363">
                  <c:v>420.1</c:v>
                </c:pt>
                <c:pt idx="1364">
                  <c:v>420.1</c:v>
                </c:pt>
                <c:pt idx="1365">
                  <c:v>420.2</c:v>
                </c:pt>
                <c:pt idx="1366">
                  <c:v>420.2</c:v>
                </c:pt>
                <c:pt idx="1367">
                  <c:v>420.3</c:v>
                </c:pt>
                <c:pt idx="1368">
                  <c:v>420.2</c:v>
                </c:pt>
                <c:pt idx="1369">
                  <c:v>420.2</c:v>
                </c:pt>
                <c:pt idx="1370">
                  <c:v>420.2</c:v>
                </c:pt>
                <c:pt idx="1371">
                  <c:v>420.3</c:v>
                </c:pt>
                <c:pt idx="1372">
                  <c:v>420.3</c:v>
                </c:pt>
                <c:pt idx="1373">
                  <c:v>420.4</c:v>
                </c:pt>
                <c:pt idx="1374">
                  <c:v>420.4</c:v>
                </c:pt>
                <c:pt idx="1375">
                  <c:v>420.4</c:v>
                </c:pt>
                <c:pt idx="1376">
                  <c:v>420.4</c:v>
                </c:pt>
                <c:pt idx="1377">
                  <c:v>420.5</c:v>
                </c:pt>
                <c:pt idx="1378">
                  <c:v>420.5</c:v>
                </c:pt>
                <c:pt idx="1379">
                  <c:v>420.6</c:v>
                </c:pt>
                <c:pt idx="1380">
                  <c:v>420.6</c:v>
                </c:pt>
                <c:pt idx="1381">
                  <c:v>420.6</c:v>
                </c:pt>
                <c:pt idx="1382">
                  <c:v>420.6</c:v>
                </c:pt>
                <c:pt idx="1383">
                  <c:v>420.6</c:v>
                </c:pt>
                <c:pt idx="1384">
                  <c:v>420.6</c:v>
                </c:pt>
                <c:pt idx="1385">
                  <c:v>420.6</c:v>
                </c:pt>
                <c:pt idx="1386">
                  <c:v>420.6</c:v>
                </c:pt>
                <c:pt idx="1387">
                  <c:v>420.6</c:v>
                </c:pt>
                <c:pt idx="1388">
                  <c:v>420.6</c:v>
                </c:pt>
                <c:pt idx="1389">
                  <c:v>420.6</c:v>
                </c:pt>
                <c:pt idx="1390">
                  <c:v>420.6</c:v>
                </c:pt>
                <c:pt idx="1391">
                  <c:v>420.6</c:v>
                </c:pt>
                <c:pt idx="1392">
                  <c:v>420.6</c:v>
                </c:pt>
                <c:pt idx="1393">
                  <c:v>420.6</c:v>
                </c:pt>
                <c:pt idx="1394">
                  <c:v>420.6</c:v>
                </c:pt>
                <c:pt idx="1395">
                  <c:v>420.6</c:v>
                </c:pt>
                <c:pt idx="1396">
                  <c:v>420.6</c:v>
                </c:pt>
                <c:pt idx="1397">
                  <c:v>420.6</c:v>
                </c:pt>
                <c:pt idx="1398">
                  <c:v>420.6</c:v>
                </c:pt>
                <c:pt idx="1399">
                  <c:v>420.6</c:v>
                </c:pt>
                <c:pt idx="1400">
                  <c:v>420.6</c:v>
                </c:pt>
                <c:pt idx="1401">
                  <c:v>420.6</c:v>
                </c:pt>
                <c:pt idx="1402">
                  <c:v>420.6</c:v>
                </c:pt>
                <c:pt idx="1403">
                  <c:v>420.6</c:v>
                </c:pt>
                <c:pt idx="1404">
                  <c:v>420.6</c:v>
                </c:pt>
                <c:pt idx="1405">
                  <c:v>420.7</c:v>
                </c:pt>
                <c:pt idx="1406">
                  <c:v>420.7</c:v>
                </c:pt>
                <c:pt idx="1407">
                  <c:v>420.7</c:v>
                </c:pt>
                <c:pt idx="1408">
                  <c:v>420.7</c:v>
                </c:pt>
                <c:pt idx="1409">
                  <c:v>420.7</c:v>
                </c:pt>
                <c:pt idx="1410">
                  <c:v>420.7</c:v>
                </c:pt>
                <c:pt idx="1411">
                  <c:v>420.7</c:v>
                </c:pt>
                <c:pt idx="1412">
                  <c:v>420.7</c:v>
                </c:pt>
                <c:pt idx="1413">
                  <c:v>420.8</c:v>
                </c:pt>
                <c:pt idx="1414">
                  <c:v>420.8</c:v>
                </c:pt>
                <c:pt idx="1415">
                  <c:v>420.8</c:v>
                </c:pt>
                <c:pt idx="1416">
                  <c:v>420.8</c:v>
                </c:pt>
                <c:pt idx="1417">
                  <c:v>420.8</c:v>
                </c:pt>
                <c:pt idx="1418">
                  <c:v>420.9</c:v>
                </c:pt>
                <c:pt idx="1419">
                  <c:v>420.9</c:v>
                </c:pt>
                <c:pt idx="1420">
                  <c:v>421</c:v>
                </c:pt>
                <c:pt idx="1421">
                  <c:v>421</c:v>
                </c:pt>
                <c:pt idx="1422">
                  <c:v>421</c:v>
                </c:pt>
                <c:pt idx="1423">
                  <c:v>421.1</c:v>
                </c:pt>
                <c:pt idx="1424">
                  <c:v>421.2</c:v>
                </c:pt>
                <c:pt idx="1425">
                  <c:v>421.2</c:v>
                </c:pt>
                <c:pt idx="1426">
                  <c:v>421.2</c:v>
                </c:pt>
                <c:pt idx="1427">
                  <c:v>421.2</c:v>
                </c:pt>
                <c:pt idx="1428">
                  <c:v>421.2</c:v>
                </c:pt>
                <c:pt idx="1429">
                  <c:v>421.2</c:v>
                </c:pt>
                <c:pt idx="1430">
                  <c:v>421.2</c:v>
                </c:pt>
                <c:pt idx="1431">
                  <c:v>421.2</c:v>
                </c:pt>
                <c:pt idx="1432">
                  <c:v>421.2</c:v>
                </c:pt>
                <c:pt idx="1433">
                  <c:v>421.2</c:v>
                </c:pt>
                <c:pt idx="1434">
                  <c:v>421.2</c:v>
                </c:pt>
                <c:pt idx="1435">
                  <c:v>421.2</c:v>
                </c:pt>
                <c:pt idx="1436">
                  <c:v>421.2</c:v>
                </c:pt>
                <c:pt idx="1437">
                  <c:v>421.2</c:v>
                </c:pt>
                <c:pt idx="1438">
                  <c:v>421.2</c:v>
                </c:pt>
                <c:pt idx="1439">
                  <c:v>421.2</c:v>
                </c:pt>
                <c:pt idx="1440">
                  <c:v>421.2</c:v>
                </c:pt>
                <c:pt idx="1441">
                  <c:v>421.3</c:v>
                </c:pt>
                <c:pt idx="1442">
                  <c:v>421.3</c:v>
                </c:pt>
                <c:pt idx="1443">
                  <c:v>421.3</c:v>
                </c:pt>
                <c:pt idx="1444">
                  <c:v>421.4</c:v>
                </c:pt>
                <c:pt idx="1445">
                  <c:v>421.4</c:v>
                </c:pt>
                <c:pt idx="1446">
                  <c:v>421.4</c:v>
                </c:pt>
                <c:pt idx="1447">
                  <c:v>421.4</c:v>
                </c:pt>
                <c:pt idx="1448">
                  <c:v>421.4</c:v>
                </c:pt>
                <c:pt idx="1449">
                  <c:v>421.4</c:v>
                </c:pt>
                <c:pt idx="1450">
                  <c:v>421.4</c:v>
                </c:pt>
                <c:pt idx="1451">
                  <c:v>421.5</c:v>
                </c:pt>
                <c:pt idx="1452">
                  <c:v>421.5</c:v>
                </c:pt>
                <c:pt idx="1453">
                  <c:v>421.5</c:v>
                </c:pt>
                <c:pt idx="1454">
                  <c:v>421.6</c:v>
                </c:pt>
                <c:pt idx="1455">
                  <c:v>421.6</c:v>
                </c:pt>
                <c:pt idx="1456">
                  <c:v>421.6</c:v>
                </c:pt>
                <c:pt idx="1457">
                  <c:v>421.6</c:v>
                </c:pt>
                <c:pt idx="1458">
                  <c:v>421.7</c:v>
                </c:pt>
                <c:pt idx="1459">
                  <c:v>421.7</c:v>
                </c:pt>
                <c:pt idx="1460">
                  <c:v>421.8</c:v>
                </c:pt>
                <c:pt idx="1461">
                  <c:v>421.8</c:v>
                </c:pt>
                <c:pt idx="1462">
                  <c:v>421.9</c:v>
                </c:pt>
                <c:pt idx="1463">
                  <c:v>422</c:v>
                </c:pt>
                <c:pt idx="1464">
                  <c:v>422.1</c:v>
                </c:pt>
                <c:pt idx="1465">
                  <c:v>422.1</c:v>
                </c:pt>
                <c:pt idx="1466">
                  <c:v>422.2</c:v>
                </c:pt>
                <c:pt idx="1467">
                  <c:v>422.3</c:v>
                </c:pt>
                <c:pt idx="1468">
                  <c:v>422.3</c:v>
                </c:pt>
                <c:pt idx="1469">
                  <c:v>422.4</c:v>
                </c:pt>
                <c:pt idx="1470">
                  <c:v>422.4</c:v>
                </c:pt>
                <c:pt idx="1471">
                  <c:v>422.5</c:v>
                </c:pt>
                <c:pt idx="1472">
                  <c:v>422.6</c:v>
                </c:pt>
                <c:pt idx="1473">
                  <c:v>422.6</c:v>
                </c:pt>
                <c:pt idx="1474">
                  <c:v>422.7</c:v>
                </c:pt>
                <c:pt idx="1475">
                  <c:v>422.7</c:v>
                </c:pt>
                <c:pt idx="1476">
                  <c:v>422.8</c:v>
                </c:pt>
                <c:pt idx="1477">
                  <c:v>422.8</c:v>
                </c:pt>
                <c:pt idx="1478">
                  <c:v>422.8</c:v>
                </c:pt>
                <c:pt idx="1479">
                  <c:v>422.8</c:v>
                </c:pt>
                <c:pt idx="1480">
                  <c:v>422.6</c:v>
                </c:pt>
                <c:pt idx="1481">
                  <c:v>422.6</c:v>
                </c:pt>
                <c:pt idx="1482">
                  <c:v>422.6</c:v>
                </c:pt>
                <c:pt idx="1483">
                  <c:v>422.4</c:v>
                </c:pt>
                <c:pt idx="1484">
                  <c:v>422.3</c:v>
                </c:pt>
                <c:pt idx="1485">
                  <c:v>422.4</c:v>
                </c:pt>
                <c:pt idx="1486">
                  <c:v>422.5</c:v>
                </c:pt>
                <c:pt idx="1487">
                  <c:v>422.5</c:v>
                </c:pt>
                <c:pt idx="1488">
                  <c:v>422.6</c:v>
                </c:pt>
                <c:pt idx="1489">
                  <c:v>422.6</c:v>
                </c:pt>
                <c:pt idx="1490">
                  <c:v>422.7</c:v>
                </c:pt>
                <c:pt idx="1491">
                  <c:v>422.7</c:v>
                </c:pt>
                <c:pt idx="1492">
                  <c:v>422.8</c:v>
                </c:pt>
                <c:pt idx="1493">
                  <c:v>422.9</c:v>
                </c:pt>
                <c:pt idx="1494">
                  <c:v>423</c:v>
                </c:pt>
                <c:pt idx="1495">
                  <c:v>423</c:v>
                </c:pt>
                <c:pt idx="1496">
                  <c:v>423.1</c:v>
                </c:pt>
                <c:pt idx="1497">
                  <c:v>423.2</c:v>
                </c:pt>
                <c:pt idx="1498">
                  <c:v>423.3</c:v>
                </c:pt>
                <c:pt idx="1499">
                  <c:v>423.4</c:v>
                </c:pt>
                <c:pt idx="1500">
                  <c:v>423.4</c:v>
                </c:pt>
                <c:pt idx="1501">
                  <c:v>423.5</c:v>
                </c:pt>
                <c:pt idx="1502">
                  <c:v>423.6</c:v>
                </c:pt>
                <c:pt idx="1503">
                  <c:v>423.7</c:v>
                </c:pt>
                <c:pt idx="1504">
                  <c:v>423.8</c:v>
                </c:pt>
                <c:pt idx="1505">
                  <c:v>423.9</c:v>
                </c:pt>
                <c:pt idx="1506">
                  <c:v>423.9</c:v>
                </c:pt>
                <c:pt idx="1507">
                  <c:v>424</c:v>
                </c:pt>
                <c:pt idx="1508">
                  <c:v>424.1</c:v>
                </c:pt>
                <c:pt idx="1509">
                  <c:v>424.1</c:v>
                </c:pt>
                <c:pt idx="1510">
                  <c:v>424.2</c:v>
                </c:pt>
                <c:pt idx="1511">
                  <c:v>424.3</c:v>
                </c:pt>
                <c:pt idx="1512">
                  <c:v>424.3</c:v>
                </c:pt>
                <c:pt idx="1513">
                  <c:v>424.4</c:v>
                </c:pt>
                <c:pt idx="1514">
                  <c:v>424.4</c:v>
                </c:pt>
                <c:pt idx="1515">
                  <c:v>424.5</c:v>
                </c:pt>
                <c:pt idx="1516">
                  <c:v>424.5</c:v>
                </c:pt>
                <c:pt idx="1517">
                  <c:v>424.6</c:v>
                </c:pt>
                <c:pt idx="1518">
                  <c:v>424.6</c:v>
                </c:pt>
                <c:pt idx="1519">
                  <c:v>424.7</c:v>
                </c:pt>
                <c:pt idx="1520">
                  <c:v>424.7</c:v>
                </c:pt>
                <c:pt idx="1521">
                  <c:v>424.8</c:v>
                </c:pt>
                <c:pt idx="1522">
                  <c:v>424.8</c:v>
                </c:pt>
                <c:pt idx="1523">
                  <c:v>424.8</c:v>
                </c:pt>
                <c:pt idx="1524">
                  <c:v>424.9</c:v>
                </c:pt>
                <c:pt idx="1525">
                  <c:v>424.9</c:v>
                </c:pt>
                <c:pt idx="1526">
                  <c:v>424.9</c:v>
                </c:pt>
                <c:pt idx="1527">
                  <c:v>424.9</c:v>
                </c:pt>
                <c:pt idx="1528">
                  <c:v>424.9</c:v>
                </c:pt>
                <c:pt idx="1529">
                  <c:v>424.9</c:v>
                </c:pt>
                <c:pt idx="1530">
                  <c:v>424.9</c:v>
                </c:pt>
                <c:pt idx="1531">
                  <c:v>424.9</c:v>
                </c:pt>
                <c:pt idx="1532">
                  <c:v>424.9</c:v>
                </c:pt>
                <c:pt idx="1533">
                  <c:v>424.9</c:v>
                </c:pt>
                <c:pt idx="1534">
                  <c:v>424.8</c:v>
                </c:pt>
                <c:pt idx="1535">
                  <c:v>424.8</c:v>
                </c:pt>
                <c:pt idx="1536">
                  <c:v>424.7</c:v>
                </c:pt>
                <c:pt idx="1537">
                  <c:v>424.7</c:v>
                </c:pt>
                <c:pt idx="1538">
                  <c:v>424.6</c:v>
                </c:pt>
                <c:pt idx="1539">
                  <c:v>424.6</c:v>
                </c:pt>
                <c:pt idx="1540">
                  <c:v>424.5</c:v>
                </c:pt>
                <c:pt idx="1541">
                  <c:v>424.4</c:v>
                </c:pt>
                <c:pt idx="1542">
                  <c:v>424.3</c:v>
                </c:pt>
                <c:pt idx="1543">
                  <c:v>424.6</c:v>
                </c:pt>
                <c:pt idx="1544">
                  <c:v>424.6</c:v>
                </c:pt>
                <c:pt idx="1545">
                  <c:v>424.5</c:v>
                </c:pt>
                <c:pt idx="1546">
                  <c:v>424.3</c:v>
                </c:pt>
                <c:pt idx="1547">
                  <c:v>424.2</c:v>
                </c:pt>
                <c:pt idx="1548">
                  <c:v>424.1</c:v>
                </c:pt>
                <c:pt idx="1549">
                  <c:v>424</c:v>
                </c:pt>
                <c:pt idx="1550">
                  <c:v>423.9</c:v>
                </c:pt>
                <c:pt idx="1551">
                  <c:v>423.8</c:v>
                </c:pt>
                <c:pt idx="1552">
                  <c:v>423.8</c:v>
                </c:pt>
                <c:pt idx="1553">
                  <c:v>423.7</c:v>
                </c:pt>
                <c:pt idx="1554">
                  <c:v>423.6</c:v>
                </c:pt>
                <c:pt idx="1555">
                  <c:v>423.5</c:v>
                </c:pt>
                <c:pt idx="1556">
                  <c:v>423.4</c:v>
                </c:pt>
                <c:pt idx="1557">
                  <c:v>423.3</c:v>
                </c:pt>
                <c:pt idx="1558">
                  <c:v>423.3</c:v>
                </c:pt>
                <c:pt idx="1559">
                  <c:v>423.2</c:v>
                </c:pt>
                <c:pt idx="1560">
                  <c:v>423.2</c:v>
                </c:pt>
                <c:pt idx="1561">
                  <c:v>423.2</c:v>
                </c:pt>
                <c:pt idx="1562">
                  <c:v>423.1</c:v>
                </c:pt>
                <c:pt idx="1563">
                  <c:v>423</c:v>
                </c:pt>
                <c:pt idx="1564">
                  <c:v>423</c:v>
                </c:pt>
                <c:pt idx="1565">
                  <c:v>422.9</c:v>
                </c:pt>
                <c:pt idx="1566">
                  <c:v>422.9</c:v>
                </c:pt>
                <c:pt idx="1567">
                  <c:v>422.9</c:v>
                </c:pt>
                <c:pt idx="1568">
                  <c:v>422.9</c:v>
                </c:pt>
                <c:pt idx="1569">
                  <c:v>422.9</c:v>
                </c:pt>
                <c:pt idx="1570">
                  <c:v>422.9</c:v>
                </c:pt>
                <c:pt idx="1571">
                  <c:v>423</c:v>
                </c:pt>
                <c:pt idx="1572">
                  <c:v>423.1</c:v>
                </c:pt>
                <c:pt idx="1573">
                  <c:v>423.2</c:v>
                </c:pt>
                <c:pt idx="1574">
                  <c:v>423.3</c:v>
                </c:pt>
                <c:pt idx="1575">
                  <c:v>423.4</c:v>
                </c:pt>
                <c:pt idx="1576">
                  <c:v>423.5</c:v>
                </c:pt>
                <c:pt idx="1577">
                  <c:v>423.6</c:v>
                </c:pt>
                <c:pt idx="1578">
                  <c:v>423.6</c:v>
                </c:pt>
                <c:pt idx="1579">
                  <c:v>423.6</c:v>
                </c:pt>
                <c:pt idx="1580">
                  <c:v>423.7</c:v>
                </c:pt>
                <c:pt idx="1581">
                  <c:v>423.8</c:v>
                </c:pt>
                <c:pt idx="1582">
                  <c:v>423.9</c:v>
                </c:pt>
                <c:pt idx="1583">
                  <c:v>424</c:v>
                </c:pt>
                <c:pt idx="1584">
                  <c:v>424</c:v>
                </c:pt>
                <c:pt idx="1585">
                  <c:v>424</c:v>
                </c:pt>
                <c:pt idx="1586">
                  <c:v>424.1</c:v>
                </c:pt>
                <c:pt idx="1587">
                  <c:v>424.2</c:v>
                </c:pt>
                <c:pt idx="1588">
                  <c:v>424.3</c:v>
                </c:pt>
                <c:pt idx="1589">
                  <c:v>424.3</c:v>
                </c:pt>
                <c:pt idx="1590">
                  <c:v>424.3</c:v>
                </c:pt>
                <c:pt idx="1591">
                  <c:v>424.4</c:v>
                </c:pt>
                <c:pt idx="1592">
                  <c:v>424.6</c:v>
                </c:pt>
                <c:pt idx="1593">
                  <c:v>424.6</c:v>
                </c:pt>
                <c:pt idx="1594">
                  <c:v>424.7</c:v>
                </c:pt>
                <c:pt idx="1595">
                  <c:v>424.7</c:v>
                </c:pt>
                <c:pt idx="1596">
                  <c:v>424.7</c:v>
                </c:pt>
                <c:pt idx="1597">
                  <c:v>424.8</c:v>
                </c:pt>
                <c:pt idx="1598">
                  <c:v>424.9</c:v>
                </c:pt>
                <c:pt idx="1599">
                  <c:v>425</c:v>
                </c:pt>
                <c:pt idx="1600">
                  <c:v>425.1</c:v>
                </c:pt>
                <c:pt idx="1601">
                  <c:v>425.1</c:v>
                </c:pt>
                <c:pt idx="1602">
                  <c:v>425.1</c:v>
                </c:pt>
                <c:pt idx="1603">
                  <c:v>425.2</c:v>
                </c:pt>
                <c:pt idx="1604">
                  <c:v>425.2</c:v>
                </c:pt>
                <c:pt idx="1605">
                  <c:v>425.3</c:v>
                </c:pt>
                <c:pt idx="1606">
                  <c:v>425.5</c:v>
                </c:pt>
                <c:pt idx="1607">
                  <c:v>425.6</c:v>
                </c:pt>
                <c:pt idx="1608">
                  <c:v>425.7</c:v>
                </c:pt>
                <c:pt idx="1609">
                  <c:v>425.7</c:v>
                </c:pt>
                <c:pt idx="1610">
                  <c:v>425.7</c:v>
                </c:pt>
                <c:pt idx="1611">
                  <c:v>425.7</c:v>
                </c:pt>
                <c:pt idx="1612">
                  <c:v>425.7</c:v>
                </c:pt>
                <c:pt idx="1613">
                  <c:v>425.7</c:v>
                </c:pt>
                <c:pt idx="1614">
                  <c:v>425.7</c:v>
                </c:pt>
                <c:pt idx="1615">
                  <c:v>425.9</c:v>
                </c:pt>
                <c:pt idx="1616">
                  <c:v>426</c:v>
                </c:pt>
                <c:pt idx="1617">
                  <c:v>426.1</c:v>
                </c:pt>
                <c:pt idx="1618">
                  <c:v>426.2</c:v>
                </c:pt>
                <c:pt idx="1619">
                  <c:v>426.3</c:v>
                </c:pt>
                <c:pt idx="1620">
                  <c:v>426.4</c:v>
                </c:pt>
                <c:pt idx="1621">
                  <c:v>426.4</c:v>
                </c:pt>
                <c:pt idx="1622">
                  <c:v>426.5</c:v>
                </c:pt>
                <c:pt idx="1623">
                  <c:v>426.6</c:v>
                </c:pt>
                <c:pt idx="1624">
                  <c:v>426.7</c:v>
                </c:pt>
                <c:pt idx="1625">
                  <c:v>426.7</c:v>
                </c:pt>
                <c:pt idx="1626">
                  <c:v>426.8</c:v>
                </c:pt>
                <c:pt idx="1627">
                  <c:v>426.8</c:v>
                </c:pt>
                <c:pt idx="1628">
                  <c:v>426.9</c:v>
                </c:pt>
                <c:pt idx="1629">
                  <c:v>427.1</c:v>
                </c:pt>
                <c:pt idx="1630">
                  <c:v>427.2</c:v>
                </c:pt>
                <c:pt idx="1631">
                  <c:v>427.2</c:v>
                </c:pt>
                <c:pt idx="1632">
                  <c:v>427.2</c:v>
                </c:pt>
                <c:pt idx="1633">
                  <c:v>427.2</c:v>
                </c:pt>
                <c:pt idx="1634">
                  <c:v>427.2</c:v>
                </c:pt>
                <c:pt idx="1635">
                  <c:v>427.1</c:v>
                </c:pt>
                <c:pt idx="1636">
                  <c:v>426.9</c:v>
                </c:pt>
                <c:pt idx="1637">
                  <c:v>426.8</c:v>
                </c:pt>
                <c:pt idx="1638">
                  <c:v>426.8</c:v>
                </c:pt>
                <c:pt idx="1639">
                  <c:v>426.9</c:v>
                </c:pt>
                <c:pt idx="1640">
                  <c:v>426.9</c:v>
                </c:pt>
                <c:pt idx="1641">
                  <c:v>426.9</c:v>
                </c:pt>
                <c:pt idx="1642">
                  <c:v>426.8</c:v>
                </c:pt>
                <c:pt idx="1643">
                  <c:v>426.7</c:v>
                </c:pt>
                <c:pt idx="1644">
                  <c:v>426.6</c:v>
                </c:pt>
                <c:pt idx="1645">
                  <c:v>426.5</c:v>
                </c:pt>
                <c:pt idx="1646">
                  <c:v>426.5</c:v>
                </c:pt>
                <c:pt idx="1647">
                  <c:v>426.4</c:v>
                </c:pt>
                <c:pt idx="1648">
                  <c:v>426.4</c:v>
                </c:pt>
                <c:pt idx="1649">
                  <c:v>426.3</c:v>
                </c:pt>
                <c:pt idx="1650">
                  <c:v>426.3</c:v>
                </c:pt>
                <c:pt idx="1651">
                  <c:v>426.3</c:v>
                </c:pt>
                <c:pt idx="1652">
                  <c:v>426.3</c:v>
                </c:pt>
                <c:pt idx="1653">
                  <c:v>426.3</c:v>
                </c:pt>
                <c:pt idx="1654">
                  <c:v>426.3</c:v>
                </c:pt>
                <c:pt idx="1655">
                  <c:v>426.3</c:v>
                </c:pt>
                <c:pt idx="1656">
                  <c:v>426.3</c:v>
                </c:pt>
                <c:pt idx="1657">
                  <c:v>426.3</c:v>
                </c:pt>
                <c:pt idx="1658">
                  <c:v>426.4</c:v>
                </c:pt>
                <c:pt idx="1659">
                  <c:v>426.4</c:v>
                </c:pt>
                <c:pt idx="1660">
                  <c:v>426.4</c:v>
                </c:pt>
                <c:pt idx="1661">
                  <c:v>426.4</c:v>
                </c:pt>
                <c:pt idx="1662">
                  <c:v>426.4</c:v>
                </c:pt>
                <c:pt idx="1663">
                  <c:v>426.4</c:v>
                </c:pt>
                <c:pt idx="1664">
                  <c:v>426.5</c:v>
                </c:pt>
                <c:pt idx="1665">
                  <c:v>426.6</c:v>
                </c:pt>
                <c:pt idx="1666">
                  <c:v>426.7</c:v>
                </c:pt>
                <c:pt idx="1667">
                  <c:v>426.7</c:v>
                </c:pt>
                <c:pt idx="1668">
                  <c:v>426.7</c:v>
                </c:pt>
                <c:pt idx="1669">
                  <c:v>426.5</c:v>
                </c:pt>
                <c:pt idx="1670">
                  <c:v>426.4</c:v>
                </c:pt>
                <c:pt idx="1671">
                  <c:v>426.3</c:v>
                </c:pt>
                <c:pt idx="1672">
                  <c:v>426.2</c:v>
                </c:pt>
                <c:pt idx="1673">
                  <c:v>426.1</c:v>
                </c:pt>
                <c:pt idx="1674">
                  <c:v>426.1</c:v>
                </c:pt>
                <c:pt idx="1675">
                  <c:v>426.1</c:v>
                </c:pt>
                <c:pt idx="1676">
                  <c:v>426.1</c:v>
                </c:pt>
                <c:pt idx="1677">
                  <c:v>426.1</c:v>
                </c:pt>
                <c:pt idx="1678">
                  <c:v>426.1</c:v>
                </c:pt>
                <c:pt idx="1679">
                  <c:v>426.2</c:v>
                </c:pt>
                <c:pt idx="1680">
                  <c:v>426.2</c:v>
                </c:pt>
                <c:pt idx="1681">
                  <c:v>426.2</c:v>
                </c:pt>
                <c:pt idx="1682">
                  <c:v>426.2</c:v>
                </c:pt>
                <c:pt idx="1683">
                  <c:v>426.2</c:v>
                </c:pt>
                <c:pt idx="1684">
                  <c:v>426.2</c:v>
                </c:pt>
                <c:pt idx="1685">
                  <c:v>426.1</c:v>
                </c:pt>
                <c:pt idx="1686">
                  <c:v>425.7</c:v>
                </c:pt>
                <c:pt idx="1687">
                  <c:v>425.6</c:v>
                </c:pt>
                <c:pt idx="1688">
                  <c:v>425.5</c:v>
                </c:pt>
                <c:pt idx="1689">
                  <c:v>425.4</c:v>
                </c:pt>
                <c:pt idx="1690">
                  <c:v>425.4</c:v>
                </c:pt>
                <c:pt idx="1691">
                  <c:v>425.3</c:v>
                </c:pt>
                <c:pt idx="1692">
                  <c:v>425.3</c:v>
                </c:pt>
                <c:pt idx="1693">
                  <c:v>425.3</c:v>
                </c:pt>
                <c:pt idx="1694">
                  <c:v>425.3</c:v>
                </c:pt>
                <c:pt idx="1695">
                  <c:v>425.2</c:v>
                </c:pt>
                <c:pt idx="1696">
                  <c:v>425.2</c:v>
                </c:pt>
                <c:pt idx="1697">
                  <c:v>425.1</c:v>
                </c:pt>
                <c:pt idx="1698">
                  <c:v>425.1</c:v>
                </c:pt>
                <c:pt idx="1699">
                  <c:v>425</c:v>
                </c:pt>
                <c:pt idx="1700">
                  <c:v>425</c:v>
                </c:pt>
                <c:pt idx="1701">
                  <c:v>425</c:v>
                </c:pt>
                <c:pt idx="1702">
                  <c:v>425</c:v>
                </c:pt>
                <c:pt idx="1703">
                  <c:v>425</c:v>
                </c:pt>
                <c:pt idx="1704">
                  <c:v>424.9</c:v>
                </c:pt>
                <c:pt idx="1705">
                  <c:v>424.9</c:v>
                </c:pt>
                <c:pt idx="1706">
                  <c:v>424.9</c:v>
                </c:pt>
                <c:pt idx="1707">
                  <c:v>424.9</c:v>
                </c:pt>
                <c:pt idx="1708">
                  <c:v>424.9</c:v>
                </c:pt>
                <c:pt idx="1709">
                  <c:v>424.9</c:v>
                </c:pt>
                <c:pt idx="1710">
                  <c:v>424.9</c:v>
                </c:pt>
                <c:pt idx="1711">
                  <c:v>424.9</c:v>
                </c:pt>
                <c:pt idx="1712">
                  <c:v>425</c:v>
                </c:pt>
                <c:pt idx="1713">
                  <c:v>425</c:v>
                </c:pt>
                <c:pt idx="1714">
                  <c:v>425</c:v>
                </c:pt>
                <c:pt idx="1715">
                  <c:v>425</c:v>
                </c:pt>
                <c:pt idx="1716">
                  <c:v>425</c:v>
                </c:pt>
                <c:pt idx="1717">
                  <c:v>425.1</c:v>
                </c:pt>
                <c:pt idx="1718">
                  <c:v>425.1</c:v>
                </c:pt>
                <c:pt idx="1719">
                  <c:v>425.2</c:v>
                </c:pt>
                <c:pt idx="1720">
                  <c:v>425.2</c:v>
                </c:pt>
                <c:pt idx="1721">
                  <c:v>425.3</c:v>
                </c:pt>
                <c:pt idx="1722">
                  <c:v>425.3</c:v>
                </c:pt>
                <c:pt idx="1723">
                  <c:v>425.3</c:v>
                </c:pt>
                <c:pt idx="1724">
                  <c:v>425.3</c:v>
                </c:pt>
                <c:pt idx="1725">
                  <c:v>425.3</c:v>
                </c:pt>
                <c:pt idx="1726">
                  <c:v>425.3</c:v>
                </c:pt>
                <c:pt idx="1727">
                  <c:v>425.4</c:v>
                </c:pt>
                <c:pt idx="1728">
                  <c:v>425.4</c:v>
                </c:pt>
                <c:pt idx="1729">
                  <c:v>425.4</c:v>
                </c:pt>
                <c:pt idx="1730">
                  <c:v>425.4</c:v>
                </c:pt>
                <c:pt idx="1731">
                  <c:v>425.4</c:v>
                </c:pt>
                <c:pt idx="1732">
                  <c:v>425.4</c:v>
                </c:pt>
                <c:pt idx="1733">
                  <c:v>425.4</c:v>
                </c:pt>
                <c:pt idx="1734">
                  <c:v>425.4</c:v>
                </c:pt>
                <c:pt idx="1735">
                  <c:v>425.3</c:v>
                </c:pt>
                <c:pt idx="1736">
                  <c:v>425.3</c:v>
                </c:pt>
                <c:pt idx="1737">
                  <c:v>425.3</c:v>
                </c:pt>
                <c:pt idx="1738">
                  <c:v>425.3</c:v>
                </c:pt>
                <c:pt idx="1739">
                  <c:v>425.6</c:v>
                </c:pt>
                <c:pt idx="1740">
                  <c:v>425.8</c:v>
                </c:pt>
                <c:pt idx="1741">
                  <c:v>425.8</c:v>
                </c:pt>
                <c:pt idx="1742">
                  <c:v>425.8</c:v>
                </c:pt>
                <c:pt idx="1743">
                  <c:v>425.8</c:v>
                </c:pt>
                <c:pt idx="1744">
                  <c:v>425.8</c:v>
                </c:pt>
                <c:pt idx="1745">
                  <c:v>425.8</c:v>
                </c:pt>
                <c:pt idx="1746">
                  <c:v>425.8</c:v>
                </c:pt>
                <c:pt idx="1747">
                  <c:v>425.8</c:v>
                </c:pt>
                <c:pt idx="1748">
                  <c:v>425.7</c:v>
                </c:pt>
                <c:pt idx="1749">
                  <c:v>425.7</c:v>
                </c:pt>
                <c:pt idx="1750">
                  <c:v>425.7</c:v>
                </c:pt>
                <c:pt idx="1751">
                  <c:v>425.8</c:v>
                </c:pt>
                <c:pt idx="1752">
                  <c:v>425.8</c:v>
                </c:pt>
                <c:pt idx="1753">
                  <c:v>425.8</c:v>
                </c:pt>
                <c:pt idx="1754">
                  <c:v>425.8</c:v>
                </c:pt>
                <c:pt idx="1755">
                  <c:v>425.8</c:v>
                </c:pt>
                <c:pt idx="1756">
                  <c:v>425.8</c:v>
                </c:pt>
                <c:pt idx="1757">
                  <c:v>425.8</c:v>
                </c:pt>
                <c:pt idx="1758">
                  <c:v>425.8</c:v>
                </c:pt>
                <c:pt idx="1759">
                  <c:v>425.9</c:v>
                </c:pt>
                <c:pt idx="1760">
                  <c:v>425.9</c:v>
                </c:pt>
                <c:pt idx="1761">
                  <c:v>426</c:v>
                </c:pt>
                <c:pt idx="1762">
                  <c:v>426</c:v>
                </c:pt>
                <c:pt idx="1763">
                  <c:v>426.1</c:v>
                </c:pt>
                <c:pt idx="1764">
                  <c:v>426.2</c:v>
                </c:pt>
                <c:pt idx="1765">
                  <c:v>426.3</c:v>
                </c:pt>
                <c:pt idx="1766">
                  <c:v>426.4</c:v>
                </c:pt>
                <c:pt idx="1767">
                  <c:v>426.4</c:v>
                </c:pt>
                <c:pt idx="1768">
                  <c:v>426.4</c:v>
                </c:pt>
                <c:pt idx="1769">
                  <c:v>426.4</c:v>
                </c:pt>
                <c:pt idx="1770">
                  <c:v>426.4</c:v>
                </c:pt>
                <c:pt idx="1771">
                  <c:v>426.5</c:v>
                </c:pt>
                <c:pt idx="1772">
                  <c:v>426.5</c:v>
                </c:pt>
                <c:pt idx="1773">
                  <c:v>426.6</c:v>
                </c:pt>
                <c:pt idx="1774">
                  <c:v>426.6</c:v>
                </c:pt>
                <c:pt idx="1775">
                  <c:v>426.6</c:v>
                </c:pt>
                <c:pt idx="1776">
                  <c:v>426.6</c:v>
                </c:pt>
                <c:pt idx="1777">
                  <c:v>426.7</c:v>
                </c:pt>
                <c:pt idx="1778">
                  <c:v>426.7</c:v>
                </c:pt>
                <c:pt idx="1779">
                  <c:v>426.8</c:v>
                </c:pt>
                <c:pt idx="1780">
                  <c:v>426.8</c:v>
                </c:pt>
                <c:pt idx="1781">
                  <c:v>426.8</c:v>
                </c:pt>
                <c:pt idx="1782">
                  <c:v>426.7</c:v>
                </c:pt>
                <c:pt idx="1783">
                  <c:v>426.7</c:v>
                </c:pt>
                <c:pt idx="1784">
                  <c:v>426.7</c:v>
                </c:pt>
                <c:pt idx="1785">
                  <c:v>426.7</c:v>
                </c:pt>
                <c:pt idx="1786">
                  <c:v>426.6</c:v>
                </c:pt>
                <c:pt idx="1787">
                  <c:v>426.6</c:v>
                </c:pt>
                <c:pt idx="1788">
                  <c:v>426.6</c:v>
                </c:pt>
                <c:pt idx="1789">
                  <c:v>426.5</c:v>
                </c:pt>
                <c:pt idx="1790">
                  <c:v>426.5</c:v>
                </c:pt>
                <c:pt idx="1791">
                  <c:v>426.5</c:v>
                </c:pt>
                <c:pt idx="1792">
                  <c:v>426.5</c:v>
                </c:pt>
                <c:pt idx="1793">
                  <c:v>426.5</c:v>
                </c:pt>
                <c:pt idx="1794">
                  <c:v>426.5</c:v>
                </c:pt>
                <c:pt idx="1795">
                  <c:v>426.5</c:v>
                </c:pt>
                <c:pt idx="1796">
                  <c:v>426.6</c:v>
                </c:pt>
                <c:pt idx="1797">
                  <c:v>426.6</c:v>
                </c:pt>
                <c:pt idx="1798">
                  <c:v>426.6</c:v>
                </c:pt>
                <c:pt idx="1799">
                  <c:v>426.6</c:v>
                </c:pt>
                <c:pt idx="1800">
                  <c:v>426.7</c:v>
                </c:pt>
                <c:pt idx="1801">
                  <c:v>426.7</c:v>
                </c:pt>
                <c:pt idx="1802">
                  <c:v>426.7</c:v>
                </c:pt>
                <c:pt idx="1803">
                  <c:v>426.7</c:v>
                </c:pt>
                <c:pt idx="1804">
                  <c:v>426.7</c:v>
                </c:pt>
                <c:pt idx="1805">
                  <c:v>426.6</c:v>
                </c:pt>
                <c:pt idx="1806">
                  <c:v>426.6</c:v>
                </c:pt>
                <c:pt idx="1807">
                  <c:v>426.6</c:v>
                </c:pt>
                <c:pt idx="1808">
                  <c:v>426.6</c:v>
                </c:pt>
                <c:pt idx="1809">
                  <c:v>426.6</c:v>
                </c:pt>
                <c:pt idx="1810">
                  <c:v>426.6</c:v>
                </c:pt>
                <c:pt idx="1811">
                  <c:v>426.6</c:v>
                </c:pt>
                <c:pt idx="1812">
                  <c:v>426.6</c:v>
                </c:pt>
                <c:pt idx="1813">
                  <c:v>426.6</c:v>
                </c:pt>
                <c:pt idx="1814">
                  <c:v>426.6</c:v>
                </c:pt>
                <c:pt idx="1815">
                  <c:v>426.6</c:v>
                </c:pt>
                <c:pt idx="1816">
                  <c:v>426.6</c:v>
                </c:pt>
                <c:pt idx="1817">
                  <c:v>426.6</c:v>
                </c:pt>
                <c:pt idx="1818">
                  <c:v>426.6</c:v>
                </c:pt>
                <c:pt idx="1819">
                  <c:v>426.6</c:v>
                </c:pt>
                <c:pt idx="1820">
                  <c:v>426.6</c:v>
                </c:pt>
                <c:pt idx="1821">
                  <c:v>426.6</c:v>
                </c:pt>
                <c:pt idx="1822">
                  <c:v>426.5</c:v>
                </c:pt>
                <c:pt idx="1823">
                  <c:v>426.5</c:v>
                </c:pt>
                <c:pt idx="1824">
                  <c:v>426.5</c:v>
                </c:pt>
                <c:pt idx="1825">
                  <c:v>426.4</c:v>
                </c:pt>
                <c:pt idx="1826">
                  <c:v>426.3</c:v>
                </c:pt>
                <c:pt idx="1827">
                  <c:v>426.3</c:v>
                </c:pt>
                <c:pt idx="1828">
                  <c:v>426.2</c:v>
                </c:pt>
                <c:pt idx="1829">
                  <c:v>426.1</c:v>
                </c:pt>
                <c:pt idx="1830">
                  <c:v>426.1</c:v>
                </c:pt>
                <c:pt idx="1831">
                  <c:v>426</c:v>
                </c:pt>
                <c:pt idx="1832">
                  <c:v>425.9</c:v>
                </c:pt>
                <c:pt idx="1833">
                  <c:v>425.8</c:v>
                </c:pt>
                <c:pt idx="1834">
                  <c:v>425.8</c:v>
                </c:pt>
                <c:pt idx="1835">
                  <c:v>425.7</c:v>
                </c:pt>
                <c:pt idx="1836">
                  <c:v>425.6</c:v>
                </c:pt>
                <c:pt idx="1837">
                  <c:v>425.5</c:v>
                </c:pt>
                <c:pt idx="1838">
                  <c:v>425.5</c:v>
                </c:pt>
                <c:pt idx="1839">
                  <c:v>425.4</c:v>
                </c:pt>
                <c:pt idx="1840">
                  <c:v>425.4</c:v>
                </c:pt>
                <c:pt idx="1841">
                  <c:v>425.4</c:v>
                </c:pt>
                <c:pt idx="1842">
                  <c:v>425.3</c:v>
                </c:pt>
                <c:pt idx="1843">
                  <c:v>425.2</c:v>
                </c:pt>
                <c:pt idx="1844">
                  <c:v>425.2</c:v>
                </c:pt>
                <c:pt idx="1845">
                  <c:v>425.1</c:v>
                </c:pt>
                <c:pt idx="1846">
                  <c:v>425.1</c:v>
                </c:pt>
                <c:pt idx="1847">
                  <c:v>425</c:v>
                </c:pt>
                <c:pt idx="1848">
                  <c:v>424.6</c:v>
                </c:pt>
                <c:pt idx="1849">
                  <c:v>424.4</c:v>
                </c:pt>
                <c:pt idx="1850">
                  <c:v>424.3</c:v>
                </c:pt>
                <c:pt idx="1851">
                  <c:v>424.2</c:v>
                </c:pt>
                <c:pt idx="1852">
                  <c:v>424.1</c:v>
                </c:pt>
                <c:pt idx="1853">
                  <c:v>424</c:v>
                </c:pt>
                <c:pt idx="1854">
                  <c:v>423.8</c:v>
                </c:pt>
                <c:pt idx="1855">
                  <c:v>423.7</c:v>
                </c:pt>
                <c:pt idx="1856">
                  <c:v>423.5</c:v>
                </c:pt>
                <c:pt idx="1857">
                  <c:v>423.3</c:v>
                </c:pt>
                <c:pt idx="1858">
                  <c:v>423.2</c:v>
                </c:pt>
                <c:pt idx="1859">
                  <c:v>423.1</c:v>
                </c:pt>
                <c:pt idx="1860">
                  <c:v>423</c:v>
                </c:pt>
                <c:pt idx="1861">
                  <c:v>422.8</c:v>
                </c:pt>
                <c:pt idx="1862">
                  <c:v>422.7</c:v>
                </c:pt>
                <c:pt idx="1863">
                  <c:v>422.6</c:v>
                </c:pt>
                <c:pt idx="1864">
                  <c:v>422.5</c:v>
                </c:pt>
                <c:pt idx="1865">
                  <c:v>422.4</c:v>
                </c:pt>
                <c:pt idx="1866">
                  <c:v>422.2</c:v>
                </c:pt>
                <c:pt idx="1867">
                  <c:v>422.1</c:v>
                </c:pt>
                <c:pt idx="1868">
                  <c:v>422</c:v>
                </c:pt>
                <c:pt idx="1869">
                  <c:v>421.9</c:v>
                </c:pt>
                <c:pt idx="1870">
                  <c:v>421.8</c:v>
                </c:pt>
                <c:pt idx="1871">
                  <c:v>421.7</c:v>
                </c:pt>
                <c:pt idx="1872">
                  <c:v>421.7</c:v>
                </c:pt>
                <c:pt idx="1873">
                  <c:v>421.6</c:v>
                </c:pt>
                <c:pt idx="1874">
                  <c:v>421.6</c:v>
                </c:pt>
                <c:pt idx="1875">
                  <c:v>421.6</c:v>
                </c:pt>
                <c:pt idx="1876">
                  <c:v>421.5</c:v>
                </c:pt>
                <c:pt idx="1877">
                  <c:v>421.4</c:v>
                </c:pt>
                <c:pt idx="1878">
                  <c:v>421.4</c:v>
                </c:pt>
                <c:pt idx="1879">
                  <c:v>421.3</c:v>
                </c:pt>
                <c:pt idx="1880">
                  <c:v>421.3</c:v>
                </c:pt>
                <c:pt idx="1881">
                  <c:v>421.3</c:v>
                </c:pt>
                <c:pt idx="1882">
                  <c:v>421.5</c:v>
                </c:pt>
                <c:pt idx="1883">
                  <c:v>421.7</c:v>
                </c:pt>
                <c:pt idx="1884">
                  <c:v>421.6</c:v>
                </c:pt>
                <c:pt idx="1885">
                  <c:v>421.6</c:v>
                </c:pt>
                <c:pt idx="1886">
                  <c:v>421.6</c:v>
                </c:pt>
                <c:pt idx="1887">
                  <c:v>421.7</c:v>
                </c:pt>
                <c:pt idx="1888">
                  <c:v>421.7</c:v>
                </c:pt>
                <c:pt idx="1889">
                  <c:v>421.7</c:v>
                </c:pt>
                <c:pt idx="1890">
                  <c:v>421.7</c:v>
                </c:pt>
                <c:pt idx="1891">
                  <c:v>421.7</c:v>
                </c:pt>
                <c:pt idx="1892">
                  <c:v>421.7</c:v>
                </c:pt>
                <c:pt idx="1893">
                  <c:v>421.7</c:v>
                </c:pt>
                <c:pt idx="1894">
                  <c:v>421.6</c:v>
                </c:pt>
                <c:pt idx="1895">
                  <c:v>421.6</c:v>
                </c:pt>
                <c:pt idx="1896">
                  <c:v>421.6</c:v>
                </c:pt>
                <c:pt idx="1897">
                  <c:v>421.6</c:v>
                </c:pt>
                <c:pt idx="1898">
                  <c:v>421.6</c:v>
                </c:pt>
                <c:pt idx="1899">
                  <c:v>421.5</c:v>
                </c:pt>
                <c:pt idx="1900">
                  <c:v>421.5</c:v>
                </c:pt>
                <c:pt idx="1901">
                  <c:v>421.4</c:v>
                </c:pt>
                <c:pt idx="1902">
                  <c:v>421.4</c:v>
                </c:pt>
                <c:pt idx="1903">
                  <c:v>421.4</c:v>
                </c:pt>
                <c:pt idx="1904">
                  <c:v>421.3</c:v>
                </c:pt>
                <c:pt idx="1905">
                  <c:v>421.2</c:v>
                </c:pt>
                <c:pt idx="1906">
                  <c:v>421.1</c:v>
                </c:pt>
                <c:pt idx="1907">
                  <c:v>421</c:v>
                </c:pt>
                <c:pt idx="1908">
                  <c:v>420.9</c:v>
                </c:pt>
                <c:pt idx="1909">
                  <c:v>420.8</c:v>
                </c:pt>
                <c:pt idx="1910">
                  <c:v>420.7</c:v>
                </c:pt>
                <c:pt idx="1911">
                  <c:v>420.7</c:v>
                </c:pt>
                <c:pt idx="1912">
                  <c:v>420.6</c:v>
                </c:pt>
                <c:pt idx="1913">
                  <c:v>420.6</c:v>
                </c:pt>
                <c:pt idx="1914">
                  <c:v>420.5</c:v>
                </c:pt>
                <c:pt idx="1915">
                  <c:v>420.5</c:v>
                </c:pt>
                <c:pt idx="1916">
                  <c:v>420.4</c:v>
                </c:pt>
                <c:pt idx="1917">
                  <c:v>420.3</c:v>
                </c:pt>
                <c:pt idx="1918">
                  <c:v>420.3</c:v>
                </c:pt>
                <c:pt idx="1919">
                  <c:v>420.3</c:v>
                </c:pt>
                <c:pt idx="1920">
                  <c:v>420.2</c:v>
                </c:pt>
                <c:pt idx="1921">
                  <c:v>420.2</c:v>
                </c:pt>
                <c:pt idx="1922">
                  <c:v>420.2</c:v>
                </c:pt>
                <c:pt idx="1923">
                  <c:v>420.2</c:v>
                </c:pt>
                <c:pt idx="1924">
                  <c:v>420.2</c:v>
                </c:pt>
                <c:pt idx="1925">
                  <c:v>420.2</c:v>
                </c:pt>
                <c:pt idx="1926">
                  <c:v>420.1</c:v>
                </c:pt>
                <c:pt idx="1927">
                  <c:v>420.1</c:v>
                </c:pt>
                <c:pt idx="1928">
                  <c:v>420</c:v>
                </c:pt>
                <c:pt idx="1929">
                  <c:v>420</c:v>
                </c:pt>
                <c:pt idx="1930">
                  <c:v>419.9</c:v>
                </c:pt>
                <c:pt idx="1931">
                  <c:v>419.9</c:v>
                </c:pt>
                <c:pt idx="1932">
                  <c:v>419.9</c:v>
                </c:pt>
                <c:pt idx="1933">
                  <c:v>419.8</c:v>
                </c:pt>
                <c:pt idx="1934">
                  <c:v>419.8</c:v>
                </c:pt>
                <c:pt idx="1935">
                  <c:v>419.8</c:v>
                </c:pt>
                <c:pt idx="1936">
                  <c:v>419.7</c:v>
                </c:pt>
                <c:pt idx="1937">
                  <c:v>419.7</c:v>
                </c:pt>
                <c:pt idx="1938">
                  <c:v>419.7</c:v>
                </c:pt>
                <c:pt idx="1939">
                  <c:v>419.7</c:v>
                </c:pt>
                <c:pt idx="1940">
                  <c:v>419.7</c:v>
                </c:pt>
                <c:pt idx="1941">
                  <c:v>419.8</c:v>
                </c:pt>
                <c:pt idx="1942">
                  <c:v>419.8</c:v>
                </c:pt>
                <c:pt idx="1943">
                  <c:v>419.9</c:v>
                </c:pt>
                <c:pt idx="1944">
                  <c:v>420</c:v>
                </c:pt>
                <c:pt idx="1945">
                  <c:v>420.1</c:v>
                </c:pt>
                <c:pt idx="1946">
                  <c:v>420.2</c:v>
                </c:pt>
                <c:pt idx="1947">
                  <c:v>420.2</c:v>
                </c:pt>
                <c:pt idx="1948">
                  <c:v>420.2</c:v>
                </c:pt>
                <c:pt idx="1949">
                  <c:v>420.3</c:v>
                </c:pt>
                <c:pt idx="1950">
                  <c:v>420.3</c:v>
                </c:pt>
                <c:pt idx="1951">
                  <c:v>420.3</c:v>
                </c:pt>
                <c:pt idx="1952">
                  <c:v>420.4</c:v>
                </c:pt>
                <c:pt idx="1953">
                  <c:v>420.4</c:v>
                </c:pt>
                <c:pt idx="1954">
                  <c:v>420.3</c:v>
                </c:pt>
                <c:pt idx="1955">
                  <c:v>420.3</c:v>
                </c:pt>
                <c:pt idx="1956">
                  <c:v>420.3</c:v>
                </c:pt>
                <c:pt idx="1957">
                  <c:v>420.3</c:v>
                </c:pt>
                <c:pt idx="1958">
                  <c:v>420.3</c:v>
                </c:pt>
                <c:pt idx="1959">
                  <c:v>420.3</c:v>
                </c:pt>
                <c:pt idx="1960">
                  <c:v>420</c:v>
                </c:pt>
                <c:pt idx="1961">
                  <c:v>419.8</c:v>
                </c:pt>
                <c:pt idx="1962">
                  <c:v>419.8</c:v>
                </c:pt>
                <c:pt idx="1963">
                  <c:v>419.8</c:v>
                </c:pt>
                <c:pt idx="1964">
                  <c:v>419.8</c:v>
                </c:pt>
                <c:pt idx="1965">
                  <c:v>419.8</c:v>
                </c:pt>
                <c:pt idx="1966">
                  <c:v>419.8</c:v>
                </c:pt>
                <c:pt idx="1967">
                  <c:v>419.8</c:v>
                </c:pt>
                <c:pt idx="1968">
                  <c:v>419.8</c:v>
                </c:pt>
                <c:pt idx="1969">
                  <c:v>419.8</c:v>
                </c:pt>
                <c:pt idx="1970">
                  <c:v>419.8</c:v>
                </c:pt>
                <c:pt idx="1971">
                  <c:v>419.8</c:v>
                </c:pt>
                <c:pt idx="1972">
                  <c:v>419.7</c:v>
                </c:pt>
                <c:pt idx="1973">
                  <c:v>419.6</c:v>
                </c:pt>
                <c:pt idx="1974">
                  <c:v>419.5</c:v>
                </c:pt>
                <c:pt idx="1975">
                  <c:v>419.5</c:v>
                </c:pt>
                <c:pt idx="1976">
                  <c:v>419.4</c:v>
                </c:pt>
                <c:pt idx="1977">
                  <c:v>419.3</c:v>
                </c:pt>
                <c:pt idx="1978">
                  <c:v>419.2</c:v>
                </c:pt>
                <c:pt idx="1979">
                  <c:v>419.1</c:v>
                </c:pt>
                <c:pt idx="1980">
                  <c:v>418.9</c:v>
                </c:pt>
                <c:pt idx="1981">
                  <c:v>418.8</c:v>
                </c:pt>
                <c:pt idx="1982">
                  <c:v>418.6</c:v>
                </c:pt>
                <c:pt idx="1983">
                  <c:v>418.4</c:v>
                </c:pt>
                <c:pt idx="1984">
                  <c:v>418.2</c:v>
                </c:pt>
                <c:pt idx="1985">
                  <c:v>418</c:v>
                </c:pt>
                <c:pt idx="1986">
                  <c:v>417.8</c:v>
                </c:pt>
                <c:pt idx="1987">
                  <c:v>417.6</c:v>
                </c:pt>
                <c:pt idx="1988">
                  <c:v>417.5</c:v>
                </c:pt>
                <c:pt idx="1989">
                  <c:v>417.3</c:v>
                </c:pt>
                <c:pt idx="1990">
                  <c:v>417.1</c:v>
                </c:pt>
                <c:pt idx="1991">
                  <c:v>416.9</c:v>
                </c:pt>
                <c:pt idx="1992">
                  <c:v>416.6</c:v>
                </c:pt>
                <c:pt idx="1993">
                  <c:v>416.3</c:v>
                </c:pt>
                <c:pt idx="1994">
                  <c:v>416.1</c:v>
                </c:pt>
                <c:pt idx="1995">
                  <c:v>415.8</c:v>
                </c:pt>
                <c:pt idx="1996">
                  <c:v>415.5</c:v>
                </c:pt>
                <c:pt idx="1997">
                  <c:v>415.3</c:v>
                </c:pt>
                <c:pt idx="1998">
                  <c:v>415.1</c:v>
                </c:pt>
                <c:pt idx="1999">
                  <c:v>414.9</c:v>
                </c:pt>
                <c:pt idx="2000">
                  <c:v>414.7</c:v>
                </c:pt>
                <c:pt idx="2001">
                  <c:v>414.5</c:v>
                </c:pt>
                <c:pt idx="2002">
                  <c:v>414.3</c:v>
                </c:pt>
                <c:pt idx="2003">
                  <c:v>414.2</c:v>
                </c:pt>
                <c:pt idx="2004">
                  <c:v>413.9</c:v>
                </c:pt>
                <c:pt idx="2005">
                  <c:v>413.7</c:v>
                </c:pt>
                <c:pt idx="2006">
                  <c:v>413.4</c:v>
                </c:pt>
                <c:pt idx="2007">
                  <c:v>413.2</c:v>
                </c:pt>
                <c:pt idx="2008">
                  <c:v>412.9</c:v>
                </c:pt>
                <c:pt idx="2009">
                  <c:v>412.6</c:v>
                </c:pt>
                <c:pt idx="2010">
                  <c:v>412.3</c:v>
                </c:pt>
                <c:pt idx="2011">
                  <c:v>412</c:v>
                </c:pt>
                <c:pt idx="2012">
                  <c:v>411.7</c:v>
                </c:pt>
                <c:pt idx="2013">
                  <c:v>411.4</c:v>
                </c:pt>
                <c:pt idx="2014">
                  <c:v>411.1</c:v>
                </c:pt>
                <c:pt idx="2015">
                  <c:v>410.7</c:v>
                </c:pt>
                <c:pt idx="2016">
                  <c:v>410.3</c:v>
                </c:pt>
                <c:pt idx="2017">
                  <c:v>410</c:v>
                </c:pt>
                <c:pt idx="2018">
                  <c:v>409.6</c:v>
                </c:pt>
                <c:pt idx="2019">
                  <c:v>409.2</c:v>
                </c:pt>
                <c:pt idx="2020">
                  <c:v>408.9</c:v>
                </c:pt>
                <c:pt idx="2021">
                  <c:v>408.5</c:v>
                </c:pt>
                <c:pt idx="2022">
                  <c:v>408.1</c:v>
                </c:pt>
                <c:pt idx="2023">
                  <c:v>407.7</c:v>
                </c:pt>
                <c:pt idx="2024">
                  <c:v>407.3</c:v>
                </c:pt>
                <c:pt idx="2025">
                  <c:v>406.9</c:v>
                </c:pt>
                <c:pt idx="2026">
                  <c:v>406.5</c:v>
                </c:pt>
                <c:pt idx="2027">
                  <c:v>406.1</c:v>
                </c:pt>
                <c:pt idx="2028">
                  <c:v>405.7</c:v>
                </c:pt>
                <c:pt idx="2029">
                  <c:v>405.3</c:v>
                </c:pt>
                <c:pt idx="2030">
                  <c:v>404.9</c:v>
                </c:pt>
                <c:pt idx="2031">
                  <c:v>404.5</c:v>
                </c:pt>
                <c:pt idx="2032">
                  <c:v>404.1</c:v>
                </c:pt>
                <c:pt idx="2033">
                  <c:v>403.8</c:v>
                </c:pt>
                <c:pt idx="2034">
                  <c:v>403.4</c:v>
                </c:pt>
                <c:pt idx="2035">
                  <c:v>403</c:v>
                </c:pt>
                <c:pt idx="2036">
                  <c:v>402.7</c:v>
                </c:pt>
                <c:pt idx="2037">
                  <c:v>402.3</c:v>
                </c:pt>
                <c:pt idx="2038">
                  <c:v>401.9</c:v>
                </c:pt>
                <c:pt idx="2039">
                  <c:v>401.5</c:v>
                </c:pt>
                <c:pt idx="2040">
                  <c:v>401</c:v>
                </c:pt>
                <c:pt idx="2041">
                  <c:v>400.6</c:v>
                </c:pt>
                <c:pt idx="2042">
                  <c:v>400.2</c:v>
                </c:pt>
                <c:pt idx="2043">
                  <c:v>399.7</c:v>
                </c:pt>
                <c:pt idx="2044">
                  <c:v>399.3</c:v>
                </c:pt>
                <c:pt idx="2045">
                  <c:v>398.8</c:v>
                </c:pt>
                <c:pt idx="2046">
                  <c:v>398.4</c:v>
                </c:pt>
                <c:pt idx="2047">
                  <c:v>397.9</c:v>
                </c:pt>
                <c:pt idx="2048">
                  <c:v>397.5</c:v>
                </c:pt>
                <c:pt idx="2049">
                  <c:v>397.1</c:v>
                </c:pt>
                <c:pt idx="2050">
                  <c:v>396.7</c:v>
                </c:pt>
                <c:pt idx="2051">
                  <c:v>396.4</c:v>
                </c:pt>
                <c:pt idx="2052">
                  <c:v>396</c:v>
                </c:pt>
                <c:pt idx="2053">
                  <c:v>395.6</c:v>
                </c:pt>
                <c:pt idx="2054">
                  <c:v>395.2</c:v>
                </c:pt>
                <c:pt idx="2055">
                  <c:v>394.9</c:v>
                </c:pt>
                <c:pt idx="2056">
                  <c:v>394.5</c:v>
                </c:pt>
                <c:pt idx="2057">
                  <c:v>394.2</c:v>
                </c:pt>
                <c:pt idx="2058">
                  <c:v>393.9</c:v>
                </c:pt>
                <c:pt idx="2059">
                  <c:v>393.6</c:v>
                </c:pt>
                <c:pt idx="2060">
                  <c:v>393.3</c:v>
                </c:pt>
                <c:pt idx="2061">
                  <c:v>393</c:v>
                </c:pt>
                <c:pt idx="2062">
                  <c:v>392.7</c:v>
                </c:pt>
                <c:pt idx="2063">
                  <c:v>392.4</c:v>
                </c:pt>
                <c:pt idx="2064">
                  <c:v>392</c:v>
                </c:pt>
                <c:pt idx="2065">
                  <c:v>391.6</c:v>
                </c:pt>
                <c:pt idx="2066">
                  <c:v>391.2</c:v>
                </c:pt>
                <c:pt idx="2067">
                  <c:v>390.8</c:v>
                </c:pt>
                <c:pt idx="2068">
                  <c:v>390.4</c:v>
                </c:pt>
                <c:pt idx="2069">
                  <c:v>389.9</c:v>
                </c:pt>
                <c:pt idx="2070">
                  <c:v>389.5</c:v>
                </c:pt>
                <c:pt idx="2071">
                  <c:v>389</c:v>
                </c:pt>
                <c:pt idx="2072">
                  <c:v>388.6</c:v>
                </c:pt>
                <c:pt idx="2073">
                  <c:v>388.1</c:v>
                </c:pt>
                <c:pt idx="2074">
                  <c:v>387.6</c:v>
                </c:pt>
                <c:pt idx="2075">
                  <c:v>387.2</c:v>
                </c:pt>
                <c:pt idx="2076">
                  <c:v>386.7</c:v>
                </c:pt>
                <c:pt idx="2077">
                  <c:v>386.3</c:v>
                </c:pt>
                <c:pt idx="2078">
                  <c:v>385.8</c:v>
                </c:pt>
                <c:pt idx="2079">
                  <c:v>385.3</c:v>
                </c:pt>
                <c:pt idx="2080">
                  <c:v>384.9</c:v>
                </c:pt>
                <c:pt idx="2081">
                  <c:v>384.4</c:v>
                </c:pt>
                <c:pt idx="2082">
                  <c:v>384</c:v>
                </c:pt>
                <c:pt idx="2083">
                  <c:v>383.5</c:v>
                </c:pt>
                <c:pt idx="2084">
                  <c:v>383.1</c:v>
                </c:pt>
                <c:pt idx="2085">
                  <c:v>382.7</c:v>
                </c:pt>
                <c:pt idx="2086">
                  <c:v>382.3</c:v>
                </c:pt>
                <c:pt idx="2087">
                  <c:v>381.9</c:v>
                </c:pt>
                <c:pt idx="2088">
                  <c:v>381.4</c:v>
                </c:pt>
                <c:pt idx="2089">
                  <c:v>381</c:v>
                </c:pt>
                <c:pt idx="2090">
                  <c:v>380.5</c:v>
                </c:pt>
                <c:pt idx="2091">
                  <c:v>380.1</c:v>
                </c:pt>
                <c:pt idx="2092">
                  <c:v>379.6</c:v>
                </c:pt>
                <c:pt idx="2093">
                  <c:v>379.2</c:v>
                </c:pt>
                <c:pt idx="2094">
                  <c:v>378.8</c:v>
                </c:pt>
                <c:pt idx="2095">
                  <c:v>378.3</c:v>
                </c:pt>
                <c:pt idx="2096">
                  <c:v>377.9</c:v>
                </c:pt>
                <c:pt idx="2097">
                  <c:v>377.5</c:v>
                </c:pt>
                <c:pt idx="2098">
                  <c:v>377</c:v>
                </c:pt>
                <c:pt idx="2099">
                  <c:v>376.6</c:v>
                </c:pt>
                <c:pt idx="2100">
                  <c:v>376.1</c:v>
                </c:pt>
                <c:pt idx="2101">
                  <c:v>375.6</c:v>
                </c:pt>
                <c:pt idx="2102">
                  <c:v>375.1</c:v>
                </c:pt>
                <c:pt idx="2103">
                  <c:v>374.7</c:v>
                </c:pt>
                <c:pt idx="2104">
                  <c:v>374.2</c:v>
                </c:pt>
                <c:pt idx="2105">
                  <c:v>373.7</c:v>
                </c:pt>
                <c:pt idx="2106">
                  <c:v>373.3</c:v>
                </c:pt>
                <c:pt idx="2107">
                  <c:v>372.8</c:v>
                </c:pt>
                <c:pt idx="2108">
                  <c:v>372.3</c:v>
                </c:pt>
                <c:pt idx="2109">
                  <c:v>371.8</c:v>
                </c:pt>
                <c:pt idx="2110">
                  <c:v>371.2</c:v>
                </c:pt>
                <c:pt idx="2111">
                  <c:v>370.7</c:v>
                </c:pt>
                <c:pt idx="2112">
                  <c:v>370.2</c:v>
                </c:pt>
                <c:pt idx="2113">
                  <c:v>369.8</c:v>
                </c:pt>
                <c:pt idx="2114">
                  <c:v>369.3</c:v>
                </c:pt>
                <c:pt idx="2115">
                  <c:v>368.9</c:v>
                </c:pt>
                <c:pt idx="2116">
                  <c:v>368.4</c:v>
                </c:pt>
                <c:pt idx="2117">
                  <c:v>368</c:v>
                </c:pt>
                <c:pt idx="2118">
                  <c:v>367.5</c:v>
                </c:pt>
                <c:pt idx="2119">
                  <c:v>367.1</c:v>
                </c:pt>
                <c:pt idx="2120">
                  <c:v>366.6</c:v>
                </c:pt>
                <c:pt idx="2121">
                  <c:v>366.2</c:v>
                </c:pt>
                <c:pt idx="2122">
                  <c:v>365.8</c:v>
                </c:pt>
                <c:pt idx="2123">
                  <c:v>365.3</c:v>
                </c:pt>
                <c:pt idx="2124">
                  <c:v>364.8</c:v>
                </c:pt>
                <c:pt idx="2125">
                  <c:v>364.2</c:v>
                </c:pt>
                <c:pt idx="2126">
                  <c:v>363.7</c:v>
                </c:pt>
                <c:pt idx="2127">
                  <c:v>363.2</c:v>
                </c:pt>
                <c:pt idx="2128">
                  <c:v>362.7</c:v>
                </c:pt>
                <c:pt idx="2129">
                  <c:v>362.2</c:v>
                </c:pt>
                <c:pt idx="2130">
                  <c:v>361.7</c:v>
                </c:pt>
                <c:pt idx="2131">
                  <c:v>361.2</c:v>
                </c:pt>
                <c:pt idx="2132">
                  <c:v>360.7</c:v>
                </c:pt>
                <c:pt idx="2133">
                  <c:v>360.2</c:v>
                </c:pt>
                <c:pt idx="2134">
                  <c:v>359.8</c:v>
                </c:pt>
                <c:pt idx="2135">
                  <c:v>359.4</c:v>
                </c:pt>
                <c:pt idx="2136">
                  <c:v>359</c:v>
                </c:pt>
                <c:pt idx="2137">
                  <c:v>358.6</c:v>
                </c:pt>
                <c:pt idx="2138">
                  <c:v>358.2</c:v>
                </c:pt>
                <c:pt idx="2139">
                  <c:v>357.8</c:v>
                </c:pt>
                <c:pt idx="2140">
                  <c:v>357.4</c:v>
                </c:pt>
                <c:pt idx="2141">
                  <c:v>357</c:v>
                </c:pt>
                <c:pt idx="2142">
                  <c:v>356.6</c:v>
                </c:pt>
                <c:pt idx="2143">
                  <c:v>356.2</c:v>
                </c:pt>
                <c:pt idx="2144">
                  <c:v>355.8</c:v>
                </c:pt>
                <c:pt idx="2145">
                  <c:v>355.3</c:v>
                </c:pt>
                <c:pt idx="2146">
                  <c:v>354.9</c:v>
                </c:pt>
                <c:pt idx="2147">
                  <c:v>354.5</c:v>
                </c:pt>
                <c:pt idx="2148">
                  <c:v>354</c:v>
                </c:pt>
                <c:pt idx="2149">
                  <c:v>353.5</c:v>
                </c:pt>
                <c:pt idx="2150">
                  <c:v>353</c:v>
                </c:pt>
                <c:pt idx="2151">
                  <c:v>352.5</c:v>
                </c:pt>
                <c:pt idx="2152">
                  <c:v>352</c:v>
                </c:pt>
                <c:pt idx="2153">
                  <c:v>351.5</c:v>
                </c:pt>
                <c:pt idx="2154">
                  <c:v>351</c:v>
                </c:pt>
                <c:pt idx="2155">
                  <c:v>350.5</c:v>
                </c:pt>
                <c:pt idx="2156">
                  <c:v>350</c:v>
                </c:pt>
                <c:pt idx="2157">
                  <c:v>349.5</c:v>
                </c:pt>
                <c:pt idx="2158">
                  <c:v>349</c:v>
                </c:pt>
                <c:pt idx="2159">
                  <c:v>348.5</c:v>
                </c:pt>
                <c:pt idx="2160">
                  <c:v>348.1</c:v>
                </c:pt>
                <c:pt idx="2161">
                  <c:v>347.6</c:v>
                </c:pt>
                <c:pt idx="2162">
                  <c:v>347.1</c:v>
                </c:pt>
                <c:pt idx="2163">
                  <c:v>346.7</c:v>
                </c:pt>
                <c:pt idx="2164">
                  <c:v>346.2</c:v>
                </c:pt>
                <c:pt idx="2165">
                  <c:v>345.6</c:v>
                </c:pt>
                <c:pt idx="2166">
                  <c:v>345.1</c:v>
                </c:pt>
                <c:pt idx="2167">
                  <c:v>344.6</c:v>
                </c:pt>
                <c:pt idx="2168">
                  <c:v>344.1</c:v>
                </c:pt>
                <c:pt idx="2169">
                  <c:v>343.5</c:v>
                </c:pt>
                <c:pt idx="2170">
                  <c:v>343</c:v>
                </c:pt>
                <c:pt idx="2171">
                  <c:v>342.5</c:v>
                </c:pt>
                <c:pt idx="2172">
                  <c:v>342</c:v>
                </c:pt>
                <c:pt idx="2173">
                  <c:v>341.5</c:v>
                </c:pt>
                <c:pt idx="2174">
                  <c:v>341</c:v>
                </c:pt>
                <c:pt idx="2175">
                  <c:v>340.5</c:v>
                </c:pt>
                <c:pt idx="2176">
                  <c:v>339.9</c:v>
                </c:pt>
                <c:pt idx="2177">
                  <c:v>339.4</c:v>
                </c:pt>
                <c:pt idx="2178">
                  <c:v>338.9</c:v>
                </c:pt>
                <c:pt idx="2179">
                  <c:v>338.4</c:v>
                </c:pt>
                <c:pt idx="2180">
                  <c:v>337.9</c:v>
                </c:pt>
                <c:pt idx="2181">
                  <c:v>337.4</c:v>
                </c:pt>
                <c:pt idx="2182">
                  <c:v>336.9</c:v>
                </c:pt>
                <c:pt idx="2183">
                  <c:v>336.4</c:v>
                </c:pt>
                <c:pt idx="2184">
                  <c:v>336</c:v>
                </c:pt>
                <c:pt idx="2185">
                  <c:v>335.5</c:v>
                </c:pt>
                <c:pt idx="2186">
                  <c:v>335</c:v>
                </c:pt>
                <c:pt idx="2187">
                  <c:v>334.5</c:v>
                </c:pt>
                <c:pt idx="2188">
                  <c:v>334</c:v>
                </c:pt>
                <c:pt idx="2189">
                  <c:v>333.5</c:v>
                </c:pt>
                <c:pt idx="2190">
                  <c:v>333</c:v>
                </c:pt>
                <c:pt idx="2191">
                  <c:v>332.5</c:v>
                </c:pt>
                <c:pt idx="2192">
                  <c:v>332</c:v>
                </c:pt>
                <c:pt idx="2193">
                  <c:v>331.5</c:v>
                </c:pt>
                <c:pt idx="2194">
                  <c:v>331</c:v>
                </c:pt>
                <c:pt idx="2195">
                  <c:v>330.5</c:v>
                </c:pt>
                <c:pt idx="2196">
                  <c:v>330.1</c:v>
                </c:pt>
                <c:pt idx="2197">
                  <c:v>329.6</c:v>
                </c:pt>
                <c:pt idx="2198">
                  <c:v>329.2</c:v>
                </c:pt>
                <c:pt idx="2199">
                  <c:v>328.7</c:v>
                </c:pt>
                <c:pt idx="2200">
                  <c:v>328.2</c:v>
                </c:pt>
                <c:pt idx="2201">
                  <c:v>327.7</c:v>
                </c:pt>
                <c:pt idx="2202">
                  <c:v>327.2</c:v>
                </c:pt>
                <c:pt idx="2203">
                  <c:v>326.7</c:v>
                </c:pt>
                <c:pt idx="2204">
                  <c:v>326.2</c:v>
                </c:pt>
                <c:pt idx="2205">
                  <c:v>325.7</c:v>
                </c:pt>
                <c:pt idx="2206">
                  <c:v>325.3</c:v>
                </c:pt>
                <c:pt idx="2207">
                  <c:v>324.8</c:v>
                </c:pt>
                <c:pt idx="2208">
                  <c:v>324.4</c:v>
                </c:pt>
                <c:pt idx="2209">
                  <c:v>323.9</c:v>
                </c:pt>
                <c:pt idx="2210">
                  <c:v>323.5</c:v>
                </c:pt>
                <c:pt idx="2211">
                  <c:v>323</c:v>
                </c:pt>
                <c:pt idx="2212">
                  <c:v>322.6</c:v>
                </c:pt>
                <c:pt idx="2213">
                  <c:v>322.1</c:v>
                </c:pt>
                <c:pt idx="2214">
                  <c:v>321.7</c:v>
                </c:pt>
                <c:pt idx="2215">
                  <c:v>321.2</c:v>
                </c:pt>
                <c:pt idx="2216">
                  <c:v>320.7</c:v>
                </c:pt>
                <c:pt idx="2217">
                  <c:v>320.3</c:v>
                </c:pt>
                <c:pt idx="2218">
                  <c:v>319.9</c:v>
                </c:pt>
                <c:pt idx="2219">
                  <c:v>319.5</c:v>
                </c:pt>
                <c:pt idx="2220">
                  <c:v>319</c:v>
                </c:pt>
                <c:pt idx="2221">
                  <c:v>318.5</c:v>
                </c:pt>
                <c:pt idx="2222">
                  <c:v>318</c:v>
                </c:pt>
                <c:pt idx="2223">
                  <c:v>317.5</c:v>
                </c:pt>
                <c:pt idx="2224">
                  <c:v>317</c:v>
                </c:pt>
                <c:pt idx="2225">
                  <c:v>316.5</c:v>
                </c:pt>
                <c:pt idx="2226">
                  <c:v>316</c:v>
                </c:pt>
                <c:pt idx="2227">
                  <c:v>315.5</c:v>
                </c:pt>
                <c:pt idx="2228">
                  <c:v>315</c:v>
                </c:pt>
                <c:pt idx="2229">
                  <c:v>314.6</c:v>
                </c:pt>
                <c:pt idx="2230">
                  <c:v>314.1</c:v>
                </c:pt>
                <c:pt idx="2231">
                  <c:v>313.6</c:v>
                </c:pt>
                <c:pt idx="2232">
                  <c:v>313.2</c:v>
                </c:pt>
                <c:pt idx="2233">
                  <c:v>312.8</c:v>
                </c:pt>
                <c:pt idx="2234">
                  <c:v>312.4</c:v>
                </c:pt>
                <c:pt idx="2235">
                  <c:v>312</c:v>
                </c:pt>
                <c:pt idx="2236">
                  <c:v>311.6</c:v>
                </c:pt>
                <c:pt idx="2237">
                  <c:v>311.2</c:v>
                </c:pt>
                <c:pt idx="2238">
                  <c:v>310.8</c:v>
                </c:pt>
                <c:pt idx="2239">
                  <c:v>310.3</c:v>
                </c:pt>
                <c:pt idx="2240">
                  <c:v>309.9</c:v>
                </c:pt>
                <c:pt idx="2241">
                  <c:v>309.4</c:v>
                </c:pt>
                <c:pt idx="2242">
                  <c:v>309</c:v>
                </c:pt>
                <c:pt idx="2243">
                  <c:v>308.5</c:v>
                </c:pt>
                <c:pt idx="2244">
                  <c:v>308.1</c:v>
                </c:pt>
                <c:pt idx="2245">
                  <c:v>307.7</c:v>
                </c:pt>
                <c:pt idx="2246">
                  <c:v>307.3</c:v>
                </c:pt>
                <c:pt idx="2247">
                  <c:v>306.9</c:v>
                </c:pt>
                <c:pt idx="2248">
                  <c:v>306.5</c:v>
                </c:pt>
                <c:pt idx="2249">
                  <c:v>306</c:v>
                </c:pt>
                <c:pt idx="2250">
                  <c:v>305.6</c:v>
                </c:pt>
                <c:pt idx="2251">
                  <c:v>305.2</c:v>
                </c:pt>
                <c:pt idx="2252">
                  <c:v>304.7</c:v>
                </c:pt>
                <c:pt idx="2253">
                  <c:v>304.3</c:v>
                </c:pt>
                <c:pt idx="2254">
                  <c:v>303.8</c:v>
                </c:pt>
                <c:pt idx="2255">
                  <c:v>303.3</c:v>
                </c:pt>
                <c:pt idx="2256">
                  <c:v>302.9</c:v>
                </c:pt>
                <c:pt idx="2257">
                  <c:v>302.4</c:v>
                </c:pt>
                <c:pt idx="2258">
                  <c:v>302</c:v>
                </c:pt>
                <c:pt idx="2259">
                  <c:v>301.6</c:v>
                </c:pt>
                <c:pt idx="2260">
                  <c:v>301.2</c:v>
                </c:pt>
                <c:pt idx="2261">
                  <c:v>300.8</c:v>
                </c:pt>
                <c:pt idx="2262">
                  <c:v>300.4</c:v>
                </c:pt>
                <c:pt idx="2263">
                  <c:v>300.1</c:v>
                </c:pt>
                <c:pt idx="2264">
                  <c:v>299.7</c:v>
                </c:pt>
                <c:pt idx="2265">
                  <c:v>299.4</c:v>
                </c:pt>
                <c:pt idx="2266">
                  <c:v>299</c:v>
                </c:pt>
                <c:pt idx="2267">
                  <c:v>298.7</c:v>
                </c:pt>
                <c:pt idx="2268">
                  <c:v>298.4</c:v>
                </c:pt>
                <c:pt idx="2269">
                  <c:v>298</c:v>
                </c:pt>
                <c:pt idx="2270">
                  <c:v>297.7</c:v>
                </c:pt>
                <c:pt idx="2271">
                  <c:v>297.3</c:v>
                </c:pt>
                <c:pt idx="2272">
                  <c:v>296.8</c:v>
                </c:pt>
                <c:pt idx="2273">
                  <c:v>296.4</c:v>
                </c:pt>
                <c:pt idx="2274">
                  <c:v>296</c:v>
                </c:pt>
                <c:pt idx="2275">
                  <c:v>295.7</c:v>
                </c:pt>
                <c:pt idx="2276">
                  <c:v>295.3</c:v>
                </c:pt>
                <c:pt idx="2277">
                  <c:v>294.9</c:v>
                </c:pt>
                <c:pt idx="2278">
                  <c:v>294.5</c:v>
                </c:pt>
                <c:pt idx="2279">
                  <c:v>294.2</c:v>
                </c:pt>
                <c:pt idx="2280">
                  <c:v>293.8</c:v>
                </c:pt>
                <c:pt idx="2281">
                  <c:v>293.4</c:v>
                </c:pt>
                <c:pt idx="2282">
                  <c:v>293.1</c:v>
                </c:pt>
                <c:pt idx="2283">
                  <c:v>292.6</c:v>
                </c:pt>
                <c:pt idx="2284">
                  <c:v>292.2</c:v>
                </c:pt>
                <c:pt idx="2285">
                  <c:v>291.8</c:v>
                </c:pt>
                <c:pt idx="2286">
                  <c:v>291.4</c:v>
                </c:pt>
                <c:pt idx="2287">
                  <c:v>291</c:v>
                </c:pt>
                <c:pt idx="2288">
                  <c:v>290.5</c:v>
                </c:pt>
                <c:pt idx="2289">
                  <c:v>290.1</c:v>
                </c:pt>
                <c:pt idx="2290">
                  <c:v>289.7</c:v>
                </c:pt>
                <c:pt idx="2291">
                  <c:v>289.3</c:v>
                </c:pt>
                <c:pt idx="2292">
                  <c:v>288.8</c:v>
                </c:pt>
                <c:pt idx="2293">
                  <c:v>288.4</c:v>
                </c:pt>
                <c:pt idx="2294">
                  <c:v>288</c:v>
                </c:pt>
                <c:pt idx="2295">
                  <c:v>287.5</c:v>
                </c:pt>
                <c:pt idx="2296">
                  <c:v>287.1</c:v>
                </c:pt>
                <c:pt idx="2297">
                  <c:v>286.7</c:v>
                </c:pt>
                <c:pt idx="2298">
                  <c:v>286.3</c:v>
                </c:pt>
                <c:pt idx="2299">
                  <c:v>286</c:v>
                </c:pt>
                <c:pt idx="2300">
                  <c:v>285.6</c:v>
                </c:pt>
                <c:pt idx="2301">
                  <c:v>285.2</c:v>
                </c:pt>
                <c:pt idx="2302">
                  <c:v>283.6</c:v>
                </c:pt>
                <c:pt idx="2303">
                  <c:v>282.5</c:v>
                </c:pt>
                <c:pt idx="2304">
                  <c:v>282.1</c:v>
                </c:pt>
                <c:pt idx="2305">
                  <c:v>281.7</c:v>
                </c:pt>
                <c:pt idx="2306">
                  <c:v>281.3</c:v>
                </c:pt>
                <c:pt idx="2307">
                  <c:v>280.8</c:v>
                </c:pt>
                <c:pt idx="2308">
                  <c:v>280.4</c:v>
                </c:pt>
                <c:pt idx="2309">
                  <c:v>280</c:v>
                </c:pt>
                <c:pt idx="2310">
                  <c:v>279.6</c:v>
                </c:pt>
                <c:pt idx="2311">
                  <c:v>279.2</c:v>
                </c:pt>
                <c:pt idx="2312">
                  <c:v>278.8</c:v>
                </c:pt>
                <c:pt idx="2313">
                  <c:v>278.3</c:v>
                </c:pt>
                <c:pt idx="2314">
                  <c:v>277.9</c:v>
                </c:pt>
                <c:pt idx="2315">
                  <c:v>277.5</c:v>
                </c:pt>
                <c:pt idx="2316">
                  <c:v>277.1</c:v>
                </c:pt>
                <c:pt idx="2317">
                  <c:v>276.7</c:v>
                </c:pt>
                <c:pt idx="2318">
                  <c:v>276.2</c:v>
                </c:pt>
                <c:pt idx="2319">
                  <c:v>275.8</c:v>
                </c:pt>
                <c:pt idx="2320">
                  <c:v>275.3</c:v>
                </c:pt>
                <c:pt idx="2321">
                  <c:v>274.8</c:v>
                </c:pt>
                <c:pt idx="2322">
                  <c:v>274.3</c:v>
                </c:pt>
                <c:pt idx="2323">
                  <c:v>273.9</c:v>
                </c:pt>
                <c:pt idx="2324">
                  <c:v>273.4</c:v>
                </c:pt>
                <c:pt idx="2325">
                  <c:v>273</c:v>
                </c:pt>
                <c:pt idx="2326">
                  <c:v>272.6</c:v>
                </c:pt>
                <c:pt idx="2327">
                  <c:v>272.2</c:v>
                </c:pt>
                <c:pt idx="2328">
                  <c:v>271.8</c:v>
                </c:pt>
                <c:pt idx="2329">
                  <c:v>271.4</c:v>
                </c:pt>
                <c:pt idx="2330">
                  <c:v>271</c:v>
                </c:pt>
                <c:pt idx="2331">
                  <c:v>270.5</c:v>
                </c:pt>
                <c:pt idx="2332">
                  <c:v>270.1</c:v>
                </c:pt>
                <c:pt idx="2333">
                  <c:v>269.8</c:v>
                </c:pt>
                <c:pt idx="2334">
                  <c:v>269.4</c:v>
                </c:pt>
                <c:pt idx="2335">
                  <c:v>269</c:v>
                </c:pt>
                <c:pt idx="2336">
                  <c:v>268.6</c:v>
                </c:pt>
                <c:pt idx="2337">
                  <c:v>268.2</c:v>
                </c:pt>
                <c:pt idx="2338">
                  <c:v>267.9</c:v>
                </c:pt>
                <c:pt idx="2339">
                  <c:v>267.5</c:v>
                </c:pt>
                <c:pt idx="2340">
                  <c:v>267.1</c:v>
                </c:pt>
                <c:pt idx="2341">
                  <c:v>266.8</c:v>
                </c:pt>
                <c:pt idx="2342">
                  <c:v>266.4</c:v>
                </c:pt>
                <c:pt idx="2343">
                  <c:v>266</c:v>
                </c:pt>
                <c:pt idx="2344">
                  <c:v>265.7</c:v>
                </c:pt>
                <c:pt idx="2345">
                  <c:v>265.3</c:v>
                </c:pt>
                <c:pt idx="2346">
                  <c:v>265</c:v>
                </c:pt>
                <c:pt idx="2347">
                  <c:v>264.6</c:v>
                </c:pt>
                <c:pt idx="2348">
                  <c:v>264.3</c:v>
                </c:pt>
                <c:pt idx="2349">
                  <c:v>263.9</c:v>
                </c:pt>
                <c:pt idx="2350">
                  <c:v>263.5</c:v>
                </c:pt>
                <c:pt idx="2351">
                  <c:v>263.1</c:v>
                </c:pt>
                <c:pt idx="2352">
                  <c:v>262.8</c:v>
                </c:pt>
                <c:pt idx="2353">
                  <c:v>262.4</c:v>
                </c:pt>
                <c:pt idx="2354">
                  <c:v>262</c:v>
                </c:pt>
                <c:pt idx="2355">
                  <c:v>261.7</c:v>
                </c:pt>
                <c:pt idx="2356">
                  <c:v>261.3</c:v>
                </c:pt>
                <c:pt idx="2357">
                  <c:v>261</c:v>
                </c:pt>
                <c:pt idx="2358">
                  <c:v>260.6</c:v>
                </c:pt>
                <c:pt idx="2359">
                  <c:v>260.2</c:v>
                </c:pt>
                <c:pt idx="2360">
                  <c:v>259.8</c:v>
                </c:pt>
                <c:pt idx="2361">
                  <c:v>259.5</c:v>
                </c:pt>
                <c:pt idx="2362">
                  <c:v>259.1</c:v>
                </c:pt>
                <c:pt idx="2363">
                  <c:v>258.7</c:v>
                </c:pt>
                <c:pt idx="2364">
                  <c:v>258.4</c:v>
                </c:pt>
                <c:pt idx="2365">
                  <c:v>258</c:v>
                </c:pt>
                <c:pt idx="2366">
                  <c:v>257.7</c:v>
                </c:pt>
                <c:pt idx="2367">
                  <c:v>257.3</c:v>
                </c:pt>
                <c:pt idx="2368">
                  <c:v>257</c:v>
                </c:pt>
                <c:pt idx="2369">
                  <c:v>256.6</c:v>
                </c:pt>
                <c:pt idx="2370">
                  <c:v>256.2</c:v>
                </c:pt>
                <c:pt idx="2371">
                  <c:v>255.8</c:v>
                </c:pt>
                <c:pt idx="2372">
                  <c:v>255.5</c:v>
                </c:pt>
                <c:pt idx="2373">
                  <c:v>255.1</c:v>
                </c:pt>
                <c:pt idx="2374">
                  <c:v>254.7</c:v>
                </c:pt>
                <c:pt idx="2375">
                  <c:v>254.3</c:v>
                </c:pt>
                <c:pt idx="2376">
                  <c:v>254</c:v>
                </c:pt>
                <c:pt idx="2377">
                  <c:v>253.6</c:v>
                </c:pt>
                <c:pt idx="2378">
                  <c:v>253.2</c:v>
                </c:pt>
                <c:pt idx="2379">
                  <c:v>252.9</c:v>
                </c:pt>
                <c:pt idx="2380">
                  <c:v>252.5</c:v>
                </c:pt>
                <c:pt idx="2381">
                  <c:v>252.1</c:v>
                </c:pt>
                <c:pt idx="2382">
                  <c:v>251.7</c:v>
                </c:pt>
                <c:pt idx="2383">
                  <c:v>251.4</c:v>
                </c:pt>
                <c:pt idx="2384">
                  <c:v>251</c:v>
                </c:pt>
                <c:pt idx="2385">
                  <c:v>250.6</c:v>
                </c:pt>
                <c:pt idx="2386">
                  <c:v>250.2</c:v>
                </c:pt>
                <c:pt idx="2387">
                  <c:v>249.8</c:v>
                </c:pt>
                <c:pt idx="2388">
                  <c:v>249.5</c:v>
                </c:pt>
                <c:pt idx="2389">
                  <c:v>249.2</c:v>
                </c:pt>
                <c:pt idx="2390">
                  <c:v>248.9</c:v>
                </c:pt>
                <c:pt idx="2391">
                  <c:v>248.5</c:v>
                </c:pt>
                <c:pt idx="2392">
                  <c:v>248.2</c:v>
                </c:pt>
                <c:pt idx="2393">
                  <c:v>247.9</c:v>
                </c:pt>
                <c:pt idx="2394">
                  <c:v>247.5</c:v>
                </c:pt>
                <c:pt idx="2395">
                  <c:v>247.1</c:v>
                </c:pt>
                <c:pt idx="2396">
                  <c:v>246.8</c:v>
                </c:pt>
                <c:pt idx="2397">
                  <c:v>246.4</c:v>
                </c:pt>
                <c:pt idx="2398">
                  <c:v>246.1</c:v>
                </c:pt>
                <c:pt idx="2399">
                  <c:v>245.8</c:v>
                </c:pt>
                <c:pt idx="2400">
                  <c:v>245.5</c:v>
                </c:pt>
                <c:pt idx="2401">
                  <c:v>245.2</c:v>
                </c:pt>
                <c:pt idx="2402">
                  <c:v>244.8</c:v>
                </c:pt>
                <c:pt idx="2403">
                  <c:v>244.5</c:v>
                </c:pt>
                <c:pt idx="2404">
                  <c:v>244.2</c:v>
                </c:pt>
                <c:pt idx="2405">
                  <c:v>243.9</c:v>
                </c:pt>
                <c:pt idx="2406">
                  <c:v>243.6</c:v>
                </c:pt>
                <c:pt idx="2407">
                  <c:v>243.4</c:v>
                </c:pt>
                <c:pt idx="2408">
                  <c:v>243.1</c:v>
                </c:pt>
                <c:pt idx="2409">
                  <c:v>242.8</c:v>
                </c:pt>
                <c:pt idx="2410">
                  <c:v>242.6</c:v>
                </c:pt>
                <c:pt idx="2411">
                  <c:v>242.3</c:v>
                </c:pt>
                <c:pt idx="2412">
                  <c:v>242.1</c:v>
                </c:pt>
                <c:pt idx="2413">
                  <c:v>241.8</c:v>
                </c:pt>
                <c:pt idx="2414">
                  <c:v>241.5</c:v>
                </c:pt>
                <c:pt idx="2415">
                  <c:v>241.2</c:v>
                </c:pt>
                <c:pt idx="2416">
                  <c:v>240.9</c:v>
                </c:pt>
                <c:pt idx="2417">
                  <c:v>240.7</c:v>
                </c:pt>
                <c:pt idx="2418">
                  <c:v>240.4</c:v>
                </c:pt>
                <c:pt idx="2419">
                  <c:v>240.1</c:v>
                </c:pt>
                <c:pt idx="2420">
                  <c:v>239.9</c:v>
                </c:pt>
                <c:pt idx="2421">
                  <c:v>239.7</c:v>
                </c:pt>
                <c:pt idx="2422">
                  <c:v>239.4</c:v>
                </c:pt>
                <c:pt idx="2423">
                  <c:v>239.1</c:v>
                </c:pt>
                <c:pt idx="2424">
                  <c:v>238.8</c:v>
                </c:pt>
                <c:pt idx="2425">
                  <c:v>238.5</c:v>
                </c:pt>
                <c:pt idx="2426">
                  <c:v>238.2</c:v>
                </c:pt>
                <c:pt idx="2427">
                  <c:v>237.9</c:v>
                </c:pt>
                <c:pt idx="2428">
                  <c:v>237.7</c:v>
                </c:pt>
                <c:pt idx="2429">
                  <c:v>237.4</c:v>
                </c:pt>
                <c:pt idx="2430">
                  <c:v>237.1</c:v>
                </c:pt>
                <c:pt idx="2431">
                  <c:v>236.8</c:v>
                </c:pt>
                <c:pt idx="2432">
                  <c:v>236.5</c:v>
                </c:pt>
                <c:pt idx="2433">
                  <c:v>236.2</c:v>
                </c:pt>
                <c:pt idx="2434">
                  <c:v>235.9</c:v>
                </c:pt>
                <c:pt idx="2435">
                  <c:v>235.6</c:v>
                </c:pt>
                <c:pt idx="2436">
                  <c:v>235.3</c:v>
                </c:pt>
                <c:pt idx="2437">
                  <c:v>235</c:v>
                </c:pt>
                <c:pt idx="2438">
                  <c:v>234.8</c:v>
                </c:pt>
                <c:pt idx="2439">
                  <c:v>234.5</c:v>
                </c:pt>
                <c:pt idx="2440">
                  <c:v>234.2</c:v>
                </c:pt>
                <c:pt idx="2441">
                  <c:v>234</c:v>
                </c:pt>
                <c:pt idx="2442">
                  <c:v>233.7</c:v>
                </c:pt>
                <c:pt idx="2443">
                  <c:v>233.5</c:v>
                </c:pt>
                <c:pt idx="2444">
                  <c:v>233.3</c:v>
                </c:pt>
                <c:pt idx="2445">
                  <c:v>233</c:v>
                </c:pt>
                <c:pt idx="2446">
                  <c:v>232.7</c:v>
                </c:pt>
                <c:pt idx="2447">
                  <c:v>232.5</c:v>
                </c:pt>
                <c:pt idx="2448">
                  <c:v>232.2</c:v>
                </c:pt>
                <c:pt idx="2449">
                  <c:v>232</c:v>
                </c:pt>
                <c:pt idx="2450">
                  <c:v>231.7</c:v>
                </c:pt>
                <c:pt idx="2451">
                  <c:v>231.5</c:v>
                </c:pt>
                <c:pt idx="2452">
                  <c:v>231.2</c:v>
                </c:pt>
                <c:pt idx="2453">
                  <c:v>23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H$2:$H$2455</c:f>
              <c:numCache>
                <c:formatCode>General</c:formatCode>
                <c:ptCount val="2454"/>
                <c:pt idx="0">
                  <c:v>27.1</c:v>
                </c:pt>
                <c:pt idx="1">
                  <c:v>27.1</c:v>
                </c:pt>
                <c:pt idx="2">
                  <c:v>27.1</c:v>
                </c:pt>
                <c:pt idx="3">
                  <c:v>27.1</c:v>
                </c:pt>
                <c:pt idx="4">
                  <c:v>27.1</c:v>
                </c:pt>
                <c:pt idx="5">
                  <c:v>27.1</c:v>
                </c:pt>
                <c:pt idx="6">
                  <c:v>27.1</c:v>
                </c:pt>
                <c:pt idx="7">
                  <c:v>27.1</c:v>
                </c:pt>
                <c:pt idx="8">
                  <c:v>27.1</c:v>
                </c:pt>
                <c:pt idx="9">
                  <c:v>27.1</c:v>
                </c:pt>
                <c:pt idx="10">
                  <c:v>27.1</c:v>
                </c:pt>
                <c:pt idx="11">
                  <c:v>27.1</c:v>
                </c:pt>
                <c:pt idx="12">
                  <c:v>27.1</c:v>
                </c:pt>
                <c:pt idx="13">
                  <c:v>27.1</c:v>
                </c:pt>
                <c:pt idx="14">
                  <c:v>27</c:v>
                </c:pt>
                <c:pt idx="15">
                  <c:v>27.1</c:v>
                </c:pt>
                <c:pt idx="16">
                  <c:v>27</c:v>
                </c:pt>
                <c:pt idx="17">
                  <c:v>27</c:v>
                </c:pt>
                <c:pt idx="18">
                  <c:v>27</c:v>
                </c:pt>
                <c:pt idx="19">
                  <c:v>27</c:v>
                </c:pt>
                <c:pt idx="20">
                  <c:v>27</c:v>
                </c:pt>
                <c:pt idx="21">
                  <c:v>27</c:v>
                </c:pt>
                <c:pt idx="22">
                  <c:v>27</c:v>
                </c:pt>
                <c:pt idx="23">
                  <c:v>27</c:v>
                </c:pt>
                <c:pt idx="24">
                  <c:v>27</c:v>
                </c:pt>
                <c:pt idx="25">
                  <c:v>27</c:v>
                </c:pt>
                <c:pt idx="26">
                  <c:v>27</c:v>
                </c:pt>
                <c:pt idx="27">
                  <c:v>27</c:v>
                </c:pt>
                <c:pt idx="28">
                  <c:v>27</c:v>
                </c:pt>
                <c:pt idx="29">
                  <c:v>27</c:v>
                </c:pt>
                <c:pt idx="30">
                  <c:v>27</c:v>
                </c:pt>
                <c:pt idx="31">
                  <c:v>27</c:v>
                </c:pt>
                <c:pt idx="32">
                  <c:v>27</c:v>
                </c:pt>
                <c:pt idx="33">
                  <c:v>27</c:v>
                </c:pt>
                <c:pt idx="34">
                  <c:v>27</c:v>
                </c:pt>
                <c:pt idx="35">
                  <c:v>27</c:v>
                </c:pt>
                <c:pt idx="36">
                  <c:v>27.1</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1</c:v>
                </c:pt>
                <c:pt idx="51">
                  <c:v>27.2</c:v>
                </c:pt>
                <c:pt idx="52">
                  <c:v>27.2</c:v>
                </c:pt>
                <c:pt idx="53">
                  <c:v>27.1</c:v>
                </c:pt>
                <c:pt idx="54">
                  <c:v>27.1</c:v>
                </c:pt>
                <c:pt idx="55">
                  <c:v>27.1</c:v>
                </c:pt>
                <c:pt idx="56">
                  <c:v>27.2</c:v>
                </c:pt>
                <c:pt idx="57">
                  <c:v>27.1</c:v>
                </c:pt>
                <c:pt idx="58">
                  <c:v>27.1</c:v>
                </c:pt>
                <c:pt idx="59">
                  <c:v>27.1</c:v>
                </c:pt>
                <c:pt idx="60">
                  <c:v>27.1</c:v>
                </c:pt>
                <c:pt idx="61">
                  <c:v>27.1</c:v>
                </c:pt>
                <c:pt idx="62">
                  <c:v>27.2</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1</c:v>
                </c:pt>
                <c:pt idx="118">
                  <c:v>27.1</c:v>
                </c:pt>
                <c:pt idx="119">
                  <c:v>27.1</c:v>
                </c:pt>
                <c:pt idx="120">
                  <c:v>27.1</c:v>
                </c:pt>
                <c:pt idx="121">
                  <c:v>27.1</c:v>
                </c:pt>
                <c:pt idx="122">
                  <c:v>27.1</c:v>
                </c:pt>
                <c:pt idx="123">
                  <c:v>27.1</c:v>
                </c:pt>
                <c:pt idx="124">
                  <c:v>27.1</c:v>
                </c:pt>
                <c:pt idx="125">
                  <c:v>27.1</c:v>
                </c:pt>
                <c:pt idx="126">
                  <c:v>27.1</c:v>
                </c:pt>
                <c:pt idx="127">
                  <c:v>27.1</c:v>
                </c:pt>
                <c:pt idx="128">
                  <c:v>27.1</c:v>
                </c:pt>
                <c:pt idx="129">
                  <c:v>27.2</c:v>
                </c:pt>
                <c:pt idx="130">
                  <c:v>27.2</c:v>
                </c:pt>
                <c:pt idx="131">
                  <c:v>27.2</c:v>
                </c:pt>
                <c:pt idx="132">
                  <c:v>27.2</c:v>
                </c:pt>
                <c:pt idx="133">
                  <c:v>27.2</c:v>
                </c:pt>
                <c:pt idx="134">
                  <c:v>27.2</c:v>
                </c:pt>
                <c:pt idx="135">
                  <c:v>27.2</c:v>
                </c:pt>
                <c:pt idx="136">
                  <c:v>27.2</c:v>
                </c:pt>
                <c:pt idx="137">
                  <c:v>27.3</c:v>
                </c:pt>
                <c:pt idx="138">
                  <c:v>27.3</c:v>
                </c:pt>
                <c:pt idx="139">
                  <c:v>27.4</c:v>
                </c:pt>
                <c:pt idx="140">
                  <c:v>27.5</c:v>
                </c:pt>
                <c:pt idx="141">
                  <c:v>27.5</c:v>
                </c:pt>
                <c:pt idx="142">
                  <c:v>27.6</c:v>
                </c:pt>
                <c:pt idx="143">
                  <c:v>27.7</c:v>
                </c:pt>
                <c:pt idx="144">
                  <c:v>27.9</c:v>
                </c:pt>
                <c:pt idx="145">
                  <c:v>28</c:v>
                </c:pt>
                <c:pt idx="146">
                  <c:v>28.1</c:v>
                </c:pt>
                <c:pt idx="147">
                  <c:v>28.3</c:v>
                </c:pt>
                <c:pt idx="148">
                  <c:v>28.5</c:v>
                </c:pt>
                <c:pt idx="149">
                  <c:v>28.7</c:v>
                </c:pt>
                <c:pt idx="150">
                  <c:v>28.9</c:v>
                </c:pt>
                <c:pt idx="151">
                  <c:v>29.2</c:v>
                </c:pt>
                <c:pt idx="152">
                  <c:v>29.4</c:v>
                </c:pt>
                <c:pt idx="153">
                  <c:v>29.7</c:v>
                </c:pt>
                <c:pt idx="154">
                  <c:v>30</c:v>
                </c:pt>
                <c:pt idx="155">
                  <c:v>30.2</c:v>
                </c:pt>
                <c:pt idx="156">
                  <c:v>30.5</c:v>
                </c:pt>
                <c:pt idx="157">
                  <c:v>30.9</c:v>
                </c:pt>
                <c:pt idx="158">
                  <c:v>31.2</c:v>
                </c:pt>
                <c:pt idx="159">
                  <c:v>31.6</c:v>
                </c:pt>
                <c:pt idx="160">
                  <c:v>32.1</c:v>
                </c:pt>
                <c:pt idx="161">
                  <c:v>32.5</c:v>
                </c:pt>
                <c:pt idx="162">
                  <c:v>32.9</c:v>
                </c:pt>
                <c:pt idx="163">
                  <c:v>33.4</c:v>
                </c:pt>
                <c:pt idx="164">
                  <c:v>33.8</c:v>
                </c:pt>
                <c:pt idx="165">
                  <c:v>34.3</c:v>
                </c:pt>
                <c:pt idx="166">
                  <c:v>34.8</c:v>
                </c:pt>
                <c:pt idx="167">
                  <c:v>35.4</c:v>
                </c:pt>
                <c:pt idx="168">
                  <c:v>35.9</c:v>
                </c:pt>
                <c:pt idx="169">
                  <c:v>36.5</c:v>
                </c:pt>
                <c:pt idx="170">
                  <c:v>37.1</c:v>
                </c:pt>
                <c:pt idx="171">
                  <c:v>37.7</c:v>
                </c:pt>
                <c:pt idx="172">
                  <c:v>38.4</c:v>
                </c:pt>
                <c:pt idx="173">
                  <c:v>39.1</c:v>
                </c:pt>
                <c:pt idx="174">
                  <c:v>39.8</c:v>
                </c:pt>
                <c:pt idx="175">
                  <c:v>40.5</c:v>
                </c:pt>
                <c:pt idx="176">
                  <c:v>41.3</c:v>
                </c:pt>
                <c:pt idx="177">
                  <c:v>42.1</c:v>
                </c:pt>
                <c:pt idx="178">
                  <c:v>42.8</c:v>
                </c:pt>
                <c:pt idx="179">
                  <c:v>43.6</c:v>
                </c:pt>
                <c:pt idx="180">
                  <c:v>44.5</c:v>
                </c:pt>
                <c:pt idx="181">
                  <c:v>45.3</c:v>
                </c:pt>
                <c:pt idx="182">
                  <c:v>46.3</c:v>
                </c:pt>
                <c:pt idx="183">
                  <c:v>47.3</c:v>
                </c:pt>
                <c:pt idx="184">
                  <c:v>48.2</c:v>
                </c:pt>
                <c:pt idx="185">
                  <c:v>49.2</c:v>
                </c:pt>
                <c:pt idx="186">
                  <c:v>50.3</c:v>
                </c:pt>
                <c:pt idx="187">
                  <c:v>51.3</c:v>
                </c:pt>
                <c:pt idx="188">
                  <c:v>52.3</c:v>
                </c:pt>
                <c:pt idx="189">
                  <c:v>53.4</c:v>
                </c:pt>
                <c:pt idx="190">
                  <c:v>54.5</c:v>
                </c:pt>
                <c:pt idx="191">
                  <c:v>55.7</c:v>
                </c:pt>
                <c:pt idx="192">
                  <c:v>57</c:v>
                </c:pt>
                <c:pt idx="193">
                  <c:v>58.2</c:v>
                </c:pt>
                <c:pt idx="194">
                  <c:v>59.4</c:v>
                </c:pt>
                <c:pt idx="195">
                  <c:v>60.7</c:v>
                </c:pt>
                <c:pt idx="196">
                  <c:v>62.1</c:v>
                </c:pt>
                <c:pt idx="197">
                  <c:v>63.4</c:v>
                </c:pt>
                <c:pt idx="198">
                  <c:v>64.8</c:v>
                </c:pt>
                <c:pt idx="199">
                  <c:v>66.2</c:v>
                </c:pt>
                <c:pt idx="200">
                  <c:v>67.7</c:v>
                </c:pt>
                <c:pt idx="201">
                  <c:v>69.2</c:v>
                </c:pt>
                <c:pt idx="202">
                  <c:v>70.7</c:v>
                </c:pt>
                <c:pt idx="203">
                  <c:v>72.2</c:v>
                </c:pt>
                <c:pt idx="204">
                  <c:v>73.8</c:v>
                </c:pt>
                <c:pt idx="205">
                  <c:v>75.5</c:v>
                </c:pt>
                <c:pt idx="206">
                  <c:v>77.1</c:v>
                </c:pt>
                <c:pt idx="207">
                  <c:v>78.9</c:v>
                </c:pt>
                <c:pt idx="208">
                  <c:v>80.6</c:v>
                </c:pt>
                <c:pt idx="209">
                  <c:v>82.3</c:v>
                </c:pt>
                <c:pt idx="210">
                  <c:v>84</c:v>
                </c:pt>
                <c:pt idx="211">
                  <c:v>85.8</c:v>
                </c:pt>
                <c:pt idx="212">
                  <c:v>87.7</c:v>
                </c:pt>
                <c:pt idx="213">
                  <c:v>89.5</c:v>
                </c:pt>
                <c:pt idx="214">
                  <c:v>91.4</c:v>
                </c:pt>
                <c:pt idx="215">
                  <c:v>93.4</c:v>
                </c:pt>
                <c:pt idx="216">
                  <c:v>95.2</c:v>
                </c:pt>
                <c:pt idx="217">
                  <c:v>97.1</c:v>
                </c:pt>
                <c:pt idx="218">
                  <c:v>99</c:v>
                </c:pt>
                <c:pt idx="219">
                  <c:v>100.9</c:v>
                </c:pt>
                <c:pt idx="220">
                  <c:v>102.8</c:v>
                </c:pt>
                <c:pt idx="221">
                  <c:v>104.7</c:v>
                </c:pt>
                <c:pt idx="222">
                  <c:v>106.6</c:v>
                </c:pt>
                <c:pt idx="223">
                  <c:v>108.5</c:v>
                </c:pt>
                <c:pt idx="224">
                  <c:v>110.3</c:v>
                </c:pt>
                <c:pt idx="225">
                  <c:v>112.2</c:v>
                </c:pt>
                <c:pt idx="226">
                  <c:v>114</c:v>
                </c:pt>
                <c:pt idx="227">
                  <c:v>115.8</c:v>
                </c:pt>
                <c:pt idx="228">
                  <c:v>117.6</c:v>
                </c:pt>
                <c:pt idx="229">
                  <c:v>119.3</c:v>
                </c:pt>
                <c:pt idx="230">
                  <c:v>121</c:v>
                </c:pt>
                <c:pt idx="231">
                  <c:v>122.6</c:v>
                </c:pt>
                <c:pt idx="232">
                  <c:v>124.2</c:v>
                </c:pt>
                <c:pt idx="233">
                  <c:v>125.8</c:v>
                </c:pt>
                <c:pt idx="234">
                  <c:v>127.4</c:v>
                </c:pt>
                <c:pt idx="235">
                  <c:v>128.9</c:v>
                </c:pt>
                <c:pt idx="236">
                  <c:v>130.3</c:v>
                </c:pt>
                <c:pt idx="237">
                  <c:v>131.8</c:v>
                </c:pt>
                <c:pt idx="238">
                  <c:v>133.2</c:v>
                </c:pt>
                <c:pt idx="239">
                  <c:v>134.6</c:v>
                </c:pt>
                <c:pt idx="240">
                  <c:v>135.9</c:v>
                </c:pt>
                <c:pt idx="241">
                  <c:v>137.3</c:v>
                </c:pt>
                <c:pt idx="242">
                  <c:v>138.6</c:v>
                </c:pt>
                <c:pt idx="243">
                  <c:v>139.9</c:v>
                </c:pt>
                <c:pt idx="244">
                  <c:v>141.1</c:v>
                </c:pt>
                <c:pt idx="245">
                  <c:v>142.4</c:v>
                </c:pt>
                <c:pt idx="246">
                  <c:v>143.6</c:v>
                </c:pt>
                <c:pt idx="247">
                  <c:v>144.8</c:v>
                </c:pt>
                <c:pt idx="248">
                  <c:v>145.9</c:v>
                </c:pt>
                <c:pt idx="249">
                  <c:v>147.1</c:v>
                </c:pt>
                <c:pt idx="250">
                  <c:v>148.2</c:v>
                </c:pt>
                <c:pt idx="251">
                  <c:v>149.3</c:v>
                </c:pt>
                <c:pt idx="252">
                  <c:v>150.4</c:v>
                </c:pt>
                <c:pt idx="253">
                  <c:v>151.5</c:v>
                </c:pt>
                <c:pt idx="254">
                  <c:v>152.6</c:v>
                </c:pt>
                <c:pt idx="255">
                  <c:v>153.6</c:v>
                </c:pt>
                <c:pt idx="256">
                  <c:v>154.6</c:v>
                </c:pt>
                <c:pt idx="257">
                  <c:v>155.7</c:v>
                </c:pt>
                <c:pt idx="258">
                  <c:v>156.7</c:v>
                </c:pt>
                <c:pt idx="259">
                  <c:v>157.7</c:v>
                </c:pt>
                <c:pt idx="260">
                  <c:v>158.7</c:v>
                </c:pt>
                <c:pt idx="261">
                  <c:v>159.7</c:v>
                </c:pt>
                <c:pt idx="262">
                  <c:v>160.7</c:v>
                </c:pt>
                <c:pt idx="263">
                  <c:v>161.7</c:v>
                </c:pt>
                <c:pt idx="264">
                  <c:v>162.7</c:v>
                </c:pt>
                <c:pt idx="265">
                  <c:v>163.6</c:v>
                </c:pt>
                <c:pt idx="266">
                  <c:v>164.6</c:v>
                </c:pt>
                <c:pt idx="267">
                  <c:v>165.6</c:v>
                </c:pt>
                <c:pt idx="268">
                  <c:v>166.5</c:v>
                </c:pt>
                <c:pt idx="269">
                  <c:v>167.5</c:v>
                </c:pt>
                <c:pt idx="270">
                  <c:v>168.4</c:v>
                </c:pt>
                <c:pt idx="271">
                  <c:v>169.4</c:v>
                </c:pt>
                <c:pt idx="272">
                  <c:v>170.4</c:v>
                </c:pt>
                <c:pt idx="273">
                  <c:v>171.3</c:v>
                </c:pt>
                <c:pt idx="274">
                  <c:v>172.3</c:v>
                </c:pt>
                <c:pt idx="275">
                  <c:v>173.2</c:v>
                </c:pt>
                <c:pt idx="276">
                  <c:v>174.2</c:v>
                </c:pt>
                <c:pt idx="277">
                  <c:v>175.1</c:v>
                </c:pt>
                <c:pt idx="278">
                  <c:v>176.1</c:v>
                </c:pt>
                <c:pt idx="279">
                  <c:v>177</c:v>
                </c:pt>
                <c:pt idx="280">
                  <c:v>177.9</c:v>
                </c:pt>
                <c:pt idx="281">
                  <c:v>178.8</c:v>
                </c:pt>
                <c:pt idx="282">
                  <c:v>179.8</c:v>
                </c:pt>
                <c:pt idx="283">
                  <c:v>180.7</c:v>
                </c:pt>
                <c:pt idx="284">
                  <c:v>181.6</c:v>
                </c:pt>
                <c:pt idx="285">
                  <c:v>182.5</c:v>
                </c:pt>
                <c:pt idx="286">
                  <c:v>183.4</c:v>
                </c:pt>
                <c:pt idx="287">
                  <c:v>184.3</c:v>
                </c:pt>
                <c:pt idx="288">
                  <c:v>185.1</c:v>
                </c:pt>
                <c:pt idx="289">
                  <c:v>186</c:v>
                </c:pt>
                <c:pt idx="290">
                  <c:v>186.9</c:v>
                </c:pt>
                <c:pt idx="291">
                  <c:v>187.8</c:v>
                </c:pt>
                <c:pt idx="292">
                  <c:v>188.7</c:v>
                </c:pt>
                <c:pt idx="293">
                  <c:v>189.6</c:v>
                </c:pt>
                <c:pt idx="294">
                  <c:v>190.4</c:v>
                </c:pt>
                <c:pt idx="295">
                  <c:v>191.3</c:v>
                </c:pt>
                <c:pt idx="296">
                  <c:v>192.1</c:v>
                </c:pt>
                <c:pt idx="297">
                  <c:v>193</c:v>
                </c:pt>
                <c:pt idx="298">
                  <c:v>193.8</c:v>
                </c:pt>
                <c:pt idx="299">
                  <c:v>194.6</c:v>
                </c:pt>
                <c:pt idx="300">
                  <c:v>195.4</c:v>
                </c:pt>
                <c:pt idx="301">
                  <c:v>196.2</c:v>
                </c:pt>
                <c:pt idx="302">
                  <c:v>197.1</c:v>
                </c:pt>
                <c:pt idx="303">
                  <c:v>197.9</c:v>
                </c:pt>
                <c:pt idx="304">
                  <c:v>198.7</c:v>
                </c:pt>
                <c:pt idx="305">
                  <c:v>199.5</c:v>
                </c:pt>
                <c:pt idx="306">
                  <c:v>200.3</c:v>
                </c:pt>
                <c:pt idx="307">
                  <c:v>201.1</c:v>
                </c:pt>
                <c:pt idx="308">
                  <c:v>201.8</c:v>
                </c:pt>
                <c:pt idx="309">
                  <c:v>202.6</c:v>
                </c:pt>
                <c:pt idx="310">
                  <c:v>203.4</c:v>
                </c:pt>
                <c:pt idx="311">
                  <c:v>204.2</c:v>
                </c:pt>
                <c:pt idx="312">
                  <c:v>205</c:v>
                </c:pt>
                <c:pt idx="313">
                  <c:v>205.7</c:v>
                </c:pt>
                <c:pt idx="314">
                  <c:v>206.5</c:v>
                </c:pt>
                <c:pt idx="315">
                  <c:v>207.3</c:v>
                </c:pt>
                <c:pt idx="316">
                  <c:v>208</c:v>
                </c:pt>
                <c:pt idx="317">
                  <c:v>208.8</c:v>
                </c:pt>
                <c:pt idx="318">
                  <c:v>209.6</c:v>
                </c:pt>
                <c:pt idx="319">
                  <c:v>210.4</c:v>
                </c:pt>
                <c:pt idx="320">
                  <c:v>211.1</c:v>
                </c:pt>
                <c:pt idx="321">
                  <c:v>211.9</c:v>
                </c:pt>
                <c:pt idx="322">
                  <c:v>212.7</c:v>
                </c:pt>
                <c:pt idx="323">
                  <c:v>213.4</c:v>
                </c:pt>
                <c:pt idx="324">
                  <c:v>214.2</c:v>
                </c:pt>
                <c:pt idx="325">
                  <c:v>214.9</c:v>
                </c:pt>
                <c:pt idx="326">
                  <c:v>215.6</c:v>
                </c:pt>
                <c:pt idx="327">
                  <c:v>216.4</c:v>
                </c:pt>
                <c:pt idx="328">
                  <c:v>217.2</c:v>
                </c:pt>
                <c:pt idx="329">
                  <c:v>217.9</c:v>
                </c:pt>
                <c:pt idx="330">
                  <c:v>218.6</c:v>
                </c:pt>
                <c:pt idx="331">
                  <c:v>219.4</c:v>
                </c:pt>
                <c:pt idx="332">
                  <c:v>220.1</c:v>
                </c:pt>
                <c:pt idx="333">
                  <c:v>220.8</c:v>
                </c:pt>
                <c:pt idx="334">
                  <c:v>221.5</c:v>
                </c:pt>
                <c:pt idx="335">
                  <c:v>222.2</c:v>
                </c:pt>
                <c:pt idx="336">
                  <c:v>223</c:v>
                </c:pt>
                <c:pt idx="337">
                  <c:v>223.7</c:v>
                </c:pt>
                <c:pt idx="338">
                  <c:v>224.4</c:v>
                </c:pt>
                <c:pt idx="339">
                  <c:v>225.1</c:v>
                </c:pt>
                <c:pt idx="340">
                  <c:v>225.8</c:v>
                </c:pt>
                <c:pt idx="341">
                  <c:v>226.5</c:v>
                </c:pt>
                <c:pt idx="342">
                  <c:v>227.2</c:v>
                </c:pt>
                <c:pt idx="343">
                  <c:v>228</c:v>
                </c:pt>
                <c:pt idx="344">
                  <c:v>228.7</c:v>
                </c:pt>
                <c:pt idx="345">
                  <c:v>229.4</c:v>
                </c:pt>
                <c:pt idx="346">
                  <c:v>230.1</c:v>
                </c:pt>
                <c:pt idx="347">
                  <c:v>230.8</c:v>
                </c:pt>
                <c:pt idx="348">
                  <c:v>231.4</c:v>
                </c:pt>
                <c:pt idx="349">
                  <c:v>232.1</c:v>
                </c:pt>
                <c:pt idx="350">
                  <c:v>232.8</c:v>
                </c:pt>
                <c:pt idx="351">
                  <c:v>233.5</c:v>
                </c:pt>
                <c:pt idx="352">
                  <c:v>234.2</c:v>
                </c:pt>
                <c:pt idx="353">
                  <c:v>234.8</c:v>
                </c:pt>
                <c:pt idx="354">
                  <c:v>235.5</c:v>
                </c:pt>
                <c:pt idx="355">
                  <c:v>236.2</c:v>
                </c:pt>
                <c:pt idx="356">
                  <c:v>236.8</c:v>
                </c:pt>
                <c:pt idx="357">
                  <c:v>237.5</c:v>
                </c:pt>
                <c:pt idx="358">
                  <c:v>238.2</c:v>
                </c:pt>
                <c:pt idx="359">
                  <c:v>238.8</c:v>
                </c:pt>
                <c:pt idx="360">
                  <c:v>239.5</c:v>
                </c:pt>
                <c:pt idx="361">
                  <c:v>240.1</c:v>
                </c:pt>
                <c:pt idx="362">
                  <c:v>240.8</c:v>
                </c:pt>
                <c:pt idx="363">
                  <c:v>241.4</c:v>
                </c:pt>
                <c:pt idx="364">
                  <c:v>242.1</c:v>
                </c:pt>
                <c:pt idx="365">
                  <c:v>242.7</c:v>
                </c:pt>
                <c:pt idx="366">
                  <c:v>243.3</c:v>
                </c:pt>
                <c:pt idx="367">
                  <c:v>244</c:v>
                </c:pt>
                <c:pt idx="368">
                  <c:v>244.6</c:v>
                </c:pt>
                <c:pt idx="369">
                  <c:v>245.2</c:v>
                </c:pt>
                <c:pt idx="370">
                  <c:v>245.8</c:v>
                </c:pt>
                <c:pt idx="371">
                  <c:v>246.5</c:v>
                </c:pt>
                <c:pt idx="372">
                  <c:v>247.1</c:v>
                </c:pt>
                <c:pt idx="373">
                  <c:v>247.7</c:v>
                </c:pt>
                <c:pt idx="374">
                  <c:v>248.3</c:v>
                </c:pt>
                <c:pt idx="375">
                  <c:v>248.9</c:v>
                </c:pt>
                <c:pt idx="376">
                  <c:v>249.5</c:v>
                </c:pt>
                <c:pt idx="377">
                  <c:v>250.1</c:v>
                </c:pt>
                <c:pt idx="378">
                  <c:v>250.7</c:v>
                </c:pt>
                <c:pt idx="379">
                  <c:v>251.3</c:v>
                </c:pt>
                <c:pt idx="380">
                  <c:v>251.9</c:v>
                </c:pt>
                <c:pt idx="381">
                  <c:v>252.5</c:v>
                </c:pt>
                <c:pt idx="382">
                  <c:v>253.1</c:v>
                </c:pt>
                <c:pt idx="383">
                  <c:v>253.7</c:v>
                </c:pt>
                <c:pt idx="384">
                  <c:v>254.3</c:v>
                </c:pt>
                <c:pt idx="385">
                  <c:v>254.9</c:v>
                </c:pt>
                <c:pt idx="386">
                  <c:v>255.4</c:v>
                </c:pt>
                <c:pt idx="387">
                  <c:v>256</c:v>
                </c:pt>
                <c:pt idx="388">
                  <c:v>256.6</c:v>
                </c:pt>
                <c:pt idx="389">
                  <c:v>257.2</c:v>
                </c:pt>
                <c:pt idx="390">
                  <c:v>257.8</c:v>
                </c:pt>
                <c:pt idx="391">
                  <c:v>258.4</c:v>
                </c:pt>
                <c:pt idx="392">
                  <c:v>259</c:v>
                </c:pt>
                <c:pt idx="393">
                  <c:v>259.5</c:v>
                </c:pt>
                <c:pt idx="394">
                  <c:v>260.1</c:v>
                </c:pt>
                <c:pt idx="395">
                  <c:v>260.7</c:v>
                </c:pt>
                <c:pt idx="396">
                  <c:v>261.3</c:v>
                </c:pt>
                <c:pt idx="397">
                  <c:v>261.9</c:v>
                </c:pt>
                <c:pt idx="398">
                  <c:v>262.4</c:v>
                </c:pt>
                <c:pt idx="399">
                  <c:v>263</c:v>
                </c:pt>
                <c:pt idx="400">
                  <c:v>263.6</c:v>
                </c:pt>
                <c:pt idx="401">
                  <c:v>264.2</c:v>
                </c:pt>
                <c:pt idx="402">
                  <c:v>264.8</c:v>
                </c:pt>
                <c:pt idx="403">
                  <c:v>265.3</c:v>
                </c:pt>
                <c:pt idx="404">
                  <c:v>265.9</c:v>
                </c:pt>
                <c:pt idx="405">
                  <c:v>266.4</c:v>
                </c:pt>
                <c:pt idx="406">
                  <c:v>267</c:v>
                </c:pt>
                <c:pt idx="407">
                  <c:v>267.6</c:v>
                </c:pt>
                <c:pt idx="408">
                  <c:v>268.2</c:v>
                </c:pt>
                <c:pt idx="409">
                  <c:v>268.7</c:v>
                </c:pt>
                <c:pt idx="410">
                  <c:v>269.3</c:v>
                </c:pt>
                <c:pt idx="411">
                  <c:v>269.9</c:v>
                </c:pt>
                <c:pt idx="412">
                  <c:v>270.4</c:v>
                </c:pt>
                <c:pt idx="413">
                  <c:v>271</c:v>
                </c:pt>
                <c:pt idx="414">
                  <c:v>271.5</c:v>
                </c:pt>
                <c:pt idx="415">
                  <c:v>272.1</c:v>
                </c:pt>
                <c:pt idx="416">
                  <c:v>272.6</c:v>
                </c:pt>
                <c:pt idx="417">
                  <c:v>273.2</c:v>
                </c:pt>
                <c:pt idx="418">
                  <c:v>273.7</c:v>
                </c:pt>
                <c:pt idx="419">
                  <c:v>274.3</c:v>
                </c:pt>
                <c:pt idx="420">
                  <c:v>274.8</c:v>
                </c:pt>
                <c:pt idx="421">
                  <c:v>275.4</c:v>
                </c:pt>
                <c:pt idx="422">
                  <c:v>275.9</c:v>
                </c:pt>
                <c:pt idx="423">
                  <c:v>276.5</c:v>
                </c:pt>
                <c:pt idx="424">
                  <c:v>277</c:v>
                </c:pt>
                <c:pt idx="425">
                  <c:v>277.5</c:v>
                </c:pt>
                <c:pt idx="426">
                  <c:v>278.1</c:v>
                </c:pt>
                <c:pt idx="427">
                  <c:v>278.6</c:v>
                </c:pt>
                <c:pt idx="428">
                  <c:v>279.1</c:v>
                </c:pt>
                <c:pt idx="429">
                  <c:v>279.6</c:v>
                </c:pt>
                <c:pt idx="430">
                  <c:v>280.2</c:v>
                </c:pt>
                <c:pt idx="431">
                  <c:v>280.7</c:v>
                </c:pt>
                <c:pt idx="432">
                  <c:v>281.2</c:v>
                </c:pt>
                <c:pt idx="433">
                  <c:v>281.7</c:v>
                </c:pt>
                <c:pt idx="434">
                  <c:v>282.3</c:v>
                </c:pt>
                <c:pt idx="435">
                  <c:v>282.8</c:v>
                </c:pt>
                <c:pt idx="436">
                  <c:v>283.4</c:v>
                </c:pt>
                <c:pt idx="437">
                  <c:v>284</c:v>
                </c:pt>
                <c:pt idx="438">
                  <c:v>284.5</c:v>
                </c:pt>
                <c:pt idx="439">
                  <c:v>285.1</c:v>
                </c:pt>
                <c:pt idx="440">
                  <c:v>285.6</c:v>
                </c:pt>
                <c:pt idx="441">
                  <c:v>286.1</c:v>
                </c:pt>
                <c:pt idx="442">
                  <c:v>286.7</c:v>
                </c:pt>
                <c:pt idx="443">
                  <c:v>287.2</c:v>
                </c:pt>
                <c:pt idx="444">
                  <c:v>287.7</c:v>
                </c:pt>
                <c:pt idx="445">
                  <c:v>288.3</c:v>
                </c:pt>
                <c:pt idx="446">
                  <c:v>288.8</c:v>
                </c:pt>
                <c:pt idx="447">
                  <c:v>289.4</c:v>
                </c:pt>
                <c:pt idx="448">
                  <c:v>289.9</c:v>
                </c:pt>
                <c:pt idx="449">
                  <c:v>290.5</c:v>
                </c:pt>
                <c:pt idx="450">
                  <c:v>291</c:v>
                </c:pt>
                <c:pt idx="451">
                  <c:v>291.6</c:v>
                </c:pt>
                <c:pt idx="452">
                  <c:v>292.1</c:v>
                </c:pt>
                <c:pt idx="453">
                  <c:v>292.7</c:v>
                </c:pt>
                <c:pt idx="454">
                  <c:v>293.2</c:v>
                </c:pt>
                <c:pt idx="455">
                  <c:v>293.7</c:v>
                </c:pt>
                <c:pt idx="456">
                  <c:v>294.2</c:v>
                </c:pt>
                <c:pt idx="457">
                  <c:v>294.8</c:v>
                </c:pt>
                <c:pt idx="458">
                  <c:v>295.3</c:v>
                </c:pt>
                <c:pt idx="459">
                  <c:v>295.8</c:v>
                </c:pt>
                <c:pt idx="460">
                  <c:v>296.4</c:v>
                </c:pt>
                <c:pt idx="461">
                  <c:v>296.9</c:v>
                </c:pt>
                <c:pt idx="462">
                  <c:v>297.4</c:v>
                </c:pt>
                <c:pt idx="463">
                  <c:v>298</c:v>
                </c:pt>
                <c:pt idx="464">
                  <c:v>298.5</c:v>
                </c:pt>
                <c:pt idx="465">
                  <c:v>299</c:v>
                </c:pt>
                <c:pt idx="466">
                  <c:v>299.6</c:v>
                </c:pt>
                <c:pt idx="467">
                  <c:v>300.1</c:v>
                </c:pt>
                <c:pt idx="468">
                  <c:v>300.6</c:v>
                </c:pt>
                <c:pt idx="469">
                  <c:v>301.1</c:v>
                </c:pt>
                <c:pt idx="470">
                  <c:v>301.6</c:v>
                </c:pt>
                <c:pt idx="471">
                  <c:v>302.1</c:v>
                </c:pt>
                <c:pt idx="472">
                  <c:v>302.6</c:v>
                </c:pt>
                <c:pt idx="473">
                  <c:v>303.1</c:v>
                </c:pt>
                <c:pt idx="474">
                  <c:v>303.5</c:v>
                </c:pt>
                <c:pt idx="475">
                  <c:v>303.9</c:v>
                </c:pt>
                <c:pt idx="476">
                  <c:v>304.4</c:v>
                </c:pt>
                <c:pt idx="477">
                  <c:v>304.9</c:v>
                </c:pt>
                <c:pt idx="478">
                  <c:v>305.4</c:v>
                </c:pt>
                <c:pt idx="479">
                  <c:v>305.8</c:v>
                </c:pt>
                <c:pt idx="480">
                  <c:v>306.3</c:v>
                </c:pt>
                <c:pt idx="481">
                  <c:v>306.7</c:v>
                </c:pt>
                <c:pt idx="482">
                  <c:v>307.2</c:v>
                </c:pt>
                <c:pt idx="483">
                  <c:v>307.7</c:v>
                </c:pt>
                <c:pt idx="484">
                  <c:v>308.1</c:v>
                </c:pt>
                <c:pt idx="485">
                  <c:v>308.6</c:v>
                </c:pt>
                <c:pt idx="486">
                  <c:v>309</c:v>
                </c:pt>
                <c:pt idx="487">
                  <c:v>309.5</c:v>
                </c:pt>
                <c:pt idx="488">
                  <c:v>309.9</c:v>
                </c:pt>
                <c:pt idx="489">
                  <c:v>310.4</c:v>
                </c:pt>
                <c:pt idx="490">
                  <c:v>310.8</c:v>
                </c:pt>
                <c:pt idx="491">
                  <c:v>311.3</c:v>
                </c:pt>
                <c:pt idx="492">
                  <c:v>311.8</c:v>
                </c:pt>
                <c:pt idx="493">
                  <c:v>312.2</c:v>
                </c:pt>
                <c:pt idx="494">
                  <c:v>312.6</c:v>
                </c:pt>
                <c:pt idx="495">
                  <c:v>313</c:v>
                </c:pt>
                <c:pt idx="496">
                  <c:v>313.5</c:v>
                </c:pt>
                <c:pt idx="497">
                  <c:v>313.9</c:v>
                </c:pt>
                <c:pt idx="498">
                  <c:v>314.4</c:v>
                </c:pt>
                <c:pt idx="499">
                  <c:v>314.8</c:v>
                </c:pt>
                <c:pt idx="500">
                  <c:v>315.2</c:v>
                </c:pt>
                <c:pt idx="501">
                  <c:v>315.6</c:v>
                </c:pt>
                <c:pt idx="502">
                  <c:v>316</c:v>
                </c:pt>
                <c:pt idx="503">
                  <c:v>316.4</c:v>
                </c:pt>
                <c:pt idx="504">
                  <c:v>316.9</c:v>
                </c:pt>
                <c:pt idx="505">
                  <c:v>317.3</c:v>
                </c:pt>
                <c:pt idx="506">
                  <c:v>317.7</c:v>
                </c:pt>
                <c:pt idx="507">
                  <c:v>318.2</c:v>
                </c:pt>
                <c:pt idx="508">
                  <c:v>318.5</c:v>
                </c:pt>
                <c:pt idx="509">
                  <c:v>318.9</c:v>
                </c:pt>
                <c:pt idx="510">
                  <c:v>319.3</c:v>
                </c:pt>
                <c:pt idx="511">
                  <c:v>319.7</c:v>
                </c:pt>
                <c:pt idx="512">
                  <c:v>320.1</c:v>
                </c:pt>
                <c:pt idx="513">
                  <c:v>320.5</c:v>
                </c:pt>
                <c:pt idx="514">
                  <c:v>320.9</c:v>
                </c:pt>
                <c:pt idx="515">
                  <c:v>321.3</c:v>
                </c:pt>
                <c:pt idx="516">
                  <c:v>321.7</c:v>
                </c:pt>
                <c:pt idx="517">
                  <c:v>322.2</c:v>
                </c:pt>
                <c:pt idx="518">
                  <c:v>322.7</c:v>
                </c:pt>
                <c:pt idx="519">
                  <c:v>323</c:v>
                </c:pt>
                <c:pt idx="520">
                  <c:v>323.4</c:v>
                </c:pt>
                <c:pt idx="521">
                  <c:v>323.7</c:v>
                </c:pt>
                <c:pt idx="522">
                  <c:v>324.1</c:v>
                </c:pt>
                <c:pt idx="523">
                  <c:v>324.4</c:v>
                </c:pt>
                <c:pt idx="524">
                  <c:v>324.7</c:v>
                </c:pt>
                <c:pt idx="525">
                  <c:v>325.2</c:v>
                </c:pt>
                <c:pt idx="526">
                  <c:v>325.8</c:v>
                </c:pt>
                <c:pt idx="527">
                  <c:v>326.2</c:v>
                </c:pt>
                <c:pt idx="528">
                  <c:v>326.7</c:v>
                </c:pt>
                <c:pt idx="529">
                  <c:v>327.1</c:v>
                </c:pt>
                <c:pt idx="530">
                  <c:v>327.6</c:v>
                </c:pt>
                <c:pt idx="531">
                  <c:v>328.2</c:v>
                </c:pt>
                <c:pt idx="532">
                  <c:v>328.6</c:v>
                </c:pt>
                <c:pt idx="533">
                  <c:v>329.3</c:v>
                </c:pt>
                <c:pt idx="534">
                  <c:v>329.7</c:v>
                </c:pt>
                <c:pt idx="535">
                  <c:v>330.1</c:v>
                </c:pt>
                <c:pt idx="536">
                  <c:v>330.7</c:v>
                </c:pt>
                <c:pt idx="537">
                  <c:v>331.3</c:v>
                </c:pt>
                <c:pt idx="538">
                  <c:v>331.9</c:v>
                </c:pt>
                <c:pt idx="539">
                  <c:v>332.4</c:v>
                </c:pt>
                <c:pt idx="540">
                  <c:v>332.9</c:v>
                </c:pt>
                <c:pt idx="541">
                  <c:v>333.4</c:v>
                </c:pt>
                <c:pt idx="542">
                  <c:v>333.8</c:v>
                </c:pt>
                <c:pt idx="543">
                  <c:v>334.2</c:v>
                </c:pt>
                <c:pt idx="544">
                  <c:v>334.8</c:v>
                </c:pt>
                <c:pt idx="545">
                  <c:v>335.4</c:v>
                </c:pt>
                <c:pt idx="546">
                  <c:v>335.8</c:v>
                </c:pt>
                <c:pt idx="547">
                  <c:v>336.2</c:v>
                </c:pt>
                <c:pt idx="548">
                  <c:v>336.8</c:v>
                </c:pt>
                <c:pt idx="549">
                  <c:v>337.5</c:v>
                </c:pt>
                <c:pt idx="550">
                  <c:v>338.1</c:v>
                </c:pt>
                <c:pt idx="551">
                  <c:v>338.7</c:v>
                </c:pt>
                <c:pt idx="552">
                  <c:v>339.2</c:v>
                </c:pt>
                <c:pt idx="553">
                  <c:v>339.8</c:v>
                </c:pt>
                <c:pt idx="554">
                  <c:v>340.4</c:v>
                </c:pt>
                <c:pt idx="555">
                  <c:v>341</c:v>
                </c:pt>
                <c:pt idx="556">
                  <c:v>341.6</c:v>
                </c:pt>
                <c:pt idx="557">
                  <c:v>342.2</c:v>
                </c:pt>
                <c:pt idx="558">
                  <c:v>342.7</c:v>
                </c:pt>
                <c:pt idx="559">
                  <c:v>343.2</c:v>
                </c:pt>
                <c:pt idx="560">
                  <c:v>343.9</c:v>
                </c:pt>
                <c:pt idx="561">
                  <c:v>344.6</c:v>
                </c:pt>
                <c:pt idx="562">
                  <c:v>345.3</c:v>
                </c:pt>
                <c:pt idx="563">
                  <c:v>345.9</c:v>
                </c:pt>
                <c:pt idx="564">
                  <c:v>346.6</c:v>
                </c:pt>
                <c:pt idx="565">
                  <c:v>347.3</c:v>
                </c:pt>
                <c:pt idx="566">
                  <c:v>347.9</c:v>
                </c:pt>
                <c:pt idx="567">
                  <c:v>348.5</c:v>
                </c:pt>
                <c:pt idx="568">
                  <c:v>349.2</c:v>
                </c:pt>
                <c:pt idx="569">
                  <c:v>349.9</c:v>
                </c:pt>
                <c:pt idx="570">
                  <c:v>350.6</c:v>
                </c:pt>
                <c:pt idx="571">
                  <c:v>351.3</c:v>
                </c:pt>
                <c:pt idx="572">
                  <c:v>351.9</c:v>
                </c:pt>
                <c:pt idx="573">
                  <c:v>352.6</c:v>
                </c:pt>
                <c:pt idx="574">
                  <c:v>353.2</c:v>
                </c:pt>
                <c:pt idx="575">
                  <c:v>353.7</c:v>
                </c:pt>
                <c:pt idx="576">
                  <c:v>354.2</c:v>
                </c:pt>
                <c:pt idx="577">
                  <c:v>354.7</c:v>
                </c:pt>
                <c:pt idx="578">
                  <c:v>355.1</c:v>
                </c:pt>
                <c:pt idx="579">
                  <c:v>355.6</c:v>
                </c:pt>
                <c:pt idx="580">
                  <c:v>356.1</c:v>
                </c:pt>
                <c:pt idx="581">
                  <c:v>356.6</c:v>
                </c:pt>
                <c:pt idx="582">
                  <c:v>356.8</c:v>
                </c:pt>
                <c:pt idx="583">
                  <c:v>357.1</c:v>
                </c:pt>
                <c:pt idx="584">
                  <c:v>357.4</c:v>
                </c:pt>
                <c:pt idx="585">
                  <c:v>357.9</c:v>
                </c:pt>
                <c:pt idx="586">
                  <c:v>358.2</c:v>
                </c:pt>
                <c:pt idx="587">
                  <c:v>358.6</c:v>
                </c:pt>
                <c:pt idx="588">
                  <c:v>359</c:v>
                </c:pt>
                <c:pt idx="589">
                  <c:v>359.5</c:v>
                </c:pt>
                <c:pt idx="590">
                  <c:v>360</c:v>
                </c:pt>
                <c:pt idx="591">
                  <c:v>360.3</c:v>
                </c:pt>
                <c:pt idx="592">
                  <c:v>360.7</c:v>
                </c:pt>
                <c:pt idx="593">
                  <c:v>361.2</c:v>
                </c:pt>
                <c:pt idx="594">
                  <c:v>361.5</c:v>
                </c:pt>
                <c:pt idx="595">
                  <c:v>361.8</c:v>
                </c:pt>
                <c:pt idx="596">
                  <c:v>362.3</c:v>
                </c:pt>
                <c:pt idx="597">
                  <c:v>362.6</c:v>
                </c:pt>
                <c:pt idx="598">
                  <c:v>362.9</c:v>
                </c:pt>
                <c:pt idx="599">
                  <c:v>363.2</c:v>
                </c:pt>
                <c:pt idx="600">
                  <c:v>363.6</c:v>
                </c:pt>
                <c:pt idx="601">
                  <c:v>363.9</c:v>
                </c:pt>
                <c:pt idx="602">
                  <c:v>364.4</c:v>
                </c:pt>
                <c:pt idx="603">
                  <c:v>364.8</c:v>
                </c:pt>
                <c:pt idx="604">
                  <c:v>365.3</c:v>
                </c:pt>
                <c:pt idx="605">
                  <c:v>365.7</c:v>
                </c:pt>
                <c:pt idx="606">
                  <c:v>366.1</c:v>
                </c:pt>
                <c:pt idx="607">
                  <c:v>366.5</c:v>
                </c:pt>
                <c:pt idx="608">
                  <c:v>366.9</c:v>
                </c:pt>
                <c:pt idx="609">
                  <c:v>367.3</c:v>
                </c:pt>
                <c:pt idx="610">
                  <c:v>367.6</c:v>
                </c:pt>
                <c:pt idx="611">
                  <c:v>368.1</c:v>
                </c:pt>
                <c:pt idx="612">
                  <c:v>368.5</c:v>
                </c:pt>
                <c:pt idx="613">
                  <c:v>369</c:v>
                </c:pt>
                <c:pt idx="614">
                  <c:v>369.4</c:v>
                </c:pt>
                <c:pt idx="615">
                  <c:v>369.7</c:v>
                </c:pt>
                <c:pt idx="616">
                  <c:v>370.1</c:v>
                </c:pt>
                <c:pt idx="617">
                  <c:v>370.4</c:v>
                </c:pt>
                <c:pt idx="618">
                  <c:v>370.7</c:v>
                </c:pt>
                <c:pt idx="619">
                  <c:v>371</c:v>
                </c:pt>
                <c:pt idx="620">
                  <c:v>371.3</c:v>
                </c:pt>
                <c:pt idx="621">
                  <c:v>371.7</c:v>
                </c:pt>
                <c:pt idx="622">
                  <c:v>372</c:v>
                </c:pt>
                <c:pt idx="623">
                  <c:v>372.3</c:v>
                </c:pt>
                <c:pt idx="624">
                  <c:v>372.5</c:v>
                </c:pt>
                <c:pt idx="625">
                  <c:v>372.8</c:v>
                </c:pt>
                <c:pt idx="626">
                  <c:v>373</c:v>
                </c:pt>
                <c:pt idx="627">
                  <c:v>373.2</c:v>
                </c:pt>
                <c:pt idx="628">
                  <c:v>373.4</c:v>
                </c:pt>
                <c:pt idx="629">
                  <c:v>373.7</c:v>
                </c:pt>
                <c:pt idx="630">
                  <c:v>374</c:v>
                </c:pt>
                <c:pt idx="631">
                  <c:v>374.3</c:v>
                </c:pt>
                <c:pt idx="632">
                  <c:v>374.6</c:v>
                </c:pt>
                <c:pt idx="633">
                  <c:v>374.9</c:v>
                </c:pt>
                <c:pt idx="634">
                  <c:v>375.3</c:v>
                </c:pt>
                <c:pt idx="635">
                  <c:v>375.5</c:v>
                </c:pt>
                <c:pt idx="636">
                  <c:v>375.8</c:v>
                </c:pt>
                <c:pt idx="637">
                  <c:v>376.1</c:v>
                </c:pt>
                <c:pt idx="638">
                  <c:v>376.3</c:v>
                </c:pt>
                <c:pt idx="639">
                  <c:v>376.6</c:v>
                </c:pt>
                <c:pt idx="640">
                  <c:v>376.8</c:v>
                </c:pt>
                <c:pt idx="641">
                  <c:v>377</c:v>
                </c:pt>
                <c:pt idx="642">
                  <c:v>377.1</c:v>
                </c:pt>
                <c:pt idx="643">
                  <c:v>377.4</c:v>
                </c:pt>
                <c:pt idx="644">
                  <c:v>377.7</c:v>
                </c:pt>
                <c:pt idx="645">
                  <c:v>377.9</c:v>
                </c:pt>
                <c:pt idx="646">
                  <c:v>378.2</c:v>
                </c:pt>
                <c:pt idx="647">
                  <c:v>378.4</c:v>
                </c:pt>
                <c:pt idx="648">
                  <c:v>378.7</c:v>
                </c:pt>
                <c:pt idx="649">
                  <c:v>378.9</c:v>
                </c:pt>
                <c:pt idx="650">
                  <c:v>379.2</c:v>
                </c:pt>
                <c:pt idx="651">
                  <c:v>379.5</c:v>
                </c:pt>
                <c:pt idx="652">
                  <c:v>379.7</c:v>
                </c:pt>
                <c:pt idx="653">
                  <c:v>379.9</c:v>
                </c:pt>
                <c:pt idx="654">
                  <c:v>380.2</c:v>
                </c:pt>
                <c:pt idx="655">
                  <c:v>380.4</c:v>
                </c:pt>
                <c:pt idx="656">
                  <c:v>380.6</c:v>
                </c:pt>
                <c:pt idx="657">
                  <c:v>380.8</c:v>
                </c:pt>
                <c:pt idx="658">
                  <c:v>381</c:v>
                </c:pt>
                <c:pt idx="659">
                  <c:v>381.1</c:v>
                </c:pt>
                <c:pt idx="660">
                  <c:v>381.2</c:v>
                </c:pt>
                <c:pt idx="661">
                  <c:v>381.3</c:v>
                </c:pt>
                <c:pt idx="662">
                  <c:v>381.4</c:v>
                </c:pt>
                <c:pt idx="663">
                  <c:v>381.6</c:v>
                </c:pt>
                <c:pt idx="664">
                  <c:v>381.7</c:v>
                </c:pt>
                <c:pt idx="665">
                  <c:v>381.8</c:v>
                </c:pt>
                <c:pt idx="666">
                  <c:v>381.8</c:v>
                </c:pt>
                <c:pt idx="667">
                  <c:v>381.9</c:v>
                </c:pt>
                <c:pt idx="668">
                  <c:v>381.9</c:v>
                </c:pt>
                <c:pt idx="669">
                  <c:v>382</c:v>
                </c:pt>
                <c:pt idx="670">
                  <c:v>382.1</c:v>
                </c:pt>
                <c:pt idx="671">
                  <c:v>382.3</c:v>
                </c:pt>
                <c:pt idx="672">
                  <c:v>382.4</c:v>
                </c:pt>
                <c:pt idx="673">
                  <c:v>382.5</c:v>
                </c:pt>
                <c:pt idx="674">
                  <c:v>382.5</c:v>
                </c:pt>
                <c:pt idx="675">
                  <c:v>382.6</c:v>
                </c:pt>
                <c:pt idx="676">
                  <c:v>382.8</c:v>
                </c:pt>
                <c:pt idx="677">
                  <c:v>382.9</c:v>
                </c:pt>
                <c:pt idx="678">
                  <c:v>383</c:v>
                </c:pt>
                <c:pt idx="679">
                  <c:v>383.1</c:v>
                </c:pt>
                <c:pt idx="680">
                  <c:v>383.1</c:v>
                </c:pt>
                <c:pt idx="681">
                  <c:v>383.1</c:v>
                </c:pt>
                <c:pt idx="682">
                  <c:v>383.1</c:v>
                </c:pt>
                <c:pt idx="683">
                  <c:v>383.2</c:v>
                </c:pt>
                <c:pt idx="684">
                  <c:v>383.3</c:v>
                </c:pt>
                <c:pt idx="685">
                  <c:v>383.4</c:v>
                </c:pt>
                <c:pt idx="686">
                  <c:v>383.3</c:v>
                </c:pt>
                <c:pt idx="687">
                  <c:v>383.3</c:v>
                </c:pt>
                <c:pt idx="688">
                  <c:v>383.4</c:v>
                </c:pt>
                <c:pt idx="689">
                  <c:v>383.4</c:v>
                </c:pt>
                <c:pt idx="690">
                  <c:v>383.4</c:v>
                </c:pt>
                <c:pt idx="691">
                  <c:v>383.4</c:v>
                </c:pt>
                <c:pt idx="692">
                  <c:v>383.5</c:v>
                </c:pt>
                <c:pt idx="693">
                  <c:v>383.4</c:v>
                </c:pt>
                <c:pt idx="694">
                  <c:v>383.4</c:v>
                </c:pt>
                <c:pt idx="695">
                  <c:v>383.4</c:v>
                </c:pt>
                <c:pt idx="696">
                  <c:v>383.4</c:v>
                </c:pt>
                <c:pt idx="697">
                  <c:v>383.5</c:v>
                </c:pt>
                <c:pt idx="698">
                  <c:v>383.5</c:v>
                </c:pt>
                <c:pt idx="699">
                  <c:v>383.6</c:v>
                </c:pt>
                <c:pt idx="700">
                  <c:v>383.6</c:v>
                </c:pt>
                <c:pt idx="701">
                  <c:v>383.6</c:v>
                </c:pt>
                <c:pt idx="702">
                  <c:v>383.6</c:v>
                </c:pt>
                <c:pt idx="703">
                  <c:v>383.6</c:v>
                </c:pt>
                <c:pt idx="704">
                  <c:v>383.6</c:v>
                </c:pt>
                <c:pt idx="705">
                  <c:v>383.6</c:v>
                </c:pt>
                <c:pt idx="706">
                  <c:v>383.6</c:v>
                </c:pt>
                <c:pt idx="707">
                  <c:v>383.6</c:v>
                </c:pt>
                <c:pt idx="708">
                  <c:v>383.6</c:v>
                </c:pt>
                <c:pt idx="709">
                  <c:v>383.6</c:v>
                </c:pt>
                <c:pt idx="710">
                  <c:v>383.7</c:v>
                </c:pt>
                <c:pt idx="711">
                  <c:v>383.7</c:v>
                </c:pt>
                <c:pt idx="712">
                  <c:v>383.7</c:v>
                </c:pt>
                <c:pt idx="713">
                  <c:v>383.7</c:v>
                </c:pt>
                <c:pt idx="714">
                  <c:v>383.7</c:v>
                </c:pt>
                <c:pt idx="715">
                  <c:v>383.7</c:v>
                </c:pt>
                <c:pt idx="716">
                  <c:v>383.8</c:v>
                </c:pt>
                <c:pt idx="717">
                  <c:v>383.8</c:v>
                </c:pt>
                <c:pt idx="718">
                  <c:v>383.8</c:v>
                </c:pt>
                <c:pt idx="719">
                  <c:v>383.8</c:v>
                </c:pt>
                <c:pt idx="720">
                  <c:v>383.9</c:v>
                </c:pt>
                <c:pt idx="721">
                  <c:v>383.9</c:v>
                </c:pt>
                <c:pt idx="722">
                  <c:v>384</c:v>
                </c:pt>
                <c:pt idx="723">
                  <c:v>384</c:v>
                </c:pt>
                <c:pt idx="724">
                  <c:v>384.1</c:v>
                </c:pt>
                <c:pt idx="725">
                  <c:v>384.2</c:v>
                </c:pt>
                <c:pt idx="726">
                  <c:v>384.2</c:v>
                </c:pt>
                <c:pt idx="727">
                  <c:v>384.2</c:v>
                </c:pt>
                <c:pt idx="728">
                  <c:v>384.3</c:v>
                </c:pt>
                <c:pt idx="729">
                  <c:v>384.3</c:v>
                </c:pt>
                <c:pt idx="730">
                  <c:v>384.3</c:v>
                </c:pt>
                <c:pt idx="731">
                  <c:v>384.4</c:v>
                </c:pt>
                <c:pt idx="732">
                  <c:v>384.4</c:v>
                </c:pt>
                <c:pt idx="733">
                  <c:v>384.4</c:v>
                </c:pt>
                <c:pt idx="734">
                  <c:v>384.4</c:v>
                </c:pt>
                <c:pt idx="735">
                  <c:v>384.5</c:v>
                </c:pt>
                <c:pt idx="736">
                  <c:v>384.5</c:v>
                </c:pt>
                <c:pt idx="737">
                  <c:v>384.5</c:v>
                </c:pt>
                <c:pt idx="738">
                  <c:v>384.6</c:v>
                </c:pt>
                <c:pt idx="739">
                  <c:v>384.7</c:v>
                </c:pt>
                <c:pt idx="740">
                  <c:v>384.8</c:v>
                </c:pt>
                <c:pt idx="741">
                  <c:v>384.8</c:v>
                </c:pt>
                <c:pt idx="742">
                  <c:v>384.9</c:v>
                </c:pt>
                <c:pt idx="743">
                  <c:v>384.9</c:v>
                </c:pt>
                <c:pt idx="744">
                  <c:v>385</c:v>
                </c:pt>
                <c:pt idx="745">
                  <c:v>385</c:v>
                </c:pt>
                <c:pt idx="746">
                  <c:v>385.1</c:v>
                </c:pt>
                <c:pt idx="747">
                  <c:v>385.2</c:v>
                </c:pt>
                <c:pt idx="748">
                  <c:v>385.2</c:v>
                </c:pt>
                <c:pt idx="749">
                  <c:v>385.3</c:v>
                </c:pt>
                <c:pt idx="750">
                  <c:v>385.3</c:v>
                </c:pt>
                <c:pt idx="751">
                  <c:v>385.4</c:v>
                </c:pt>
                <c:pt idx="752">
                  <c:v>385.4</c:v>
                </c:pt>
                <c:pt idx="753">
                  <c:v>385.5</c:v>
                </c:pt>
                <c:pt idx="754">
                  <c:v>385.6</c:v>
                </c:pt>
                <c:pt idx="755">
                  <c:v>385.7</c:v>
                </c:pt>
                <c:pt idx="756">
                  <c:v>385.8</c:v>
                </c:pt>
                <c:pt idx="757">
                  <c:v>385.8</c:v>
                </c:pt>
                <c:pt idx="758">
                  <c:v>385.9</c:v>
                </c:pt>
                <c:pt idx="759">
                  <c:v>386</c:v>
                </c:pt>
                <c:pt idx="760">
                  <c:v>386.1</c:v>
                </c:pt>
                <c:pt idx="761">
                  <c:v>386.1</c:v>
                </c:pt>
                <c:pt idx="762">
                  <c:v>386.2</c:v>
                </c:pt>
                <c:pt idx="763">
                  <c:v>386.3</c:v>
                </c:pt>
                <c:pt idx="764">
                  <c:v>386.3</c:v>
                </c:pt>
                <c:pt idx="765">
                  <c:v>386.4</c:v>
                </c:pt>
                <c:pt idx="766">
                  <c:v>386.5</c:v>
                </c:pt>
                <c:pt idx="767">
                  <c:v>386.5</c:v>
                </c:pt>
                <c:pt idx="768">
                  <c:v>386.6</c:v>
                </c:pt>
                <c:pt idx="769">
                  <c:v>386.6</c:v>
                </c:pt>
                <c:pt idx="770">
                  <c:v>386.7</c:v>
                </c:pt>
                <c:pt idx="771">
                  <c:v>386.7</c:v>
                </c:pt>
                <c:pt idx="772">
                  <c:v>386.8</c:v>
                </c:pt>
                <c:pt idx="773">
                  <c:v>386.9</c:v>
                </c:pt>
                <c:pt idx="774">
                  <c:v>387</c:v>
                </c:pt>
                <c:pt idx="775">
                  <c:v>387</c:v>
                </c:pt>
                <c:pt idx="776">
                  <c:v>387.1</c:v>
                </c:pt>
                <c:pt idx="777">
                  <c:v>387.2</c:v>
                </c:pt>
                <c:pt idx="778">
                  <c:v>387.3</c:v>
                </c:pt>
                <c:pt idx="779">
                  <c:v>387.4</c:v>
                </c:pt>
                <c:pt idx="780">
                  <c:v>387.5</c:v>
                </c:pt>
                <c:pt idx="781">
                  <c:v>387.5</c:v>
                </c:pt>
                <c:pt idx="782">
                  <c:v>387.6</c:v>
                </c:pt>
                <c:pt idx="783">
                  <c:v>387.7</c:v>
                </c:pt>
                <c:pt idx="784">
                  <c:v>387.8</c:v>
                </c:pt>
                <c:pt idx="785">
                  <c:v>387.9</c:v>
                </c:pt>
                <c:pt idx="786">
                  <c:v>388</c:v>
                </c:pt>
                <c:pt idx="787">
                  <c:v>388</c:v>
                </c:pt>
                <c:pt idx="788">
                  <c:v>388.1</c:v>
                </c:pt>
                <c:pt idx="789">
                  <c:v>388.1</c:v>
                </c:pt>
                <c:pt idx="790">
                  <c:v>388.2</c:v>
                </c:pt>
                <c:pt idx="791">
                  <c:v>388.3</c:v>
                </c:pt>
                <c:pt idx="792">
                  <c:v>388.4</c:v>
                </c:pt>
                <c:pt idx="793">
                  <c:v>388.4</c:v>
                </c:pt>
                <c:pt idx="794">
                  <c:v>388.5</c:v>
                </c:pt>
                <c:pt idx="795">
                  <c:v>388.6</c:v>
                </c:pt>
                <c:pt idx="796">
                  <c:v>388.6</c:v>
                </c:pt>
                <c:pt idx="797">
                  <c:v>388.7</c:v>
                </c:pt>
                <c:pt idx="798">
                  <c:v>388.8</c:v>
                </c:pt>
                <c:pt idx="799">
                  <c:v>388.9</c:v>
                </c:pt>
                <c:pt idx="800">
                  <c:v>389</c:v>
                </c:pt>
                <c:pt idx="801">
                  <c:v>389.1</c:v>
                </c:pt>
                <c:pt idx="802">
                  <c:v>389.2</c:v>
                </c:pt>
                <c:pt idx="803">
                  <c:v>389.3</c:v>
                </c:pt>
                <c:pt idx="804">
                  <c:v>389.3</c:v>
                </c:pt>
                <c:pt idx="805">
                  <c:v>389.4</c:v>
                </c:pt>
                <c:pt idx="806">
                  <c:v>389.5</c:v>
                </c:pt>
                <c:pt idx="807">
                  <c:v>389.6</c:v>
                </c:pt>
                <c:pt idx="808">
                  <c:v>389.7</c:v>
                </c:pt>
                <c:pt idx="809">
                  <c:v>389.8</c:v>
                </c:pt>
                <c:pt idx="810">
                  <c:v>389.9</c:v>
                </c:pt>
                <c:pt idx="811">
                  <c:v>390</c:v>
                </c:pt>
                <c:pt idx="812">
                  <c:v>390.1</c:v>
                </c:pt>
                <c:pt idx="813">
                  <c:v>390.2</c:v>
                </c:pt>
                <c:pt idx="814">
                  <c:v>390.3</c:v>
                </c:pt>
                <c:pt idx="815">
                  <c:v>390.4</c:v>
                </c:pt>
                <c:pt idx="816">
                  <c:v>390.5</c:v>
                </c:pt>
                <c:pt idx="817">
                  <c:v>390.6</c:v>
                </c:pt>
                <c:pt idx="818">
                  <c:v>390.7</c:v>
                </c:pt>
                <c:pt idx="819">
                  <c:v>390.8</c:v>
                </c:pt>
                <c:pt idx="820">
                  <c:v>390.9</c:v>
                </c:pt>
                <c:pt idx="821">
                  <c:v>391.1</c:v>
                </c:pt>
                <c:pt idx="822">
                  <c:v>391.2</c:v>
                </c:pt>
                <c:pt idx="823">
                  <c:v>391.2</c:v>
                </c:pt>
                <c:pt idx="824">
                  <c:v>391.3</c:v>
                </c:pt>
                <c:pt idx="825">
                  <c:v>391.4</c:v>
                </c:pt>
                <c:pt idx="826">
                  <c:v>391.5</c:v>
                </c:pt>
                <c:pt idx="827">
                  <c:v>391.6</c:v>
                </c:pt>
                <c:pt idx="828">
                  <c:v>391.7</c:v>
                </c:pt>
                <c:pt idx="829">
                  <c:v>391.8</c:v>
                </c:pt>
                <c:pt idx="830">
                  <c:v>391.9</c:v>
                </c:pt>
                <c:pt idx="831">
                  <c:v>392</c:v>
                </c:pt>
                <c:pt idx="832">
                  <c:v>392.1</c:v>
                </c:pt>
                <c:pt idx="833">
                  <c:v>392.2</c:v>
                </c:pt>
                <c:pt idx="834">
                  <c:v>392.3</c:v>
                </c:pt>
                <c:pt idx="835">
                  <c:v>392.4</c:v>
                </c:pt>
                <c:pt idx="836">
                  <c:v>392.5</c:v>
                </c:pt>
                <c:pt idx="837">
                  <c:v>392.5</c:v>
                </c:pt>
                <c:pt idx="838">
                  <c:v>392.6</c:v>
                </c:pt>
                <c:pt idx="839">
                  <c:v>392.7</c:v>
                </c:pt>
                <c:pt idx="840">
                  <c:v>392.7</c:v>
                </c:pt>
                <c:pt idx="841">
                  <c:v>392.8</c:v>
                </c:pt>
                <c:pt idx="842">
                  <c:v>392.9</c:v>
                </c:pt>
                <c:pt idx="843">
                  <c:v>392.9</c:v>
                </c:pt>
                <c:pt idx="844">
                  <c:v>393</c:v>
                </c:pt>
                <c:pt idx="845">
                  <c:v>393.1</c:v>
                </c:pt>
                <c:pt idx="846">
                  <c:v>393.2</c:v>
                </c:pt>
                <c:pt idx="847">
                  <c:v>393.3</c:v>
                </c:pt>
                <c:pt idx="848">
                  <c:v>393.4</c:v>
                </c:pt>
                <c:pt idx="849">
                  <c:v>393.5</c:v>
                </c:pt>
                <c:pt idx="850">
                  <c:v>393.6</c:v>
                </c:pt>
                <c:pt idx="851">
                  <c:v>393.6</c:v>
                </c:pt>
                <c:pt idx="852">
                  <c:v>393.7</c:v>
                </c:pt>
                <c:pt idx="853">
                  <c:v>393.8</c:v>
                </c:pt>
                <c:pt idx="854">
                  <c:v>393.9</c:v>
                </c:pt>
                <c:pt idx="855">
                  <c:v>394</c:v>
                </c:pt>
                <c:pt idx="856">
                  <c:v>394.1</c:v>
                </c:pt>
                <c:pt idx="857">
                  <c:v>394.2</c:v>
                </c:pt>
                <c:pt idx="858">
                  <c:v>394.3</c:v>
                </c:pt>
                <c:pt idx="859">
                  <c:v>394.5</c:v>
                </c:pt>
                <c:pt idx="860">
                  <c:v>394.6</c:v>
                </c:pt>
                <c:pt idx="861">
                  <c:v>394.7</c:v>
                </c:pt>
                <c:pt idx="862">
                  <c:v>394.8</c:v>
                </c:pt>
                <c:pt idx="863">
                  <c:v>394.9</c:v>
                </c:pt>
                <c:pt idx="864">
                  <c:v>395</c:v>
                </c:pt>
                <c:pt idx="865">
                  <c:v>395.1</c:v>
                </c:pt>
                <c:pt idx="866">
                  <c:v>395.2</c:v>
                </c:pt>
                <c:pt idx="867">
                  <c:v>395.3</c:v>
                </c:pt>
                <c:pt idx="868">
                  <c:v>395.4</c:v>
                </c:pt>
                <c:pt idx="869">
                  <c:v>395.5</c:v>
                </c:pt>
                <c:pt idx="870">
                  <c:v>395.6</c:v>
                </c:pt>
                <c:pt idx="871">
                  <c:v>395.7</c:v>
                </c:pt>
                <c:pt idx="872">
                  <c:v>395.8</c:v>
                </c:pt>
                <c:pt idx="873">
                  <c:v>395.8</c:v>
                </c:pt>
                <c:pt idx="874">
                  <c:v>395.9</c:v>
                </c:pt>
                <c:pt idx="875">
                  <c:v>396</c:v>
                </c:pt>
                <c:pt idx="876">
                  <c:v>396.1</c:v>
                </c:pt>
                <c:pt idx="877">
                  <c:v>396.1</c:v>
                </c:pt>
                <c:pt idx="878">
                  <c:v>396.2</c:v>
                </c:pt>
                <c:pt idx="879">
                  <c:v>396.3</c:v>
                </c:pt>
                <c:pt idx="880">
                  <c:v>396.4</c:v>
                </c:pt>
                <c:pt idx="881">
                  <c:v>396.5</c:v>
                </c:pt>
                <c:pt idx="882">
                  <c:v>396.6</c:v>
                </c:pt>
                <c:pt idx="883">
                  <c:v>396.6</c:v>
                </c:pt>
                <c:pt idx="884">
                  <c:v>396.7</c:v>
                </c:pt>
                <c:pt idx="885">
                  <c:v>396.8</c:v>
                </c:pt>
                <c:pt idx="886">
                  <c:v>396.8</c:v>
                </c:pt>
                <c:pt idx="887">
                  <c:v>396.9</c:v>
                </c:pt>
                <c:pt idx="888">
                  <c:v>397</c:v>
                </c:pt>
                <c:pt idx="889">
                  <c:v>397.1</c:v>
                </c:pt>
                <c:pt idx="890">
                  <c:v>397.2</c:v>
                </c:pt>
                <c:pt idx="891">
                  <c:v>397.3</c:v>
                </c:pt>
                <c:pt idx="892">
                  <c:v>397.4</c:v>
                </c:pt>
                <c:pt idx="893">
                  <c:v>397.5</c:v>
                </c:pt>
                <c:pt idx="894">
                  <c:v>397.6</c:v>
                </c:pt>
                <c:pt idx="895">
                  <c:v>397.7</c:v>
                </c:pt>
                <c:pt idx="896">
                  <c:v>397.8</c:v>
                </c:pt>
                <c:pt idx="897">
                  <c:v>397.9</c:v>
                </c:pt>
                <c:pt idx="898">
                  <c:v>398</c:v>
                </c:pt>
                <c:pt idx="899">
                  <c:v>398.1</c:v>
                </c:pt>
                <c:pt idx="900">
                  <c:v>398.2</c:v>
                </c:pt>
                <c:pt idx="901">
                  <c:v>398.3</c:v>
                </c:pt>
                <c:pt idx="902">
                  <c:v>398.4</c:v>
                </c:pt>
                <c:pt idx="903">
                  <c:v>398.5</c:v>
                </c:pt>
                <c:pt idx="904">
                  <c:v>398.5</c:v>
                </c:pt>
                <c:pt idx="905">
                  <c:v>398.6</c:v>
                </c:pt>
                <c:pt idx="906">
                  <c:v>398.7</c:v>
                </c:pt>
                <c:pt idx="907">
                  <c:v>398.8</c:v>
                </c:pt>
                <c:pt idx="908">
                  <c:v>398.9</c:v>
                </c:pt>
                <c:pt idx="909">
                  <c:v>398.9</c:v>
                </c:pt>
                <c:pt idx="910">
                  <c:v>399</c:v>
                </c:pt>
                <c:pt idx="911">
                  <c:v>399.1</c:v>
                </c:pt>
                <c:pt idx="912">
                  <c:v>399.1</c:v>
                </c:pt>
                <c:pt idx="913">
                  <c:v>399.2</c:v>
                </c:pt>
                <c:pt idx="914">
                  <c:v>399.3</c:v>
                </c:pt>
                <c:pt idx="915">
                  <c:v>399.4</c:v>
                </c:pt>
                <c:pt idx="916">
                  <c:v>399.5</c:v>
                </c:pt>
                <c:pt idx="917">
                  <c:v>399.6</c:v>
                </c:pt>
                <c:pt idx="918">
                  <c:v>399.7</c:v>
                </c:pt>
                <c:pt idx="919">
                  <c:v>399.8</c:v>
                </c:pt>
                <c:pt idx="920">
                  <c:v>399.9</c:v>
                </c:pt>
                <c:pt idx="921">
                  <c:v>400</c:v>
                </c:pt>
                <c:pt idx="922">
                  <c:v>400.1</c:v>
                </c:pt>
                <c:pt idx="923">
                  <c:v>400.2</c:v>
                </c:pt>
                <c:pt idx="924">
                  <c:v>400.3</c:v>
                </c:pt>
                <c:pt idx="925">
                  <c:v>400.4</c:v>
                </c:pt>
                <c:pt idx="926">
                  <c:v>400.5</c:v>
                </c:pt>
                <c:pt idx="927">
                  <c:v>400.5</c:v>
                </c:pt>
                <c:pt idx="928">
                  <c:v>400.6</c:v>
                </c:pt>
                <c:pt idx="929">
                  <c:v>400.7</c:v>
                </c:pt>
                <c:pt idx="930">
                  <c:v>400.7</c:v>
                </c:pt>
                <c:pt idx="931">
                  <c:v>400.8</c:v>
                </c:pt>
                <c:pt idx="932">
                  <c:v>400.9</c:v>
                </c:pt>
                <c:pt idx="933">
                  <c:v>401</c:v>
                </c:pt>
                <c:pt idx="934">
                  <c:v>401.1</c:v>
                </c:pt>
                <c:pt idx="935">
                  <c:v>401.2</c:v>
                </c:pt>
                <c:pt idx="936">
                  <c:v>401.3</c:v>
                </c:pt>
                <c:pt idx="937">
                  <c:v>401.3</c:v>
                </c:pt>
                <c:pt idx="938">
                  <c:v>401.4</c:v>
                </c:pt>
                <c:pt idx="939">
                  <c:v>401.4</c:v>
                </c:pt>
                <c:pt idx="940">
                  <c:v>401.5</c:v>
                </c:pt>
                <c:pt idx="941">
                  <c:v>401.6</c:v>
                </c:pt>
                <c:pt idx="942">
                  <c:v>401.7</c:v>
                </c:pt>
                <c:pt idx="943">
                  <c:v>401.8</c:v>
                </c:pt>
                <c:pt idx="944">
                  <c:v>402</c:v>
                </c:pt>
                <c:pt idx="945">
                  <c:v>402.1</c:v>
                </c:pt>
                <c:pt idx="946">
                  <c:v>402.2</c:v>
                </c:pt>
                <c:pt idx="947">
                  <c:v>402.3</c:v>
                </c:pt>
                <c:pt idx="948">
                  <c:v>402.4</c:v>
                </c:pt>
                <c:pt idx="949">
                  <c:v>402.5</c:v>
                </c:pt>
                <c:pt idx="950">
                  <c:v>402.6</c:v>
                </c:pt>
                <c:pt idx="951">
                  <c:v>402.6</c:v>
                </c:pt>
                <c:pt idx="952">
                  <c:v>402.7</c:v>
                </c:pt>
                <c:pt idx="953">
                  <c:v>402.8</c:v>
                </c:pt>
                <c:pt idx="954">
                  <c:v>402.8</c:v>
                </c:pt>
                <c:pt idx="955">
                  <c:v>402.9</c:v>
                </c:pt>
                <c:pt idx="956">
                  <c:v>402.9</c:v>
                </c:pt>
                <c:pt idx="957">
                  <c:v>403</c:v>
                </c:pt>
                <c:pt idx="958">
                  <c:v>403</c:v>
                </c:pt>
                <c:pt idx="959">
                  <c:v>403.1</c:v>
                </c:pt>
                <c:pt idx="960">
                  <c:v>403.1</c:v>
                </c:pt>
                <c:pt idx="961">
                  <c:v>403.2</c:v>
                </c:pt>
                <c:pt idx="962">
                  <c:v>403.2</c:v>
                </c:pt>
                <c:pt idx="963">
                  <c:v>403.2</c:v>
                </c:pt>
                <c:pt idx="964">
                  <c:v>403.2</c:v>
                </c:pt>
                <c:pt idx="965">
                  <c:v>403.3</c:v>
                </c:pt>
                <c:pt idx="966">
                  <c:v>403.3</c:v>
                </c:pt>
                <c:pt idx="967">
                  <c:v>403.3</c:v>
                </c:pt>
                <c:pt idx="968">
                  <c:v>403.3</c:v>
                </c:pt>
                <c:pt idx="969">
                  <c:v>403.3</c:v>
                </c:pt>
                <c:pt idx="970">
                  <c:v>403.4</c:v>
                </c:pt>
                <c:pt idx="971">
                  <c:v>403.4</c:v>
                </c:pt>
                <c:pt idx="972">
                  <c:v>403.4</c:v>
                </c:pt>
                <c:pt idx="973">
                  <c:v>403.3</c:v>
                </c:pt>
                <c:pt idx="974">
                  <c:v>403.3</c:v>
                </c:pt>
                <c:pt idx="975">
                  <c:v>403.4</c:v>
                </c:pt>
                <c:pt idx="976">
                  <c:v>403.4</c:v>
                </c:pt>
                <c:pt idx="977">
                  <c:v>403.4</c:v>
                </c:pt>
                <c:pt idx="978">
                  <c:v>403.5</c:v>
                </c:pt>
                <c:pt idx="979">
                  <c:v>403.5</c:v>
                </c:pt>
                <c:pt idx="980">
                  <c:v>403.6</c:v>
                </c:pt>
                <c:pt idx="981">
                  <c:v>403.6</c:v>
                </c:pt>
                <c:pt idx="982">
                  <c:v>403.7</c:v>
                </c:pt>
                <c:pt idx="983">
                  <c:v>403.7</c:v>
                </c:pt>
                <c:pt idx="984">
                  <c:v>403.7</c:v>
                </c:pt>
                <c:pt idx="985">
                  <c:v>403.8</c:v>
                </c:pt>
                <c:pt idx="986">
                  <c:v>403.8</c:v>
                </c:pt>
                <c:pt idx="987">
                  <c:v>403.8</c:v>
                </c:pt>
                <c:pt idx="988">
                  <c:v>403.8</c:v>
                </c:pt>
                <c:pt idx="989">
                  <c:v>403.9</c:v>
                </c:pt>
                <c:pt idx="990">
                  <c:v>403.9</c:v>
                </c:pt>
                <c:pt idx="991">
                  <c:v>403.9</c:v>
                </c:pt>
                <c:pt idx="992">
                  <c:v>403.9</c:v>
                </c:pt>
                <c:pt idx="993">
                  <c:v>403.9</c:v>
                </c:pt>
                <c:pt idx="994">
                  <c:v>404</c:v>
                </c:pt>
                <c:pt idx="995">
                  <c:v>404</c:v>
                </c:pt>
                <c:pt idx="996">
                  <c:v>404.1</c:v>
                </c:pt>
                <c:pt idx="997">
                  <c:v>404.1</c:v>
                </c:pt>
                <c:pt idx="998">
                  <c:v>404.2</c:v>
                </c:pt>
                <c:pt idx="999">
                  <c:v>404.2</c:v>
                </c:pt>
                <c:pt idx="1000">
                  <c:v>404.2</c:v>
                </c:pt>
                <c:pt idx="1001">
                  <c:v>404.3</c:v>
                </c:pt>
                <c:pt idx="1002">
                  <c:v>404.3</c:v>
                </c:pt>
                <c:pt idx="1003">
                  <c:v>404.4</c:v>
                </c:pt>
                <c:pt idx="1004">
                  <c:v>404.4</c:v>
                </c:pt>
                <c:pt idx="1005">
                  <c:v>404.5</c:v>
                </c:pt>
                <c:pt idx="1006">
                  <c:v>404.5</c:v>
                </c:pt>
                <c:pt idx="1007">
                  <c:v>404.5</c:v>
                </c:pt>
                <c:pt idx="1008">
                  <c:v>404.5</c:v>
                </c:pt>
                <c:pt idx="1009">
                  <c:v>404.6</c:v>
                </c:pt>
                <c:pt idx="1010">
                  <c:v>404.6</c:v>
                </c:pt>
                <c:pt idx="1011">
                  <c:v>404.6</c:v>
                </c:pt>
                <c:pt idx="1012">
                  <c:v>404.7</c:v>
                </c:pt>
                <c:pt idx="1013">
                  <c:v>404.7</c:v>
                </c:pt>
                <c:pt idx="1014">
                  <c:v>404.7</c:v>
                </c:pt>
                <c:pt idx="1015">
                  <c:v>404.8</c:v>
                </c:pt>
                <c:pt idx="1016">
                  <c:v>404.8</c:v>
                </c:pt>
                <c:pt idx="1017">
                  <c:v>404.9</c:v>
                </c:pt>
                <c:pt idx="1018">
                  <c:v>404.9</c:v>
                </c:pt>
                <c:pt idx="1019">
                  <c:v>404.9</c:v>
                </c:pt>
                <c:pt idx="1020">
                  <c:v>404.9</c:v>
                </c:pt>
                <c:pt idx="1021">
                  <c:v>404.9</c:v>
                </c:pt>
                <c:pt idx="1022">
                  <c:v>405</c:v>
                </c:pt>
                <c:pt idx="1023">
                  <c:v>405</c:v>
                </c:pt>
                <c:pt idx="1024">
                  <c:v>405</c:v>
                </c:pt>
                <c:pt idx="1025">
                  <c:v>405</c:v>
                </c:pt>
                <c:pt idx="1026">
                  <c:v>405.1</c:v>
                </c:pt>
                <c:pt idx="1027">
                  <c:v>405.1</c:v>
                </c:pt>
                <c:pt idx="1028">
                  <c:v>405.2</c:v>
                </c:pt>
                <c:pt idx="1029">
                  <c:v>405.2</c:v>
                </c:pt>
                <c:pt idx="1030">
                  <c:v>405.2</c:v>
                </c:pt>
                <c:pt idx="1031">
                  <c:v>405.2</c:v>
                </c:pt>
                <c:pt idx="1032">
                  <c:v>405.3</c:v>
                </c:pt>
                <c:pt idx="1033">
                  <c:v>405.3</c:v>
                </c:pt>
                <c:pt idx="1034">
                  <c:v>405.4</c:v>
                </c:pt>
                <c:pt idx="1035">
                  <c:v>405.4</c:v>
                </c:pt>
                <c:pt idx="1036">
                  <c:v>405.4</c:v>
                </c:pt>
                <c:pt idx="1037">
                  <c:v>405.4</c:v>
                </c:pt>
                <c:pt idx="1038">
                  <c:v>405.4</c:v>
                </c:pt>
                <c:pt idx="1039">
                  <c:v>405.5</c:v>
                </c:pt>
                <c:pt idx="1040">
                  <c:v>405.5</c:v>
                </c:pt>
                <c:pt idx="1041">
                  <c:v>405.6</c:v>
                </c:pt>
                <c:pt idx="1042">
                  <c:v>405.6</c:v>
                </c:pt>
                <c:pt idx="1043">
                  <c:v>405.7</c:v>
                </c:pt>
                <c:pt idx="1044">
                  <c:v>405.7</c:v>
                </c:pt>
                <c:pt idx="1045">
                  <c:v>405.8</c:v>
                </c:pt>
                <c:pt idx="1046">
                  <c:v>405.8</c:v>
                </c:pt>
                <c:pt idx="1047">
                  <c:v>405.9</c:v>
                </c:pt>
                <c:pt idx="1048">
                  <c:v>405.9</c:v>
                </c:pt>
                <c:pt idx="1049">
                  <c:v>406</c:v>
                </c:pt>
                <c:pt idx="1050">
                  <c:v>406</c:v>
                </c:pt>
                <c:pt idx="1051">
                  <c:v>406</c:v>
                </c:pt>
                <c:pt idx="1052">
                  <c:v>406.1</c:v>
                </c:pt>
                <c:pt idx="1053">
                  <c:v>406.1</c:v>
                </c:pt>
                <c:pt idx="1054">
                  <c:v>406.1</c:v>
                </c:pt>
                <c:pt idx="1055">
                  <c:v>406.2</c:v>
                </c:pt>
                <c:pt idx="1056">
                  <c:v>406.2</c:v>
                </c:pt>
                <c:pt idx="1057">
                  <c:v>406.2</c:v>
                </c:pt>
                <c:pt idx="1058">
                  <c:v>406.3</c:v>
                </c:pt>
                <c:pt idx="1059">
                  <c:v>406.3</c:v>
                </c:pt>
                <c:pt idx="1060">
                  <c:v>406.3</c:v>
                </c:pt>
                <c:pt idx="1061">
                  <c:v>406.3</c:v>
                </c:pt>
                <c:pt idx="1062">
                  <c:v>406.4</c:v>
                </c:pt>
                <c:pt idx="1063">
                  <c:v>406.4</c:v>
                </c:pt>
                <c:pt idx="1064">
                  <c:v>406.4</c:v>
                </c:pt>
                <c:pt idx="1065">
                  <c:v>406.4</c:v>
                </c:pt>
                <c:pt idx="1066">
                  <c:v>406.4</c:v>
                </c:pt>
                <c:pt idx="1067">
                  <c:v>406.4</c:v>
                </c:pt>
                <c:pt idx="1068">
                  <c:v>406.4</c:v>
                </c:pt>
                <c:pt idx="1069">
                  <c:v>406.4</c:v>
                </c:pt>
                <c:pt idx="1070">
                  <c:v>406.4</c:v>
                </c:pt>
                <c:pt idx="1071">
                  <c:v>406.4</c:v>
                </c:pt>
                <c:pt idx="1072">
                  <c:v>406.4</c:v>
                </c:pt>
                <c:pt idx="1073">
                  <c:v>406.4</c:v>
                </c:pt>
                <c:pt idx="1074">
                  <c:v>406.4</c:v>
                </c:pt>
                <c:pt idx="1075">
                  <c:v>406.4</c:v>
                </c:pt>
                <c:pt idx="1076">
                  <c:v>406.4</c:v>
                </c:pt>
                <c:pt idx="1077">
                  <c:v>406.4</c:v>
                </c:pt>
                <c:pt idx="1078">
                  <c:v>406.4</c:v>
                </c:pt>
                <c:pt idx="1079">
                  <c:v>406.4</c:v>
                </c:pt>
                <c:pt idx="1080">
                  <c:v>406.5</c:v>
                </c:pt>
                <c:pt idx="1081">
                  <c:v>406.5</c:v>
                </c:pt>
                <c:pt idx="1082">
                  <c:v>406.5</c:v>
                </c:pt>
                <c:pt idx="1083">
                  <c:v>406.6</c:v>
                </c:pt>
                <c:pt idx="1084">
                  <c:v>406.6</c:v>
                </c:pt>
                <c:pt idx="1085">
                  <c:v>406.6</c:v>
                </c:pt>
                <c:pt idx="1086">
                  <c:v>406.6</c:v>
                </c:pt>
                <c:pt idx="1087">
                  <c:v>406.7</c:v>
                </c:pt>
                <c:pt idx="1088">
                  <c:v>406.7</c:v>
                </c:pt>
                <c:pt idx="1089">
                  <c:v>406.7</c:v>
                </c:pt>
                <c:pt idx="1090">
                  <c:v>406.7</c:v>
                </c:pt>
                <c:pt idx="1091">
                  <c:v>406.7</c:v>
                </c:pt>
                <c:pt idx="1092">
                  <c:v>406.8</c:v>
                </c:pt>
                <c:pt idx="1093">
                  <c:v>406.8</c:v>
                </c:pt>
                <c:pt idx="1094">
                  <c:v>406.8</c:v>
                </c:pt>
                <c:pt idx="1095">
                  <c:v>406.8</c:v>
                </c:pt>
                <c:pt idx="1096">
                  <c:v>406.8</c:v>
                </c:pt>
                <c:pt idx="1097">
                  <c:v>406.8</c:v>
                </c:pt>
                <c:pt idx="1098">
                  <c:v>406.8</c:v>
                </c:pt>
                <c:pt idx="1099">
                  <c:v>406.8</c:v>
                </c:pt>
                <c:pt idx="1100">
                  <c:v>406.8</c:v>
                </c:pt>
                <c:pt idx="1101">
                  <c:v>406.8</c:v>
                </c:pt>
                <c:pt idx="1102">
                  <c:v>406.8</c:v>
                </c:pt>
                <c:pt idx="1103">
                  <c:v>406.8</c:v>
                </c:pt>
                <c:pt idx="1104">
                  <c:v>406.8</c:v>
                </c:pt>
                <c:pt idx="1105">
                  <c:v>406.9</c:v>
                </c:pt>
                <c:pt idx="1106">
                  <c:v>406.9</c:v>
                </c:pt>
                <c:pt idx="1107">
                  <c:v>407</c:v>
                </c:pt>
                <c:pt idx="1108">
                  <c:v>407</c:v>
                </c:pt>
                <c:pt idx="1109">
                  <c:v>407</c:v>
                </c:pt>
                <c:pt idx="1110">
                  <c:v>407.1</c:v>
                </c:pt>
                <c:pt idx="1111">
                  <c:v>407.1</c:v>
                </c:pt>
                <c:pt idx="1112">
                  <c:v>407.1</c:v>
                </c:pt>
                <c:pt idx="1113">
                  <c:v>407.1</c:v>
                </c:pt>
                <c:pt idx="1114">
                  <c:v>407.1</c:v>
                </c:pt>
                <c:pt idx="1115">
                  <c:v>407.1</c:v>
                </c:pt>
                <c:pt idx="1116">
                  <c:v>407.2</c:v>
                </c:pt>
                <c:pt idx="1117">
                  <c:v>407.2</c:v>
                </c:pt>
                <c:pt idx="1118">
                  <c:v>407.2</c:v>
                </c:pt>
                <c:pt idx="1119">
                  <c:v>407.2</c:v>
                </c:pt>
                <c:pt idx="1120">
                  <c:v>407.2</c:v>
                </c:pt>
                <c:pt idx="1121">
                  <c:v>407.3</c:v>
                </c:pt>
                <c:pt idx="1122">
                  <c:v>407.3</c:v>
                </c:pt>
                <c:pt idx="1123">
                  <c:v>407.4</c:v>
                </c:pt>
                <c:pt idx="1124">
                  <c:v>407.4</c:v>
                </c:pt>
                <c:pt idx="1125">
                  <c:v>407.4</c:v>
                </c:pt>
                <c:pt idx="1126">
                  <c:v>407.4</c:v>
                </c:pt>
                <c:pt idx="1127">
                  <c:v>407.5</c:v>
                </c:pt>
                <c:pt idx="1128">
                  <c:v>407.5</c:v>
                </c:pt>
                <c:pt idx="1129">
                  <c:v>407.5</c:v>
                </c:pt>
                <c:pt idx="1130">
                  <c:v>407.5</c:v>
                </c:pt>
                <c:pt idx="1131">
                  <c:v>407.6</c:v>
                </c:pt>
                <c:pt idx="1132">
                  <c:v>407.6</c:v>
                </c:pt>
                <c:pt idx="1133">
                  <c:v>407.6</c:v>
                </c:pt>
                <c:pt idx="1134">
                  <c:v>407.6</c:v>
                </c:pt>
                <c:pt idx="1135">
                  <c:v>407.6</c:v>
                </c:pt>
                <c:pt idx="1136">
                  <c:v>407.6</c:v>
                </c:pt>
                <c:pt idx="1137">
                  <c:v>407.6</c:v>
                </c:pt>
                <c:pt idx="1138">
                  <c:v>407.6</c:v>
                </c:pt>
                <c:pt idx="1139">
                  <c:v>407.7</c:v>
                </c:pt>
                <c:pt idx="1140">
                  <c:v>407.7</c:v>
                </c:pt>
                <c:pt idx="1141">
                  <c:v>407.7</c:v>
                </c:pt>
                <c:pt idx="1142">
                  <c:v>407.7</c:v>
                </c:pt>
                <c:pt idx="1143">
                  <c:v>407.8</c:v>
                </c:pt>
                <c:pt idx="1144">
                  <c:v>407.8</c:v>
                </c:pt>
                <c:pt idx="1145">
                  <c:v>407.8</c:v>
                </c:pt>
                <c:pt idx="1146">
                  <c:v>407.9</c:v>
                </c:pt>
                <c:pt idx="1147">
                  <c:v>407.9</c:v>
                </c:pt>
                <c:pt idx="1148">
                  <c:v>407.9</c:v>
                </c:pt>
                <c:pt idx="1149">
                  <c:v>408</c:v>
                </c:pt>
                <c:pt idx="1150">
                  <c:v>408</c:v>
                </c:pt>
                <c:pt idx="1151">
                  <c:v>408</c:v>
                </c:pt>
                <c:pt idx="1152">
                  <c:v>408</c:v>
                </c:pt>
                <c:pt idx="1153">
                  <c:v>408</c:v>
                </c:pt>
                <c:pt idx="1154">
                  <c:v>408</c:v>
                </c:pt>
                <c:pt idx="1155">
                  <c:v>408</c:v>
                </c:pt>
                <c:pt idx="1156">
                  <c:v>408.1</c:v>
                </c:pt>
                <c:pt idx="1157">
                  <c:v>408.1</c:v>
                </c:pt>
                <c:pt idx="1158">
                  <c:v>408.1</c:v>
                </c:pt>
                <c:pt idx="1159">
                  <c:v>408.2</c:v>
                </c:pt>
                <c:pt idx="1160">
                  <c:v>408.2</c:v>
                </c:pt>
                <c:pt idx="1161">
                  <c:v>408.2</c:v>
                </c:pt>
                <c:pt idx="1162">
                  <c:v>408.2</c:v>
                </c:pt>
                <c:pt idx="1163">
                  <c:v>408.3</c:v>
                </c:pt>
                <c:pt idx="1164">
                  <c:v>408.3</c:v>
                </c:pt>
                <c:pt idx="1165">
                  <c:v>408.3</c:v>
                </c:pt>
                <c:pt idx="1166">
                  <c:v>408.3</c:v>
                </c:pt>
                <c:pt idx="1167">
                  <c:v>408.3</c:v>
                </c:pt>
                <c:pt idx="1168">
                  <c:v>408.3</c:v>
                </c:pt>
                <c:pt idx="1169">
                  <c:v>408.3</c:v>
                </c:pt>
                <c:pt idx="1170">
                  <c:v>408.3</c:v>
                </c:pt>
                <c:pt idx="1171">
                  <c:v>408.3</c:v>
                </c:pt>
                <c:pt idx="1172">
                  <c:v>408.4</c:v>
                </c:pt>
                <c:pt idx="1173">
                  <c:v>408.4</c:v>
                </c:pt>
                <c:pt idx="1174">
                  <c:v>408.4</c:v>
                </c:pt>
                <c:pt idx="1175">
                  <c:v>408.4</c:v>
                </c:pt>
                <c:pt idx="1176">
                  <c:v>408.4</c:v>
                </c:pt>
                <c:pt idx="1177">
                  <c:v>408.4</c:v>
                </c:pt>
                <c:pt idx="1178">
                  <c:v>408.5</c:v>
                </c:pt>
                <c:pt idx="1179">
                  <c:v>408.5</c:v>
                </c:pt>
                <c:pt idx="1180">
                  <c:v>408.4</c:v>
                </c:pt>
                <c:pt idx="1181">
                  <c:v>408.4</c:v>
                </c:pt>
                <c:pt idx="1182">
                  <c:v>408.5</c:v>
                </c:pt>
                <c:pt idx="1183">
                  <c:v>408.5</c:v>
                </c:pt>
                <c:pt idx="1184">
                  <c:v>408.5</c:v>
                </c:pt>
                <c:pt idx="1185">
                  <c:v>408.5</c:v>
                </c:pt>
                <c:pt idx="1186">
                  <c:v>408.6</c:v>
                </c:pt>
                <c:pt idx="1187">
                  <c:v>408.6</c:v>
                </c:pt>
                <c:pt idx="1188">
                  <c:v>408.6</c:v>
                </c:pt>
                <c:pt idx="1189">
                  <c:v>408.6</c:v>
                </c:pt>
                <c:pt idx="1190">
                  <c:v>408.7</c:v>
                </c:pt>
                <c:pt idx="1191">
                  <c:v>408.7</c:v>
                </c:pt>
                <c:pt idx="1192">
                  <c:v>408.7</c:v>
                </c:pt>
                <c:pt idx="1193">
                  <c:v>408.7</c:v>
                </c:pt>
                <c:pt idx="1194">
                  <c:v>408.7</c:v>
                </c:pt>
                <c:pt idx="1195">
                  <c:v>408.7</c:v>
                </c:pt>
                <c:pt idx="1196">
                  <c:v>408.7</c:v>
                </c:pt>
                <c:pt idx="1197">
                  <c:v>408.7</c:v>
                </c:pt>
                <c:pt idx="1198">
                  <c:v>408.7</c:v>
                </c:pt>
                <c:pt idx="1199">
                  <c:v>408.8</c:v>
                </c:pt>
                <c:pt idx="1200">
                  <c:v>408.8</c:v>
                </c:pt>
                <c:pt idx="1201">
                  <c:v>408.8</c:v>
                </c:pt>
                <c:pt idx="1202">
                  <c:v>408.8</c:v>
                </c:pt>
                <c:pt idx="1203">
                  <c:v>408.9</c:v>
                </c:pt>
                <c:pt idx="1204">
                  <c:v>408.9</c:v>
                </c:pt>
                <c:pt idx="1205">
                  <c:v>408.9</c:v>
                </c:pt>
                <c:pt idx="1206">
                  <c:v>408.8</c:v>
                </c:pt>
                <c:pt idx="1207">
                  <c:v>408.9</c:v>
                </c:pt>
                <c:pt idx="1208">
                  <c:v>408.9</c:v>
                </c:pt>
                <c:pt idx="1209">
                  <c:v>408.9</c:v>
                </c:pt>
                <c:pt idx="1210">
                  <c:v>408.9</c:v>
                </c:pt>
                <c:pt idx="1211">
                  <c:v>409</c:v>
                </c:pt>
                <c:pt idx="1212">
                  <c:v>409</c:v>
                </c:pt>
                <c:pt idx="1213">
                  <c:v>409</c:v>
                </c:pt>
                <c:pt idx="1214">
                  <c:v>409.1</c:v>
                </c:pt>
                <c:pt idx="1215">
                  <c:v>409.1</c:v>
                </c:pt>
                <c:pt idx="1216">
                  <c:v>409.2</c:v>
                </c:pt>
                <c:pt idx="1217">
                  <c:v>409.2</c:v>
                </c:pt>
                <c:pt idx="1218">
                  <c:v>409.2</c:v>
                </c:pt>
                <c:pt idx="1219">
                  <c:v>409.3</c:v>
                </c:pt>
                <c:pt idx="1220">
                  <c:v>409.3</c:v>
                </c:pt>
                <c:pt idx="1221">
                  <c:v>409.4</c:v>
                </c:pt>
                <c:pt idx="1222">
                  <c:v>409.4</c:v>
                </c:pt>
                <c:pt idx="1223">
                  <c:v>409.5</c:v>
                </c:pt>
                <c:pt idx="1224">
                  <c:v>409.5</c:v>
                </c:pt>
                <c:pt idx="1225">
                  <c:v>409.6</c:v>
                </c:pt>
                <c:pt idx="1226">
                  <c:v>409.6</c:v>
                </c:pt>
                <c:pt idx="1227">
                  <c:v>409.7</c:v>
                </c:pt>
                <c:pt idx="1228">
                  <c:v>409.7</c:v>
                </c:pt>
                <c:pt idx="1229">
                  <c:v>409.8</c:v>
                </c:pt>
                <c:pt idx="1230">
                  <c:v>409.8</c:v>
                </c:pt>
                <c:pt idx="1231">
                  <c:v>409.8</c:v>
                </c:pt>
                <c:pt idx="1232">
                  <c:v>409.9</c:v>
                </c:pt>
                <c:pt idx="1233">
                  <c:v>409.9</c:v>
                </c:pt>
                <c:pt idx="1234">
                  <c:v>409.9</c:v>
                </c:pt>
                <c:pt idx="1235">
                  <c:v>409.9</c:v>
                </c:pt>
                <c:pt idx="1236">
                  <c:v>410</c:v>
                </c:pt>
                <c:pt idx="1237">
                  <c:v>410</c:v>
                </c:pt>
                <c:pt idx="1238">
                  <c:v>410</c:v>
                </c:pt>
                <c:pt idx="1239">
                  <c:v>410</c:v>
                </c:pt>
                <c:pt idx="1240">
                  <c:v>410</c:v>
                </c:pt>
                <c:pt idx="1241">
                  <c:v>410</c:v>
                </c:pt>
                <c:pt idx="1242">
                  <c:v>410</c:v>
                </c:pt>
                <c:pt idx="1243">
                  <c:v>410</c:v>
                </c:pt>
                <c:pt idx="1244">
                  <c:v>410</c:v>
                </c:pt>
                <c:pt idx="1245">
                  <c:v>410</c:v>
                </c:pt>
                <c:pt idx="1246">
                  <c:v>410</c:v>
                </c:pt>
                <c:pt idx="1247">
                  <c:v>410</c:v>
                </c:pt>
                <c:pt idx="1248">
                  <c:v>410</c:v>
                </c:pt>
                <c:pt idx="1249">
                  <c:v>410</c:v>
                </c:pt>
                <c:pt idx="1250">
                  <c:v>410</c:v>
                </c:pt>
                <c:pt idx="1251">
                  <c:v>410</c:v>
                </c:pt>
                <c:pt idx="1252">
                  <c:v>410</c:v>
                </c:pt>
                <c:pt idx="1253">
                  <c:v>410</c:v>
                </c:pt>
                <c:pt idx="1254">
                  <c:v>410.1</c:v>
                </c:pt>
                <c:pt idx="1255">
                  <c:v>410.1</c:v>
                </c:pt>
                <c:pt idx="1256">
                  <c:v>410.1</c:v>
                </c:pt>
                <c:pt idx="1257">
                  <c:v>410.1</c:v>
                </c:pt>
                <c:pt idx="1258">
                  <c:v>410.2</c:v>
                </c:pt>
                <c:pt idx="1259">
                  <c:v>410.2</c:v>
                </c:pt>
                <c:pt idx="1260">
                  <c:v>410.2</c:v>
                </c:pt>
                <c:pt idx="1261">
                  <c:v>410.2</c:v>
                </c:pt>
                <c:pt idx="1262">
                  <c:v>410.2</c:v>
                </c:pt>
                <c:pt idx="1263">
                  <c:v>410.2</c:v>
                </c:pt>
                <c:pt idx="1264">
                  <c:v>410.2</c:v>
                </c:pt>
                <c:pt idx="1265">
                  <c:v>410.3</c:v>
                </c:pt>
                <c:pt idx="1266">
                  <c:v>410.3</c:v>
                </c:pt>
                <c:pt idx="1267">
                  <c:v>410.3</c:v>
                </c:pt>
                <c:pt idx="1268">
                  <c:v>410.3</c:v>
                </c:pt>
                <c:pt idx="1269">
                  <c:v>410.3</c:v>
                </c:pt>
                <c:pt idx="1270">
                  <c:v>410.4</c:v>
                </c:pt>
                <c:pt idx="1271">
                  <c:v>410.4</c:v>
                </c:pt>
                <c:pt idx="1272">
                  <c:v>410.4</c:v>
                </c:pt>
                <c:pt idx="1273">
                  <c:v>410.4</c:v>
                </c:pt>
                <c:pt idx="1274">
                  <c:v>410.4</c:v>
                </c:pt>
                <c:pt idx="1275">
                  <c:v>410.4</c:v>
                </c:pt>
                <c:pt idx="1276">
                  <c:v>410.4</c:v>
                </c:pt>
                <c:pt idx="1277">
                  <c:v>410.5</c:v>
                </c:pt>
                <c:pt idx="1278">
                  <c:v>410.5</c:v>
                </c:pt>
                <c:pt idx="1279">
                  <c:v>410.5</c:v>
                </c:pt>
                <c:pt idx="1280">
                  <c:v>410.5</c:v>
                </c:pt>
                <c:pt idx="1281">
                  <c:v>410.5</c:v>
                </c:pt>
                <c:pt idx="1282">
                  <c:v>410.5</c:v>
                </c:pt>
                <c:pt idx="1283">
                  <c:v>410.5</c:v>
                </c:pt>
                <c:pt idx="1284">
                  <c:v>410.5</c:v>
                </c:pt>
                <c:pt idx="1285">
                  <c:v>410.6</c:v>
                </c:pt>
                <c:pt idx="1286">
                  <c:v>410.6</c:v>
                </c:pt>
                <c:pt idx="1287">
                  <c:v>410.6</c:v>
                </c:pt>
                <c:pt idx="1288">
                  <c:v>410.6</c:v>
                </c:pt>
                <c:pt idx="1289">
                  <c:v>410.7</c:v>
                </c:pt>
                <c:pt idx="1290">
                  <c:v>410.7</c:v>
                </c:pt>
                <c:pt idx="1291">
                  <c:v>410.7</c:v>
                </c:pt>
                <c:pt idx="1292">
                  <c:v>410.8</c:v>
                </c:pt>
                <c:pt idx="1293">
                  <c:v>410.8</c:v>
                </c:pt>
                <c:pt idx="1294">
                  <c:v>410.8</c:v>
                </c:pt>
                <c:pt idx="1295">
                  <c:v>410.9</c:v>
                </c:pt>
                <c:pt idx="1296">
                  <c:v>410.9</c:v>
                </c:pt>
                <c:pt idx="1297">
                  <c:v>411</c:v>
                </c:pt>
                <c:pt idx="1298">
                  <c:v>411</c:v>
                </c:pt>
                <c:pt idx="1299">
                  <c:v>411</c:v>
                </c:pt>
                <c:pt idx="1300">
                  <c:v>411</c:v>
                </c:pt>
                <c:pt idx="1301">
                  <c:v>411</c:v>
                </c:pt>
                <c:pt idx="1302">
                  <c:v>411</c:v>
                </c:pt>
                <c:pt idx="1303">
                  <c:v>411</c:v>
                </c:pt>
                <c:pt idx="1304">
                  <c:v>411.1</c:v>
                </c:pt>
                <c:pt idx="1305">
                  <c:v>411.1</c:v>
                </c:pt>
                <c:pt idx="1306">
                  <c:v>411.1</c:v>
                </c:pt>
                <c:pt idx="1307">
                  <c:v>411.1</c:v>
                </c:pt>
                <c:pt idx="1308">
                  <c:v>411.1</c:v>
                </c:pt>
                <c:pt idx="1309">
                  <c:v>411.1</c:v>
                </c:pt>
                <c:pt idx="1310">
                  <c:v>411.1</c:v>
                </c:pt>
                <c:pt idx="1311">
                  <c:v>411.1</c:v>
                </c:pt>
                <c:pt idx="1312">
                  <c:v>411.2</c:v>
                </c:pt>
                <c:pt idx="1313">
                  <c:v>411.2</c:v>
                </c:pt>
                <c:pt idx="1314">
                  <c:v>411.2</c:v>
                </c:pt>
                <c:pt idx="1315">
                  <c:v>411.2</c:v>
                </c:pt>
                <c:pt idx="1316">
                  <c:v>411.3</c:v>
                </c:pt>
                <c:pt idx="1317">
                  <c:v>411.3</c:v>
                </c:pt>
                <c:pt idx="1318">
                  <c:v>411.3</c:v>
                </c:pt>
                <c:pt idx="1319">
                  <c:v>411.3</c:v>
                </c:pt>
                <c:pt idx="1320">
                  <c:v>411.3</c:v>
                </c:pt>
                <c:pt idx="1321">
                  <c:v>411.3</c:v>
                </c:pt>
                <c:pt idx="1322">
                  <c:v>411.3</c:v>
                </c:pt>
                <c:pt idx="1323">
                  <c:v>411.3</c:v>
                </c:pt>
                <c:pt idx="1324">
                  <c:v>411.4</c:v>
                </c:pt>
                <c:pt idx="1325">
                  <c:v>411.4</c:v>
                </c:pt>
                <c:pt idx="1326">
                  <c:v>411.4</c:v>
                </c:pt>
                <c:pt idx="1327">
                  <c:v>411.4</c:v>
                </c:pt>
                <c:pt idx="1328">
                  <c:v>411.4</c:v>
                </c:pt>
                <c:pt idx="1329">
                  <c:v>411.4</c:v>
                </c:pt>
                <c:pt idx="1330">
                  <c:v>411.4</c:v>
                </c:pt>
                <c:pt idx="1331">
                  <c:v>411.4</c:v>
                </c:pt>
                <c:pt idx="1332">
                  <c:v>411.4</c:v>
                </c:pt>
                <c:pt idx="1333">
                  <c:v>411.4</c:v>
                </c:pt>
                <c:pt idx="1334">
                  <c:v>411.4</c:v>
                </c:pt>
                <c:pt idx="1335">
                  <c:v>411.4</c:v>
                </c:pt>
                <c:pt idx="1336">
                  <c:v>411.4</c:v>
                </c:pt>
                <c:pt idx="1337">
                  <c:v>411.4</c:v>
                </c:pt>
                <c:pt idx="1338">
                  <c:v>411.4</c:v>
                </c:pt>
                <c:pt idx="1339">
                  <c:v>411.4</c:v>
                </c:pt>
                <c:pt idx="1340">
                  <c:v>411.5</c:v>
                </c:pt>
                <c:pt idx="1341">
                  <c:v>411.5</c:v>
                </c:pt>
                <c:pt idx="1342">
                  <c:v>411.5</c:v>
                </c:pt>
                <c:pt idx="1343">
                  <c:v>411.5</c:v>
                </c:pt>
                <c:pt idx="1344">
                  <c:v>411.5</c:v>
                </c:pt>
                <c:pt idx="1345">
                  <c:v>411.5</c:v>
                </c:pt>
                <c:pt idx="1346">
                  <c:v>411.5</c:v>
                </c:pt>
                <c:pt idx="1347">
                  <c:v>411.6</c:v>
                </c:pt>
                <c:pt idx="1348">
                  <c:v>411.6</c:v>
                </c:pt>
                <c:pt idx="1349">
                  <c:v>411.6</c:v>
                </c:pt>
                <c:pt idx="1350">
                  <c:v>411.7</c:v>
                </c:pt>
                <c:pt idx="1351">
                  <c:v>411.7</c:v>
                </c:pt>
                <c:pt idx="1352">
                  <c:v>411.8</c:v>
                </c:pt>
                <c:pt idx="1353">
                  <c:v>411.8</c:v>
                </c:pt>
                <c:pt idx="1354">
                  <c:v>411.8</c:v>
                </c:pt>
                <c:pt idx="1355">
                  <c:v>411.8</c:v>
                </c:pt>
                <c:pt idx="1356">
                  <c:v>411.8</c:v>
                </c:pt>
                <c:pt idx="1357">
                  <c:v>411.8</c:v>
                </c:pt>
                <c:pt idx="1358">
                  <c:v>411.9</c:v>
                </c:pt>
                <c:pt idx="1359">
                  <c:v>411.9</c:v>
                </c:pt>
                <c:pt idx="1360">
                  <c:v>412</c:v>
                </c:pt>
                <c:pt idx="1361">
                  <c:v>412</c:v>
                </c:pt>
                <c:pt idx="1362">
                  <c:v>412</c:v>
                </c:pt>
                <c:pt idx="1363">
                  <c:v>412</c:v>
                </c:pt>
                <c:pt idx="1364">
                  <c:v>412.1</c:v>
                </c:pt>
                <c:pt idx="1365">
                  <c:v>412.1</c:v>
                </c:pt>
                <c:pt idx="1366">
                  <c:v>412.2</c:v>
                </c:pt>
                <c:pt idx="1367">
                  <c:v>412.2</c:v>
                </c:pt>
                <c:pt idx="1368">
                  <c:v>412.2</c:v>
                </c:pt>
                <c:pt idx="1369">
                  <c:v>412.3</c:v>
                </c:pt>
                <c:pt idx="1370">
                  <c:v>412.3</c:v>
                </c:pt>
                <c:pt idx="1371">
                  <c:v>412.4</c:v>
                </c:pt>
                <c:pt idx="1372">
                  <c:v>412.4</c:v>
                </c:pt>
                <c:pt idx="1373">
                  <c:v>412.4</c:v>
                </c:pt>
                <c:pt idx="1374">
                  <c:v>412.4</c:v>
                </c:pt>
                <c:pt idx="1375">
                  <c:v>412.5</c:v>
                </c:pt>
                <c:pt idx="1376">
                  <c:v>412.5</c:v>
                </c:pt>
                <c:pt idx="1377">
                  <c:v>412.5</c:v>
                </c:pt>
                <c:pt idx="1378">
                  <c:v>412.5</c:v>
                </c:pt>
                <c:pt idx="1379">
                  <c:v>412.5</c:v>
                </c:pt>
                <c:pt idx="1380">
                  <c:v>412.5</c:v>
                </c:pt>
                <c:pt idx="1381">
                  <c:v>412.5</c:v>
                </c:pt>
                <c:pt idx="1382">
                  <c:v>412.5</c:v>
                </c:pt>
                <c:pt idx="1383">
                  <c:v>412.5</c:v>
                </c:pt>
                <c:pt idx="1384">
                  <c:v>412.6</c:v>
                </c:pt>
                <c:pt idx="1385">
                  <c:v>412.6</c:v>
                </c:pt>
                <c:pt idx="1386">
                  <c:v>412.6</c:v>
                </c:pt>
                <c:pt idx="1387">
                  <c:v>412.6</c:v>
                </c:pt>
                <c:pt idx="1388">
                  <c:v>412.6</c:v>
                </c:pt>
                <c:pt idx="1389">
                  <c:v>412.6</c:v>
                </c:pt>
                <c:pt idx="1390">
                  <c:v>412.6</c:v>
                </c:pt>
                <c:pt idx="1391">
                  <c:v>412.6</c:v>
                </c:pt>
                <c:pt idx="1392">
                  <c:v>412.7</c:v>
                </c:pt>
                <c:pt idx="1393">
                  <c:v>412.7</c:v>
                </c:pt>
                <c:pt idx="1394">
                  <c:v>412.7</c:v>
                </c:pt>
                <c:pt idx="1395">
                  <c:v>412.7</c:v>
                </c:pt>
                <c:pt idx="1396">
                  <c:v>412.7</c:v>
                </c:pt>
                <c:pt idx="1397">
                  <c:v>412.7</c:v>
                </c:pt>
                <c:pt idx="1398">
                  <c:v>412.7</c:v>
                </c:pt>
                <c:pt idx="1399">
                  <c:v>412.7</c:v>
                </c:pt>
                <c:pt idx="1400">
                  <c:v>412.8</c:v>
                </c:pt>
                <c:pt idx="1401">
                  <c:v>412.8</c:v>
                </c:pt>
                <c:pt idx="1402">
                  <c:v>412.8</c:v>
                </c:pt>
                <c:pt idx="1403">
                  <c:v>412.8</c:v>
                </c:pt>
                <c:pt idx="1404">
                  <c:v>412.8</c:v>
                </c:pt>
                <c:pt idx="1405">
                  <c:v>412.9</c:v>
                </c:pt>
                <c:pt idx="1406">
                  <c:v>412.9</c:v>
                </c:pt>
                <c:pt idx="1407">
                  <c:v>412.9</c:v>
                </c:pt>
                <c:pt idx="1408">
                  <c:v>412.9</c:v>
                </c:pt>
                <c:pt idx="1409">
                  <c:v>413</c:v>
                </c:pt>
                <c:pt idx="1410">
                  <c:v>413</c:v>
                </c:pt>
                <c:pt idx="1411">
                  <c:v>413</c:v>
                </c:pt>
                <c:pt idx="1412">
                  <c:v>413</c:v>
                </c:pt>
                <c:pt idx="1413">
                  <c:v>413</c:v>
                </c:pt>
                <c:pt idx="1414">
                  <c:v>413.1</c:v>
                </c:pt>
                <c:pt idx="1415">
                  <c:v>413.1</c:v>
                </c:pt>
                <c:pt idx="1416">
                  <c:v>413.1</c:v>
                </c:pt>
                <c:pt idx="1417">
                  <c:v>413.1</c:v>
                </c:pt>
                <c:pt idx="1418">
                  <c:v>413.1</c:v>
                </c:pt>
                <c:pt idx="1419">
                  <c:v>413.2</c:v>
                </c:pt>
                <c:pt idx="1420">
                  <c:v>413.2</c:v>
                </c:pt>
                <c:pt idx="1421">
                  <c:v>413.2</c:v>
                </c:pt>
                <c:pt idx="1422">
                  <c:v>413.2</c:v>
                </c:pt>
                <c:pt idx="1423">
                  <c:v>413.3</c:v>
                </c:pt>
                <c:pt idx="1424">
                  <c:v>413.3</c:v>
                </c:pt>
                <c:pt idx="1425">
                  <c:v>413.3</c:v>
                </c:pt>
                <c:pt idx="1426">
                  <c:v>413.3</c:v>
                </c:pt>
                <c:pt idx="1427">
                  <c:v>413.4</c:v>
                </c:pt>
                <c:pt idx="1428">
                  <c:v>413.4</c:v>
                </c:pt>
                <c:pt idx="1429">
                  <c:v>413.4</c:v>
                </c:pt>
                <c:pt idx="1430">
                  <c:v>413.4</c:v>
                </c:pt>
                <c:pt idx="1431">
                  <c:v>413.4</c:v>
                </c:pt>
                <c:pt idx="1432">
                  <c:v>413.4</c:v>
                </c:pt>
                <c:pt idx="1433">
                  <c:v>413.4</c:v>
                </c:pt>
                <c:pt idx="1434">
                  <c:v>413.4</c:v>
                </c:pt>
                <c:pt idx="1435">
                  <c:v>413.4</c:v>
                </c:pt>
                <c:pt idx="1436">
                  <c:v>413.5</c:v>
                </c:pt>
                <c:pt idx="1437">
                  <c:v>413.5</c:v>
                </c:pt>
                <c:pt idx="1438">
                  <c:v>413.5</c:v>
                </c:pt>
                <c:pt idx="1439">
                  <c:v>413.5</c:v>
                </c:pt>
                <c:pt idx="1440">
                  <c:v>413.5</c:v>
                </c:pt>
                <c:pt idx="1441">
                  <c:v>413.5</c:v>
                </c:pt>
                <c:pt idx="1442">
                  <c:v>413.5</c:v>
                </c:pt>
                <c:pt idx="1443">
                  <c:v>413.6</c:v>
                </c:pt>
                <c:pt idx="1444">
                  <c:v>413.6</c:v>
                </c:pt>
                <c:pt idx="1445">
                  <c:v>413.6</c:v>
                </c:pt>
                <c:pt idx="1446">
                  <c:v>413.6</c:v>
                </c:pt>
                <c:pt idx="1447">
                  <c:v>413.6</c:v>
                </c:pt>
                <c:pt idx="1448">
                  <c:v>413.7</c:v>
                </c:pt>
                <c:pt idx="1449">
                  <c:v>413.7</c:v>
                </c:pt>
                <c:pt idx="1450">
                  <c:v>413.7</c:v>
                </c:pt>
                <c:pt idx="1451">
                  <c:v>413.7</c:v>
                </c:pt>
                <c:pt idx="1452">
                  <c:v>413.7</c:v>
                </c:pt>
                <c:pt idx="1453">
                  <c:v>413.7</c:v>
                </c:pt>
                <c:pt idx="1454">
                  <c:v>413.7</c:v>
                </c:pt>
                <c:pt idx="1455">
                  <c:v>413.7</c:v>
                </c:pt>
                <c:pt idx="1456">
                  <c:v>413.8</c:v>
                </c:pt>
                <c:pt idx="1457">
                  <c:v>413.8</c:v>
                </c:pt>
                <c:pt idx="1458">
                  <c:v>413.8</c:v>
                </c:pt>
                <c:pt idx="1459">
                  <c:v>413.9</c:v>
                </c:pt>
                <c:pt idx="1460">
                  <c:v>413.9</c:v>
                </c:pt>
                <c:pt idx="1461">
                  <c:v>413.9</c:v>
                </c:pt>
                <c:pt idx="1462">
                  <c:v>414</c:v>
                </c:pt>
                <c:pt idx="1463">
                  <c:v>414</c:v>
                </c:pt>
                <c:pt idx="1464">
                  <c:v>414</c:v>
                </c:pt>
                <c:pt idx="1465">
                  <c:v>414.1</c:v>
                </c:pt>
                <c:pt idx="1466">
                  <c:v>414.1</c:v>
                </c:pt>
                <c:pt idx="1467">
                  <c:v>414.2</c:v>
                </c:pt>
                <c:pt idx="1468">
                  <c:v>414.2</c:v>
                </c:pt>
                <c:pt idx="1469">
                  <c:v>414.2</c:v>
                </c:pt>
                <c:pt idx="1470">
                  <c:v>414.2</c:v>
                </c:pt>
                <c:pt idx="1471">
                  <c:v>414.2</c:v>
                </c:pt>
                <c:pt idx="1472">
                  <c:v>414.2</c:v>
                </c:pt>
                <c:pt idx="1473">
                  <c:v>414.2</c:v>
                </c:pt>
                <c:pt idx="1474">
                  <c:v>414.2</c:v>
                </c:pt>
                <c:pt idx="1475">
                  <c:v>414.3</c:v>
                </c:pt>
                <c:pt idx="1476">
                  <c:v>414.3</c:v>
                </c:pt>
                <c:pt idx="1477">
                  <c:v>414.3</c:v>
                </c:pt>
                <c:pt idx="1478">
                  <c:v>414.4</c:v>
                </c:pt>
                <c:pt idx="1479">
                  <c:v>414.4</c:v>
                </c:pt>
                <c:pt idx="1480">
                  <c:v>414.4</c:v>
                </c:pt>
                <c:pt idx="1481">
                  <c:v>414.5</c:v>
                </c:pt>
                <c:pt idx="1482">
                  <c:v>414.5</c:v>
                </c:pt>
                <c:pt idx="1483">
                  <c:v>414.6</c:v>
                </c:pt>
                <c:pt idx="1484">
                  <c:v>414.6</c:v>
                </c:pt>
                <c:pt idx="1485">
                  <c:v>414.6</c:v>
                </c:pt>
                <c:pt idx="1486">
                  <c:v>414.7</c:v>
                </c:pt>
                <c:pt idx="1487">
                  <c:v>414.7</c:v>
                </c:pt>
                <c:pt idx="1488">
                  <c:v>414.7</c:v>
                </c:pt>
                <c:pt idx="1489">
                  <c:v>414.8</c:v>
                </c:pt>
                <c:pt idx="1490">
                  <c:v>414.8</c:v>
                </c:pt>
                <c:pt idx="1491">
                  <c:v>414.8</c:v>
                </c:pt>
                <c:pt idx="1492">
                  <c:v>414.9</c:v>
                </c:pt>
                <c:pt idx="1493">
                  <c:v>414.9</c:v>
                </c:pt>
                <c:pt idx="1494">
                  <c:v>414.9</c:v>
                </c:pt>
                <c:pt idx="1495">
                  <c:v>414.9</c:v>
                </c:pt>
                <c:pt idx="1496">
                  <c:v>415</c:v>
                </c:pt>
                <c:pt idx="1497">
                  <c:v>415</c:v>
                </c:pt>
                <c:pt idx="1498">
                  <c:v>415</c:v>
                </c:pt>
                <c:pt idx="1499">
                  <c:v>415.1</c:v>
                </c:pt>
                <c:pt idx="1500">
                  <c:v>415.1</c:v>
                </c:pt>
                <c:pt idx="1501">
                  <c:v>415.1</c:v>
                </c:pt>
                <c:pt idx="1502">
                  <c:v>415.2</c:v>
                </c:pt>
                <c:pt idx="1503">
                  <c:v>415.2</c:v>
                </c:pt>
                <c:pt idx="1504">
                  <c:v>415.2</c:v>
                </c:pt>
                <c:pt idx="1505">
                  <c:v>415.2</c:v>
                </c:pt>
                <c:pt idx="1506">
                  <c:v>415.3</c:v>
                </c:pt>
                <c:pt idx="1507">
                  <c:v>415.3</c:v>
                </c:pt>
                <c:pt idx="1508">
                  <c:v>415.3</c:v>
                </c:pt>
                <c:pt idx="1509">
                  <c:v>415.3</c:v>
                </c:pt>
                <c:pt idx="1510">
                  <c:v>415.3</c:v>
                </c:pt>
                <c:pt idx="1511">
                  <c:v>415.4</c:v>
                </c:pt>
                <c:pt idx="1512">
                  <c:v>415.4</c:v>
                </c:pt>
                <c:pt idx="1513">
                  <c:v>415.4</c:v>
                </c:pt>
                <c:pt idx="1514">
                  <c:v>415.4</c:v>
                </c:pt>
                <c:pt idx="1515">
                  <c:v>415.4</c:v>
                </c:pt>
                <c:pt idx="1516">
                  <c:v>415.4</c:v>
                </c:pt>
                <c:pt idx="1517">
                  <c:v>415.4</c:v>
                </c:pt>
                <c:pt idx="1518">
                  <c:v>415.4</c:v>
                </c:pt>
                <c:pt idx="1519">
                  <c:v>415.4</c:v>
                </c:pt>
                <c:pt idx="1520">
                  <c:v>415.4</c:v>
                </c:pt>
                <c:pt idx="1521">
                  <c:v>415.5</c:v>
                </c:pt>
                <c:pt idx="1522">
                  <c:v>415.5</c:v>
                </c:pt>
                <c:pt idx="1523">
                  <c:v>415.5</c:v>
                </c:pt>
                <c:pt idx="1524">
                  <c:v>415.5</c:v>
                </c:pt>
                <c:pt idx="1525">
                  <c:v>415.5</c:v>
                </c:pt>
                <c:pt idx="1526">
                  <c:v>415.5</c:v>
                </c:pt>
                <c:pt idx="1527">
                  <c:v>415.5</c:v>
                </c:pt>
                <c:pt idx="1528">
                  <c:v>415.5</c:v>
                </c:pt>
                <c:pt idx="1529">
                  <c:v>415.5</c:v>
                </c:pt>
                <c:pt idx="1530">
                  <c:v>415.6</c:v>
                </c:pt>
                <c:pt idx="1531">
                  <c:v>415.6</c:v>
                </c:pt>
                <c:pt idx="1532">
                  <c:v>415.6</c:v>
                </c:pt>
                <c:pt idx="1533">
                  <c:v>415.6</c:v>
                </c:pt>
                <c:pt idx="1534">
                  <c:v>415.6</c:v>
                </c:pt>
                <c:pt idx="1535">
                  <c:v>415.6</c:v>
                </c:pt>
                <c:pt idx="1536">
                  <c:v>415.6</c:v>
                </c:pt>
                <c:pt idx="1537">
                  <c:v>415.6</c:v>
                </c:pt>
                <c:pt idx="1538">
                  <c:v>415.6</c:v>
                </c:pt>
                <c:pt idx="1539">
                  <c:v>415.6</c:v>
                </c:pt>
                <c:pt idx="1540">
                  <c:v>415.6</c:v>
                </c:pt>
                <c:pt idx="1541">
                  <c:v>415.6</c:v>
                </c:pt>
                <c:pt idx="1542">
                  <c:v>415.6</c:v>
                </c:pt>
                <c:pt idx="1543">
                  <c:v>415.6</c:v>
                </c:pt>
                <c:pt idx="1544">
                  <c:v>415.6</c:v>
                </c:pt>
                <c:pt idx="1545">
                  <c:v>415.6</c:v>
                </c:pt>
                <c:pt idx="1546">
                  <c:v>415.5</c:v>
                </c:pt>
                <c:pt idx="1547">
                  <c:v>415.5</c:v>
                </c:pt>
                <c:pt idx="1548">
                  <c:v>415.5</c:v>
                </c:pt>
                <c:pt idx="1549">
                  <c:v>415.5</c:v>
                </c:pt>
                <c:pt idx="1550">
                  <c:v>415.5</c:v>
                </c:pt>
                <c:pt idx="1551">
                  <c:v>415.5</c:v>
                </c:pt>
                <c:pt idx="1552">
                  <c:v>415.5</c:v>
                </c:pt>
                <c:pt idx="1553">
                  <c:v>415.6</c:v>
                </c:pt>
                <c:pt idx="1554">
                  <c:v>415.6</c:v>
                </c:pt>
                <c:pt idx="1555">
                  <c:v>415.6</c:v>
                </c:pt>
                <c:pt idx="1556">
                  <c:v>415.6</c:v>
                </c:pt>
                <c:pt idx="1557">
                  <c:v>415.6</c:v>
                </c:pt>
                <c:pt idx="1558">
                  <c:v>415.6</c:v>
                </c:pt>
                <c:pt idx="1559">
                  <c:v>415.6</c:v>
                </c:pt>
                <c:pt idx="1560">
                  <c:v>415.6</c:v>
                </c:pt>
                <c:pt idx="1561">
                  <c:v>415.6</c:v>
                </c:pt>
                <c:pt idx="1562">
                  <c:v>415.7</c:v>
                </c:pt>
                <c:pt idx="1563">
                  <c:v>415.6</c:v>
                </c:pt>
                <c:pt idx="1564">
                  <c:v>415.7</c:v>
                </c:pt>
                <c:pt idx="1565">
                  <c:v>415.7</c:v>
                </c:pt>
                <c:pt idx="1566">
                  <c:v>415.7</c:v>
                </c:pt>
                <c:pt idx="1567">
                  <c:v>415.7</c:v>
                </c:pt>
                <c:pt idx="1568">
                  <c:v>415.7</c:v>
                </c:pt>
                <c:pt idx="1569">
                  <c:v>415.8</c:v>
                </c:pt>
                <c:pt idx="1570">
                  <c:v>415.8</c:v>
                </c:pt>
                <c:pt idx="1571">
                  <c:v>415.8</c:v>
                </c:pt>
                <c:pt idx="1572">
                  <c:v>415.8</c:v>
                </c:pt>
                <c:pt idx="1573">
                  <c:v>415.8</c:v>
                </c:pt>
                <c:pt idx="1574">
                  <c:v>415.8</c:v>
                </c:pt>
                <c:pt idx="1575">
                  <c:v>415.8</c:v>
                </c:pt>
                <c:pt idx="1576">
                  <c:v>415.8</c:v>
                </c:pt>
                <c:pt idx="1577">
                  <c:v>415.8</c:v>
                </c:pt>
                <c:pt idx="1578">
                  <c:v>415.8</c:v>
                </c:pt>
                <c:pt idx="1579">
                  <c:v>415.8</c:v>
                </c:pt>
                <c:pt idx="1580">
                  <c:v>415.8</c:v>
                </c:pt>
                <c:pt idx="1581">
                  <c:v>415.8</c:v>
                </c:pt>
                <c:pt idx="1582">
                  <c:v>415.8</c:v>
                </c:pt>
                <c:pt idx="1583">
                  <c:v>415.9</c:v>
                </c:pt>
                <c:pt idx="1584">
                  <c:v>415.9</c:v>
                </c:pt>
                <c:pt idx="1585">
                  <c:v>416</c:v>
                </c:pt>
                <c:pt idx="1586">
                  <c:v>416</c:v>
                </c:pt>
                <c:pt idx="1587">
                  <c:v>416</c:v>
                </c:pt>
                <c:pt idx="1588">
                  <c:v>416</c:v>
                </c:pt>
                <c:pt idx="1589">
                  <c:v>416</c:v>
                </c:pt>
                <c:pt idx="1590">
                  <c:v>416.1</c:v>
                </c:pt>
                <c:pt idx="1591">
                  <c:v>416.1</c:v>
                </c:pt>
                <c:pt idx="1592">
                  <c:v>416.1</c:v>
                </c:pt>
                <c:pt idx="1593">
                  <c:v>416.1</c:v>
                </c:pt>
                <c:pt idx="1594">
                  <c:v>416.2</c:v>
                </c:pt>
                <c:pt idx="1595">
                  <c:v>416.2</c:v>
                </c:pt>
                <c:pt idx="1596">
                  <c:v>416.2</c:v>
                </c:pt>
                <c:pt idx="1597">
                  <c:v>416.2</c:v>
                </c:pt>
                <c:pt idx="1598">
                  <c:v>416.2</c:v>
                </c:pt>
                <c:pt idx="1599">
                  <c:v>416.2</c:v>
                </c:pt>
                <c:pt idx="1600">
                  <c:v>416.2</c:v>
                </c:pt>
                <c:pt idx="1601">
                  <c:v>416.3</c:v>
                </c:pt>
                <c:pt idx="1602">
                  <c:v>416.3</c:v>
                </c:pt>
                <c:pt idx="1603">
                  <c:v>416.3</c:v>
                </c:pt>
                <c:pt idx="1604">
                  <c:v>416.4</c:v>
                </c:pt>
                <c:pt idx="1605">
                  <c:v>416.4</c:v>
                </c:pt>
                <c:pt idx="1606">
                  <c:v>416.4</c:v>
                </c:pt>
                <c:pt idx="1607">
                  <c:v>416.4</c:v>
                </c:pt>
                <c:pt idx="1608">
                  <c:v>416.4</c:v>
                </c:pt>
                <c:pt idx="1609">
                  <c:v>416.4</c:v>
                </c:pt>
                <c:pt idx="1610">
                  <c:v>416.4</c:v>
                </c:pt>
                <c:pt idx="1611">
                  <c:v>416.4</c:v>
                </c:pt>
                <c:pt idx="1612">
                  <c:v>416.5</c:v>
                </c:pt>
                <c:pt idx="1613">
                  <c:v>416.5</c:v>
                </c:pt>
                <c:pt idx="1614">
                  <c:v>416.5</c:v>
                </c:pt>
                <c:pt idx="1615">
                  <c:v>416.6</c:v>
                </c:pt>
                <c:pt idx="1616">
                  <c:v>416.6</c:v>
                </c:pt>
                <c:pt idx="1617">
                  <c:v>416.6</c:v>
                </c:pt>
                <c:pt idx="1618">
                  <c:v>416.6</c:v>
                </c:pt>
                <c:pt idx="1619">
                  <c:v>416.6</c:v>
                </c:pt>
                <c:pt idx="1620">
                  <c:v>416.6</c:v>
                </c:pt>
                <c:pt idx="1621">
                  <c:v>416.6</c:v>
                </c:pt>
                <c:pt idx="1622">
                  <c:v>416.7</c:v>
                </c:pt>
                <c:pt idx="1623">
                  <c:v>416.7</c:v>
                </c:pt>
                <c:pt idx="1624">
                  <c:v>416.7</c:v>
                </c:pt>
                <c:pt idx="1625">
                  <c:v>416.7</c:v>
                </c:pt>
                <c:pt idx="1626">
                  <c:v>416.8</c:v>
                </c:pt>
                <c:pt idx="1627">
                  <c:v>416.8</c:v>
                </c:pt>
                <c:pt idx="1628">
                  <c:v>416.8</c:v>
                </c:pt>
                <c:pt idx="1629">
                  <c:v>416.8</c:v>
                </c:pt>
                <c:pt idx="1630">
                  <c:v>416.8</c:v>
                </c:pt>
                <c:pt idx="1631">
                  <c:v>416.8</c:v>
                </c:pt>
                <c:pt idx="1632">
                  <c:v>416.8</c:v>
                </c:pt>
                <c:pt idx="1633">
                  <c:v>416.8</c:v>
                </c:pt>
                <c:pt idx="1634">
                  <c:v>416.8</c:v>
                </c:pt>
                <c:pt idx="1635">
                  <c:v>416.8</c:v>
                </c:pt>
                <c:pt idx="1636">
                  <c:v>416.8</c:v>
                </c:pt>
                <c:pt idx="1637">
                  <c:v>416.9</c:v>
                </c:pt>
                <c:pt idx="1638">
                  <c:v>416.9</c:v>
                </c:pt>
                <c:pt idx="1639">
                  <c:v>416.9</c:v>
                </c:pt>
                <c:pt idx="1640">
                  <c:v>416.9</c:v>
                </c:pt>
                <c:pt idx="1641">
                  <c:v>417</c:v>
                </c:pt>
                <c:pt idx="1642">
                  <c:v>417</c:v>
                </c:pt>
                <c:pt idx="1643">
                  <c:v>417</c:v>
                </c:pt>
                <c:pt idx="1644">
                  <c:v>417</c:v>
                </c:pt>
                <c:pt idx="1645">
                  <c:v>417</c:v>
                </c:pt>
                <c:pt idx="1646">
                  <c:v>417</c:v>
                </c:pt>
                <c:pt idx="1647">
                  <c:v>417</c:v>
                </c:pt>
                <c:pt idx="1648">
                  <c:v>417</c:v>
                </c:pt>
                <c:pt idx="1649">
                  <c:v>417</c:v>
                </c:pt>
                <c:pt idx="1650">
                  <c:v>417</c:v>
                </c:pt>
                <c:pt idx="1651">
                  <c:v>417.1</c:v>
                </c:pt>
                <c:pt idx="1652">
                  <c:v>417.1</c:v>
                </c:pt>
                <c:pt idx="1653">
                  <c:v>417.1</c:v>
                </c:pt>
                <c:pt idx="1654">
                  <c:v>417.1</c:v>
                </c:pt>
                <c:pt idx="1655">
                  <c:v>417.1</c:v>
                </c:pt>
                <c:pt idx="1656">
                  <c:v>417.1</c:v>
                </c:pt>
                <c:pt idx="1657">
                  <c:v>417.1</c:v>
                </c:pt>
                <c:pt idx="1658">
                  <c:v>417.1</c:v>
                </c:pt>
                <c:pt idx="1659">
                  <c:v>417.1</c:v>
                </c:pt>
                <c:pt idx="1660">
                  <c:v>417.2</c:v>
                </c:pt>
                <c:pt idx="1661">
                  <c:v>417.2</c:v>
                </c:pt>
                <c:pt idx="1662">
                  <c:v>417.2</c:v>
                </c:pt>
                <c:pt idx="1663">
                  <c:v>417.2</c:v>
                </c:pt>
                <c:pt idx="1664">
                  <c:v>417.2</c:v>
                </c:pt>
                <c:pt idx="1665">
                  <c:v>417.2</c:v>
                </c:pt>
                <c:pt idx="1666">
                  <c:v>417.2</c:v>
                </c:pt>
                <c:pt idx="1667">
                  <c:v>417.2</c:v>
                </c:pt>
                <c:pt idx="1668">
                  <c:v>417.2</c:v>
                </c:pt>
                <c:pt idx="1669">
                  <c:v>417.2</c:v>
                </c:pt>
                <c:pt idx="1670">
                  <c:v>417.2</c:v>
                </c:pt>
                <c:pt idx="1671">
                  <c:v>417.2</c:v>
                </c:pt>
                <c:pt idx="1672">
                  <c:v>417.2</c:v>
                </c:pt>
                <c:pt idx="1673">
                  <c:v>417.2</c:v>
                </c:pt>
                <c:pt idx="1674">
                  <c:v>417.2</c:v>
                </c:pt>
                <c:pt idx="1675">
                  <c:v>417.2</c:v>
                </c:pt>
                <c:pt idx="1676">
                  <c:v>417.2</c:v>
                </c:pt>
                <c:pt idx="1677">
                  <c:v>417.2</c:v>
                </c:pt>
                <c:pt idx="1678">
                  <c:v>417.2</c:v>
                </c:pt>
                <c:pt idx="1679">
                  <c:v>417.3</c:v>
                </c:pt>
                <c:pt idx="1680">
                  <c:v>417.3</c:v>
                </c:pt>
                <c:pt idx="1681">
                  <c:v>417.3</c:v>
                </c:pt>
                <c:pt idx="1682">
                  <c:v>417.3</c:v>
                </c:pt>
                <c:pt idx="1683">
                  <c:v>417.3</c:v>
                </c:pt>
                <c:pt idx="1684">
                  <c:v>417.3</c:v>
                </c:pt>
                <c:pt idx="1685">
                  <c:v>417.3</c:v>
                </c:pt>
                <c:pt idx="1686">
                  <c:v>417.3</c:v>
                </c:pt>
                <c:pt idx="1687">
                  <c:v>417.3</c:v>
                </c:pt>
                <c:pt idx="1688">
                  <c:v>417.4</c:v>
                </c:pt>
                <c:pt idx="1689">
                  <c:v>417.4</c:v>
                </c:pt>
                <c:pt idx="1690">
                  <c:v>417.4</c:v>
                </c:pt>
                <c:pt idx="1691">
                  <c:v>417.4</c:v>
                </c:pt>
                <c:pt idx="1692">
                  <c:v>417.4</c:v>
                </c:pt>
                <c:pt idx="1693">
                  <c:v>417.4</c:v>
                </c:pt>
                <c:pt idx="1694">
                  <c:v>417.4</c:v>
                </c:pt>
                <c:pt idx="1695">
                  <c:v>417.4</c:v>
                </c:pt>
                <c:pt idx="1696">
                  <c:v>417.4</c:v>
                </c:pt>
                <c:pt idx="1697">
                  <c:v>417.5</c:v>
                </c:pt>
                <c:pt idx="1698">
                  <c:v>417.5</c:v>
                </c:pt>
                <c:pt idx="1699">
                  <c:v>417.5</c:v>
                </c:pt>
                <c:pt idx="1700">
                  <c:v>417.5</c:v>
                </c:pt>
                <c:pt idx="1701">
                  <c:v>417.5</c:v>
                </c:pt>
                <c:pt idx="1702">
                  <c:v>417.5</c:v>
                </c:pt>
                <c:pt idx="1703">
                  <c:v>417.5</c:v>
                </c:pt>
                <c:pt idx="1704">
                  <c:v>417.5</c:v>
                </c:pt>
                <c:pt idx="1705">
                  <c:v>417.5</c:v>
                </c:pt>
                <c:pt idx="1706">
                  <c:v>417.5</c:v>
                </c:pt>
                <c:pt idx="1707">
                  <c:v>417.5</c:v>
                </c:pt>
                <c:pt idx="1708">
                  <c:v>417.5</c:v>
                </c:pt>
                <c:pt idx="1709">
                  <c:v>417.5</c:v>
                </c:pt>
                <c:pt idx="1710">
                  <c:v>417.5</c:v>
                </c:pt>
                <c:pt idx="1711">
                  <c:v>417.5</c:v>
                </c:pt>
                <c:pt idx="1712">
                  <c:v>417.5</c:v>
                </c:pt>
                <c:pt idx="1713">
                  <c:v>417.5</c:v>
                </c:pt>
                <c:pt idx="1714">
                  <c:v>417.5</c:v>
                </c:pt>
                <c:pt idx="1715">
                  <c:v>417.5</c:v>
                </c:pt>
                <c:pt idx="1716">
                  <c:v>417.5</c:v>
                </c:pt>
                <c:pt idx="1717">
                  <c:v>417.5</c:v>
                </c:pt>
                <c:pt idx="1718">
                  <c:v>417.5</c:v>
                </c:pt>
                <c:pt idx="1719">
                  <c:v>417.5</c:v>
                </c:pt>
                <c:pt idx="1720">
                  <c:v>417.6</c:v>
                </c:pt>
                <c:pt idx="1721">
                  <c:v>417.6</c:v>
                </c:pt>
                <c:pt idx="1722">
                  <c:v>417.6</c:v>
                </c:pt>
                <c:pt idx="1723">
                  <c:v>417.6</c:v>
                </c:pt>
                <c:pt idx="1724">
                  <c:v>417.7</c:v>
                </c:pt>
                <c:pt idx="1725">
                  <c:v>417.7</c:v>
                </c:pt>
                <c:pt idx="1726">
                  <c:v>417.7</c:v>
                </c:pt>
                <c:pt idx="1727">
                  <c:v>417.7</c:v>
                </c:pt>
                <c:pt idx="1728">
                  <c:v>417.7</c:v>
                </c:pt>
                <c:pt idx="1729">
                  <c:v>417.7</c:v>
                </c:pt>
                <c:pt idx="1730">
                  <c:v>417.8</c:v>
                </c:pt>
                <c:pt idx="1731">
                  <c:v>417.8</c:v>
                </c:pt>
                <c:pt idx="1732">
                  <c:v>417.8</c:v>
                </c:pt>
                <c:pt idx="1733">
                  <c:v>417.8</c:v>
                </c:pt>
                <c:pt idx="1734">
                  <c:v>417.8</c:v>
                </c:pt>
                <c:pt idx="1735">
                  <c:v>417.9</c:v>
                </c:pt>
                <c:pt idx="1736">
                  <c:v>417.9</c:v>
                </c:pt>
                <c:pt idx="1737">
                  <c:v>417.9</c:v>
                </c:pt>
                <c:pt idx="1738">
                  <c:v>417.9</c:v>
                </c:pt>
                <c:pt idx="1739">
                  <c:v>417.9</c:v>
                </c:pt>
                <c:pt idx="1740">
                  <c:v>417.9</c:v>
                </c:pt>
                <c:pt idx="1741">
                  <c:v>417.9</c:v>
                </c:pt>
                <c:pt idx="1742">
                  <c:v>417.9</c:v>
                </c:pt>
                <c:pt idx="1743">
                  <c:v>417.9</c:v>
                </c:pt>
                <c:pt idx="1744">
                  <c:v>418</c:v>
                </c:pt>
                <c:pt idx="1745">
                  <c:v>418</c:v>
                </c:pt>
                <c:pt idx="1746">
                  <c:v>418</c:v>
                </c:pt>
                <c:pt idx="1747">
                  <c:v>418</c:v>
                </c:pt>
                <c:pt idx="1748">
                  <c:v>418</c:v>
                </c:pt>
                <c:pt idx="1749">
                  <c:v>418</c:v>
                </c:pt>
                <c:pt idx="1750">
                  <c:v>418</c:v>
                </c:pt>
                <c:pt idx="1751">
                  <c:v>418</c:v>
                </c:pt>
                <c:pt idx="1752">
                  <c:v>418</c:v>
                </c:pt>
                <c:pt idx="1753">
                  <c:v>418.1</c:v>
                </c:pt>
                <c:pt idx="1754">
                  <c:v>418</c:v>
                </c:pt>
                <c:pt idx="1755">
                  <c:v>418.1</c:v>
                </c:pt>
                <c:pt idx="1756">
                  <c:v>418.1</c:v>
                </c:pt>
                <c:pt idx="1757">
                  <c:v>418.1</c:v>
                </c:pt>
                <c:pt idx="1758">
                  <c:v>418.1</c:v>
                </c:pt>
                <c:pt idx="1759">
                  <c:v>418.1</c:v>
                </c:pt>
                <c:pt idx="1760">
                  <c:v>418.2</c:v>
                </c:pt>
                <c:pt idx="1761">
                  <c:v>418.2</c:v>
                </c:pt>
                <c:pt idx="1762">
                  <c:v>418.2</c:v>
                </c:pt>
                <c:pt idx="1763">
                  <c:v>418.2</c:v>
                </c:pt>
                <c:pt idx="1764">
                  <c:v>418.2</c:v>
                </c:pt>
                <c:pt idx="1765">
                  <c:v>418.2</c:v>
                </c:pt>
                <c:pt idx="1766">
                  <c:v>418.2</c:v>
                </c:pt>
                <c:pt idx="1767">
                  <c:v>418.3</c:v>
                </c:pt>
                <c:pt idx="1768">
                  <c:v>418.3</c:v>
                </c:pt>
                <c:pt idx="1769">
                  <c:v>418.3</c:v>
                </c:pt>
                <c:pt idx="1770">
                  <c:v>418.3</c:v>
                </c:pt>
                <c:pt idx="1771">
                  <c:v>418.3</c:v>
                </c:pt>
                <c:pt idx="1772">
                  <c:v>418.3</c:v>
                </c:pt>
                <c:pt idx="1773">
                  <c:v>418.3</c:v>
                </c:pt>
                <c:pt idx="1774">
                  <c:v>418.3</c:v>
                </c:pt>
                <c:pt idx="1775">
                  <c:v>418.3</c:v>
                </c:pt>
                <c:pt idx="1776">
                  <c:v>418.3</c:v>
                </c:pt>
                <c:pt idx="1777">
                  <c:v>418.3</c:v>
                </c:pt>
                <c:pt idx="1778">
                  <c:v>418.3</c:v>
                </c:pt>
                <c:pt idx="1779">
                  <c:v>418.3</c:v>
                </c:pt>
                <c:pt idx="1780">
                  <c:v>418.3</c:v>
                </c:pt>
                <c:pt idx="1781">
                  <c:v>418.3</c:v>
                </c:pt>
                <c:pt idx="1782">
                  <c:v>418.4</c:v>
                </c:pt>
                <c:pt idx="1783">
                  <c:v>418.4</c:v>
                </c:pt>
                <c:pt idx="1784">
                  <c:v>418.4</c:v>
                </c:pt>
                <c:pt idx="1785">
                  <c:v>418.5</c:v>
                </c:pt>
                <c:pt idx="1786">
                  <c:v>418.5</c:v>
                </c:pt>
                <c:pt idx="1787">
                  <c:v>418.5</c:v>
                </c:pt>
                <c:pt idx="1788">
                  <c:v>418.5</c:v>
                </c:pt>
                <c:pt idx="1789">
                  <c:v>418.5</c:v>
                </c:pt>
                <c:pt idx="1790">
                  <c:v>418.5</c:v>
                </c:pt>
                <c:pt idx="1791">
                  <c:v>418.5</c:v>
                </c:pt>
                <c:pt idx="1792">
                  <c:v>418.6</c:v>
                </c:pt>
                <c:pt idx="1793">
                  <c:v>418.6</c:v>
                </c:pt>
                <c:pt idx="1794">
                  <c:v>418.6</c:v>
                </c:pt>
                <c:pt idx="1795">
                  <c:v>418.6</c:v>
                </c:pt>
                <c:pt idx="1796">
                  <c:v>418.7</c:v>
                </c:pt>
                <c:pt idx="1797">
                  <c:v>418.7</c:v>
                </c:pt>
                <c:pt idx="1798">
                  <c:v>418.7</c:v>
                </c:pt>
                <c:pt idx="1799">
                  <c:v>418.7</c:v>
                </c:pt>
                <c:pt idx="1800">
                  <c:v>418.7</c:v>
                </c:pt>
                <c:pt idx="1801">
                  <c:v>418.7</c:v>
                </c:pt>
                <c:pt idx="1802">
                  <c:v>418.7</c:v>
                </c:pt>
                <c:pt idx="1803">
                  <c:v>418.8</c:v>
                </c:pt>
                <c:pt idx="1804">
                  <c:v>418.8</c:v>
                </c:pt>
                <c:pt idx="1805">
                  <c:v>418.8</c:v>
                </c:pt>
                <c:pt idx="1806">
                  <c:v>418.8</c:v>
                </c:pt>
                <c:pt idx="1807">
                  <c:v>418.8</c:v>
                </c:pt>
                <c:pt idx="1808">
                  <c:v>418.8</c:v>
                </c:pt>
                <c:pt idx="1809">
                  <c:v>418.8</c:v>
                </c:pt>
                <c:pt idx="1810">
                  <c:v>418.8</c:v>
                </c:pt>
                <c:pt idx="1811">
                  <c:v>418.8</c:v>
                </c:pt>
                <c:pt idx="1812">
                  <c:v>418.8</c:v>
                </c:pt>
                <c:pt idx="1813">
                  <c:v>418.9</c:v>
                </c:pt>
                <c:pt idx="1814">
                  <c:v>418.9</c:v>
                </c:pt>
                <c:pt idx="1815">
                  <c:v>418.8</c:v>
                </c:pt>
                <c:pt idx="1816">
                  <c:v>418.8</c:v>
                </c:pt>
                <c:pt idx="1817">
                  <c:v>418.8</c:v>
                </c:pt>
                <c:pt idx="1818">
                  <c:v>418.8</c:v>
                </c:pt>
                <c:pt idx="1819">
                  <c:v>418.8</c:v>
                </c:pt>
                <c:pt idx="1820">
                  <c:v>418.8</c:v>
                </c:pt>
                <c:pt idx="1821">
                  <c:v>418.8</c:v>
                </c:pt>
                <c:pt idx="1822">
                  <c:v>418.8</c:v>
                </c:pt>
                <c:pt idx="1823">
                  <c:v>418.7</c:v>
                </c:pt>
                <c:pt idx="1824">
                  <c:v>418.7</c:v>
                </c:pt>
                <c:pt idx="1825">
                  <c:v>418.7</c:v>
                </c:pt>
                <c:pt idx="1826">
                  <c:v>418.7</c:v>
                </c:pt>
                <c:pt idx="1827">
                  <c:v>418.7</c:v>
                </c:pt>
                <c:pt idx="1828">
                  <c:v>418.7</c:v>
                </c:pt>
                <c:pt idx="1829">
                  <c:v>418.6</c:v>
                </c:pt>
                <c:pt idx="1830">
                  <c:v>418.6</c:v>
                </c:pt>
                <c:pt idx="1831">
                  <c:v>418.6</c:v>
                </c:pt>
                <c:pt idx="1832">
                  <c:v>418.6</c:v>
                </c:pt>
                <c:pt idx="1833">
                  <c:v>418.7</c:v>
                </c:pt>
                <c:pt idx="1834">
                  <c:v>418.7</c:v>
                </c:pt>
                <c:pt idx="1835">
                  <c:v>418.7</c:v>
                </c:pt>
                <c:pt idx="1836">
                  <c:v>418.6</c:v>
                </c:pt>
                <c:pt idx="1837">
                  <c:v>418.6</c:v>
                </c:pt>
                <c:pt idx="1838">
                  <c:v>418.6</c:v>
                </c:pt>
                <c:pt idx="1839">
                  <c:v>418.6</c:v>
                </c:pt>
                <c:pt idx="1840">
                  <c:v>418.6</c:v>
                </c:pt>
                <c:pt idx="1841">
                  <c:v>418.6</c:v>
                </c:pt>
                <c:pt idx="1842">
                  <c:v>418.6</c:v>
                </c:pt>
                <c:pt idx="1843">
                  <c:v>418.6</c:v>
                </c:pt>
                <c:pt idx="1844">
                  <c:v>418.6</c:v>
                </c:pt>
                <c:pt idx="1845">
                  <c:v>418.6</c:v>
                </c:pt>
                <c:pt idx="1846">
                  <c:v>418.6</c:v>
                </c:pt>
                <c:pt idx="1847">
                  <c:v>418.6</c:v>
                </c:pt>
                <c:pt idx="1848">
                  <c:v>418.6</c:v>
                </c:pt>
                <c:pt idx="1849">
                  <c:v>418.6</c:v>
                </c:pt>
                <c:pt idx="1850">
                  <c:v>418.6</c:v>
                </c:pt>
                <c:pt idx="1851">
                  <c:v>418.6</c:v>
                </c:pt>
                <c:pt idx="1852">
                  <c:v>418.6</c:v>
                </c:pt>
                <c:pt idx="1853">
                  <c:v>418.6</c:v>
                </c:pt>
                <c:pt idx="1854">
                  <c:v>418.6</c:v>
                </c:pt>
                <c:pt idx="1855">
                  <c:v>418.6</c:v>
                </c:pt>
                <c:pt idx="1856">
                  <c:v>418.6</c:v>
                </c:pt>
                <c:pt idx="1857">
                  <c:v>418.5</c:v>
                </c:pt>
                <c:pt idx="1858">
                  <c:v>418.6</c:v>
                </c:pt>
                <c:pt idx="1859">
                  <c:v>418.5</c:v>
                </c:pt>
                <c:pt idx="1860">
                  <c:v>418.5</c:v>
                </c:pt>
                <c:pt idx="1861">
                  <c:v>418.5</c:v>
                </c:pt>
                <c:pt idx="1862">
                  <c:v>418.5</c:v>
                </c:pt>
                <c:pt idx="1863">
                  <c:v>418.5</c:v>
                </c:pt>
                <c:pt idx="1864">
                  <c:v>418.5</c:v>
                </c:pt>
                <c:pt idx="1865">
                  <c:v>418.5</c:v>
                </c:pt>
                <c:pt idx="1866">
                  <c:v>418.5</c:v>
                </c:pt>
                <c:pt idx="1867">
                  <c:v>418.5</c:v>
                </c:pt>
                <c:pt idx="1868">
                  <c:v>418.5</c:v>
                </c:pt>
                <c:pt idx="1869">
                  <c:v>418.5</c:v>
                </c:pt>
                <c:pt idx="1870">
                  <c:v>418.5</c:v>
                </c:pt>
                <c:pt idx="1871">
                  <c:v>418.5</c:v>
                </c:pt>
                <c:pt idx="1872">
                  <c:v>418.5</c:v>
                </c:pt>
                <c:pt idx="1873">
                  <c:v>418.5</c:v>
                </c:pt>
                <c:pt idx="1874">
                  <c:v>418.5</c:v>
                </c:pt>
                <c:pt idx="1875">
                  <c:v>418.5</c:v>
                </c:pt>
                <c:pt idx="1876">
                  <c:v>418.4</c:v>
                </c:pt>
                <c:pt idx="1877">
                  <c:v>418.5</c:v>
                </c:pt>
                <c:pt idx="1878">
                  <c:v>418.5</c:v>
                </c:pt>
                <c:pt idx="1879">
                  <c:v>418.5</c:v>
                </c:pt>
                <c:pt idx="1880">
                  <c:v>418.5</c:v>
                </c:pt>
                <c:pt idx="1881">
                  <c:v>418.5</c:v>
                </c:pt>
                <c:pt idx="1882">
                  <c:v>418.5</c:v>
                </c:pt>
                <c:pt idx="1883">
                  <c:v>418.5</c:v>
                </c:pt>
                <c:pt idx="1884">
                  <c:v>418.5</c:v>
                </c:pt>
                <c:pt idx="1885">
                  <c:v>418.4</c:v>
                </c:pt>
                <c:pt idx="1886">
                  <c:v>418.4</c:v>
                </c:pt>
                <c:pt idx="1887">
                  <c:v>418.5</c:v>
                </c:pt>
                <c:pt idx="1888">
                  <c:v>418.5</c:v>
                </c:pt>
                <c:pt idx="1889">
                  <c:v>418.5</c:v>
                </c:pt>
                <c:pt idx="1890">
                  <c:v>418.5</c:v>
                </c:pt>
                <c:pt idx="1891">
                  <c:v>418.5</c:v>
                </c:pt>
                <c:pt idx="1892">
                  <c:v>418.5</c:v>
                </c:pt>
                <c:pt idx="1893">
                  <c:v>418.5</c:v>
                </c:pt>
                <c:pt idx="1894">
                  <c:v>418.5</c:v>
                </c:pt>
                <c:pt idx="1895">
                  <c:v>418.5</c:v>
                </c:pt>
                <c:pt idx="1896">
                  <c:v>418.4</c:v>
                </c:pt>
                <c:pt idx="1897">
                  <c:v>418.4</c:v>
                </c:pt>
                <c:pt idx="1898">
                  <c:v>418.4</c:v>
                </c:pt>
                <c:pt idx="1899">
                  <c:v>418.4</c:v>
                </c:pt>
                <c:pt idx="1900">
                  <c:v>418.4</c:v>
                </c:pt>
                <c:pt idx="1901">
                  <c:v>418.4</c:v>
                </c:pt>
                <c:pt idx="1902">
                  <c:v>418.4</c:v>
                </c:pt>
                <c:pt idx="1903">
                  <c:v>418.4</c:v>
                </c:pt>
                <c:pt idx="1904">
                  <c:v>418.4</c:v>
                </c:pt>
                <c:pt idx="1905">
                  <c:v>418.4</c:v>
                </c:pt>
                <c:pt idx="1906">
                  <c:v>418.4</c:v>
                </c:pt>
                <c:pt idx="1907">
                  <c:v>418.4</c:v>
                </c:pt>
                <c:pt idx="1908">
                  <c:v>418.4</c:v>
                </c:pt>
                <c:pt idx="1909">
                  <c:v>418.4</c:v>
                </c:pt>
                <c:pt idx="1910">
                  <c:v>418.4</c:v>
                </c:pt>
                <c:pt idx="1911">
                  <c:v>418.4</c:v>
                </c:pt>
                <c:pt idx="1912">
                  <c:v>418.3</c:v>
                </c:pt>
                <c:pt idx="1913">
                  <c:v>418.3</c:v>
                </c:pt>
                <c:pt idx="1914">
                  <c:v>418.3</c:v>
                </c:pt>
                <c:pt idx="1915">
                  <c:v>418.3</c:v>
                </c:pt>
                <c:pt idx="1916">
                  <c:v>418.3</c:v>
                </c:pt>
                <c:pt idx="1917">
                  <c:v>418.3</c:v>
                </c:pt>
                <c:pt idx="1918">
                  <c:v>418.3</c:v>
                </c:pt>
                <c:pt idx="1919">
                  <c:v>418.3</c:v>
                </c:pt>
                <c:pt idx="1920">
                  <c:v>418.3</c:v>
                </c:pt>
                <c:pt idx="1921">
                  <c:v>418.3</c:v>
                </c:pt>
                <c:pt idx="1922">
                  <c:v>418.3</c:v>
                </c:pt>
                <c:pt idx="1923">
                  <c:v>418.3</c:v>
                </c:pt>
                <c:pt idx="1924">
                  <c:v>418.3</c:v>
                </c:pt>
                <c:pt idx="1925">
                  <c:v>418.3</c:v>
                </c:pt>
                <c:pt idx="1926">
                  <c:v>418.4</c:v>
                </c:pt>
                <c:pt idx="1927">
                  <c:v>418.4</c:v>
                </c:pt>
                <c:pt idx="1928">
                  <c:v>418.4</c:v>
                </c:pt>
                <c:pt idx="1929">
                  <c:v>418.4</c:v>
                </c:pt>
                <c:pt idx="1930">
                  <c:v>418.4</c:v>
                </c:pt>
                <c:pt idx="1931">
                  <c:v>418.4</c:v>
                </c:pt>
                <c:pt idx="1932">
                  <c:v>418.4</c:v>
                </c:pt>
                <c:pt idx="1933">
                  <c:v>418.4</c:v>
                </c:pt>
                <c:pt idx="1934">
                  <c:v>418.4</c:v>
                </c:pt>
                <c:pt idx="1935">
                  <c:v>418.4</c:v>
                </c:pt>
                <c:pt idx="1936">
                  <c:v>418.4</c:v>
                </c:pt>
                <c:pt idx="1937">
                  <c:v>418.4</c:v>
                </c:pt>
                <c:pt idx="1938">
                  <c:v>418.5</c:v>
                </c:pt>
                <c:pt idx="1939">
                  <c:v>418.5</c:v>
                </c:pt>
                <c:pt idx="1940">
                  <c:v>418.5</c:v>
                </c:pt>
                <c:pt idx="1941">
                  <c:v>418.5</c:v>
                </c:pt>
                <c:pt idx="1942">
                  <c:v>418.5</c:v>
                </c:pt>
                <c:pt idx="1943">
                  <c:v>418.5</c:v>
                </c:pt>
                <c:pt idx="1944">
                  <c:v>418.5</c:v>
                </c:pt>
                <c:pt idx="1945">
                  <c:v>418.5</c:v>
                </c:pt>
                <c:pt idx="1946">
                  <c:v>418.5</c:v>
                </c:pt>
                <c:pt idx="1947">
                  <c:v>418.6</c:v>
                </c:pt>
                <c:pt idx="1948">
                  <c:v>418.6</c:v>
                </c:pt>
                <c:pt idx="1949">
                  <c:v>418.6</c:v>
                </c:pt>
                <c:pt idx="1950">
                  <c:v>418.6</c:v>
                </c:pt>
                <c:pt idx="1951">
                  <c:v>418.7</c:v>
                </c:pt>
                <c:pt idx="1952">
                  <c:v>418.7</c:v>
                </c:pt>
                <c:pt idx="1953">
                  <c:v>418.7</c:v>
                </c:pt>
                <c:pt idx="1954">
                  <c:v>418.8</c:v>
                </c:pt>
                <c:pt idx="1955">
                  <c:v>418.8</c:v>
                </c:pt>
                <c:pt idx="1956">
                  <c:v>418.8</c:v>
                </c:pt>
                <c:pt idx="1957">
                  <c:v>418.8</c:v>
                </c:pt>
                <c:pt idx="1958">
                  <c:v>418.8</c:v>
                </c:pt>
                <c:pt idx="1959">
                  <c:v>418.9</c:v>
                </c:pt>
                <c:pt idx="1960">
                  <c:v>418.9</c:v>
                </c:pt>
                <c:pt idx="1961">
                  <c:v>418.9</c:v>
                </c:pt>
                <c:pt idx="1962">
                  <c:v>418.9</c:v>
                </c:pt>
                <c:pt idx="1963">
                  <c:v>418.9</c:v>
                </c:pt>
                <c:pt idx="1964">
                  <c:v>418.8</c:v>
                </c:pt>
                <c:pt idx="1965">
                  <c:v>418.8</c:v>
                </c:pt>
                <c:pt idx="1966">
                  <c:v>418.8</c:v>
                </c:pt>
                <c:pt idx="1967">
                  <c:v>418.8</c:v>
                </c:pt>
                <c:pt idx="1968">
                  <c:v>418.7</c:v>
                </c:pt>
                <c:pt idx="1969">
                  <c:v>418.6</c:v>
                </c:pt>
                <c:pt idx="1970">
                  <c:v>418.5</c:v>
                </c:pt>
                <c:pt idx="1971">
                  <c:v>418.5</c:v>
                </c:pt>
                <c:pt idx="1972">
                  <c:v>418.4</c:v>
                </c:pt>
                <c:pt idx="1973">
                  <c:v>418.3</c:v>
                </c:pt>
                <c:pt idx="1974">
                  <c:v>418.2</c:v>
                </c:pt>
                <c:pt idx="1975">
                  <c:v>418.1</c:v>
                </c:pt>
                <c:pt idx="1976">
                  <c:v>418</c:v>
                </c:pt>
                <c:pt idx="1977">
                  <c:v>417.8</c:v>
                </c:pt>
                <c:pt idx="1978">
                  <c:v>417.7</c:v>
                </c:pt>
                <c:pt idx="1979">
                  <c:v>417.6</c:v>
                </c:pt>
                <c:pt idx="1980">
                  <c:v>417.4</c:v>
                </c:pt>
                <c:pt idx="1981">
                  <c:v>417.3</c:v>
                </c:pt>
                <c:pt idx="1982">
                  <c:v>417.1</c:v>
                </c:pt>
                <c:pt idx="1983">
                  <c:v>416.9</c:v>
                </c:pt>
                <c:pt idx="1984">
                  <c:v>416.7</c:v>
                </c:pt>
                <c:pt idx="1985">
                  <c:v>416.4</c:v>
                </c:pt>
                <c:pt idx="1986">
                  <c:v>416.2</c:v>
                </c:pt>
                <c:pt idx="1987">
                  <c:v>415.9</c:v>
                </c:pt>
                <c:pt idx="1988">
                  <c:v>415.7</c:v>
                </c:pt>
                <c:pt idx="1989">
                  <c:v>415.4</c:v>
                </c:pt>
                <c:pt idx="1990">
                  <c:v>415.1</c:v>
                </c:pt>
                <c:pt idx="1991">
                  <c:v>414.8</c:v>
                </c:pt>
                <c:pt idx="1992">
                  <c:v>414.5</c:v>
                </c:pt>
                <c:pt idx="1993">
                  <c:v>414.3</c:v>
                </c:pt>
                <c:pt idx="1994">
                  <c:v>414</c:v>
                </c:pt>
                <c:pt idx="1995">
                  <c:v>413.7</c:v>
                </c:pt>
                <c:pt idx="1996">
                  <c:v>413.4</c:v>
                </c:pt>
                <c:pt idx="1997">
                  <c:v>413</c:v>
                </c:pt>
                <c:pt idx="1998">
                  <c:v>412.7</c:v>
                </c:pt>
                <c:pt idx="1999">
                  <c:v>412.4</c:v>
                </c:pt>
                <c:pt idx="2000">
                  <c:v>412.1</c:v>
                </c:pt>
                <c:pt idx="2001">
                  <c:v>411.7</c:v>
                </c:pt>
                <c:pt idx="2002">
                  <c:v>411.4</c:v>
                </c:pt>
                <c:pt idx="2003">
                  <c:v>411</c:v>
                </c:pt>
                <c:pt idx="2004">
                  <c:v>410.7</c:v>
                </c:pt>
                <c:pt idx="2005">
                  <c:v>410.3</c:v>
                </c:pt>
                <c:pt idx="2006">
                  <c:v>410</c:v>
                </c:pt>
                <c:pt idx="2007">
                  <c:v>409.6</c:v>
                </c:pt>
                <c:pt idx="2008">
                  <c:v>409.2</c:v>
                </c:pt>
                <c:pt idx="2009">
                  <c:v>408.9</c:v>
                </c:pt>
                <c:pt idx="2010">
                  <c:v>408.5</c:v>
                </c:pt>
                <c:pt idx="2011">
                  <c:v>408.1</c:v>
                </c:pt>
                <c:pt idx="2012">
                  <c:v>407.7</c:v>
                </c:pt>
                <c:pt idx="2013">
                  <c:v>407.4</c:v>
                </c:pt>
                <c:pt idx="2014">
                  <c:v>407</c:v>
                </c:pt>
                <c:pt idx="2015">
                  <c:v>406.7</c:v>
                </c:pt>
                <c:pt idx="2016">
                  <c:v>406.3</c:v>
                </c:pt>
                <c:pt idx="2017">
                  <c:v>405.9</c:v>
                </c:pt>
                <c:pt idx="2018">
                  <c:v>405.7</c:v>
                </c:pt>
                <c:pt idx="2019">
                  <c:v>405.5</c:v>
                </c:pt>
                <c:pt idx="2020">
                  <c:v>405.4</c:v>
                </c:pt>
                <c:pt idx="2021">
                  <c:v>405.2</c:v>
                </c:pt>
                <c:pt idx="2022">
                  <c:v>405</c:v>
                </c:pt>
                <c:pt idx="2023">
                  <c:v>404.8</c:v>
                </c:pt>
                <c:pt idx="2024">
                  <c:v>404.5</c:v>
                </c:pt>
                <c:pt idx="2025">
                  <c:v>404.3</c:v>
                </c:pt>
                <c:pt idx="2026">
                  <c:v>404.1</c:v>
                </c:pt>
                <c:pt idx="2027">
                  <c:v>403.9</c:v>
                </c:pt>
                <c:pt idx="2028">
                  <c:v>403.6</c:v>
                </c:pt>
                <c:pt idx="2029">
                  <c:v>403.3</c:v>
                </c:pt>
                <c:pt idx="2030">
                  <c:v>403</c:v>
                </c:pt>
                <c:pt idx="2031">
                  <c:v>402.8</c:v>
                </c:pt>
                <c:pt idx="2032">
                  <c:v>402.5</c:v>
                </c:pt>
                <c:pt idx="2033">
                  <c:v>402.2</c:v>
                </c:pt>
                <c:pt idx="2034">
                  <c:v>401.8</c:v>
                </c:pt>
                <c:pt idx="2035">
                  <c:v>401.5</c:v>
                </c:pt>
                <c:pt idx="2036">
                  <c:v>401.2</c:v>
                </c:pt>
                <c:pt idx="2037">
                  <c:v>400.8</c:v>
                </c:pt>
                <c:pt idx="2038">
                  <c:v>400.5</c:v>
                </c:pt>
                <c:pt idx="2039">
                  <c:v>400.2</c:v>
                </c:pt>
                <c:pt idx="2040">
                  <c:v>399.8</c:v>
                </c:pt>
                <c:pt idx="2041">
                  <c:v>399.4</c:v>
                </c:pt>
                <c:pt idx="2042">
                  <c:v>399.1</c:v>
                </c:pt>
                <c:pt idx="2043">
                  <c:v>398.7</c:v>
                </c:pt>
                <c:pt idx="2044">
                  <c:v>398.4</c:v>
                </c:pt>
                <c:pt idx="2045">
                  <c:v>398</c:v>
                </c:pt>
                <c:pt idx="2046">
                  <c:v>397.6</c:v>
                </c:pt>
                <c:pt idx="2047">
                  <c:v>397.2</c:v>
                </c:pt>
                <c:pt idx="2048">
                  <c:v>396.8</c:v>
                </c:pt>
                <c:pt idx="2049">
                  <c:v>396.4</c:v>
                </c:pt>
                <c:pt idx="2050">
                  <c:v>396</c:v>
                </c:pt>
                <c:pt idx="2051">
                  <c:v>395.6</c:v>
                </c:pt>
                <c:pt idx="2052">
                  <c:v>395.2</c:v>
                </c:pt>
                <c:pt idx="2053">
                  <c:v>394.9</c:v>
                </c:pt>
                <c:pt idx="2054">
                  <c:v>394.5</c:v>
                </c:pt>
                <c:pt idx="2055">
                  <c:v>394</c:v>
                </c:pt>
                <c:pt idx="2056">
                  <c:v>393.6</c:v>
                </c:pt>
                <c:pt idx="2057">
                  <c:v>393.2</c:v>
                </c:pt>
                <c:pt idx="2058">
                  <c:v>392.8</c:v>
                </c:pt>
                <c:pt idx="2059">
                  <c:v>392.4</c:v>
                </c:pt>
                <c:pt idx="2060">
                  <c:v>392</c:v>
                </c:pt>
                <c:pt idx="2061">
                  <c:v>391.6</c:v>
                </c:pt>
                <c:pt idx="2062">
                  <c:v>391.2</c:v>
                </c:pt>
                <c:pt idx="2063">
                  <c:v>390.7</c:v>
                </c:pt>
                <c:pt idx="2064">
                  <c:v>390.3</c:v>
                </c:pt>
                <c:pt idx="2065">
                  <c:v>389.9</c:v>
                </c:pt>
                <c:pt idx="2066">
                  <c:v>389.5</c:v>
                </c:pt>
                <c:pt idx="2067">
                  <c:v>389.1</c:v>
                </c:pt>
                <c:pt idx="2068">
                  <c:v>388.6</c:v>
                </c:pt>
                <c:pt idx="2069">
                  <c:v>388.2</c:v>
                </c:pt>
                <c:pt idx="2070">
                  <c:v>387.8</c:v>
                </c:pt>
                <c:pt idx="2071">
                  <c:v>387.4</c:v>
                </c:pt>
                <c:pt idx="2072">
                  <c:v>387</c:v>
                </c:pt>
                <c:pt idx="2073">
                  <c:v>386.5</c:v>
                </c:pt>
                <c:pt idx="2074">
                  <c:v>386.1</c:v>
                </c:pt>
                <c:pt idx="2075">
                  <c:v>385.7</c:v>
                </c:pt>
                <c:pt idx="2076">
                  <c:v>385.3</c:v>
                </c:pt>
                <c:pt idx="2077">
                  <c:v>384.9</c:v>
                </c:pt>
                <c:pt idx="2078">
                  <c:v>384.4</c:v>
                </c:pt>
                <c:pt idx="2079">
                  <c:v>384</c:v>
                </c:pt>
                <c:pt idx="2080">
                  <c:v>383.6</c:v>
                </c:pt>
                <c:pt idx="2081">
                  <c:v>383.2</c:v>
                </c:pt>
                <c:pt idx="2082">
                  <c:v>382.7</c:v>
                </c:pt>
                <c:pt idx="2083">
                  <c:v>382.3</c:v>
                </c:pt>
                <c:pt idx="2084">
                  <c:v>381.8</c:v>
                </c:pt>
                <c:pt idx="2085">
                  <c:v>381.4</c:v>
                </c:pt>
                <c:pt idx="2086">
                  <c:v>381</c:v>
                </c:pt>
                <c:pt idx="2087">
                  <c:v>380.5</c:v>
                </c:pt>
                <c:pt idx="2088">
                  <c:v>380.1</c:v>
                </c:pt>
                <c:pt idx="2089">
                  <c:v>379.7</c:v>
                </c:pt>
                <c:pt idx="2090">
                  <c:v>379.3</c:v>
                </c:pt>
                <c:pt idx="2091">
                  <c:v>378.8</c:v>
                </c:pt>
                <c:pt idx="2092">
                  <c:v>378.4</c:v>
                </c:pt>
                <c:pt idx="2093">
                  <c:v>378</c:v>
                </c:pt>
                <c:pt idx="2094">
                  <c:v>377.5</c:v>
                </c:pt>
                <c:pt idx="2095">
                  <c:v>377.1</c:v>
                </c:pt>
                <c:pt idx="2096">
                  <c:v>376.7</c:v>
                </c:pt>
                <c:pt idx="2097">
                  <c:v>376.2</c:v>
                </c:pt>
                <c:pt idx="2098">
                  <c:v>375.8</c:v>
                </c:pt>
                <c:pt idx="2099">
                  <c:v>375.4</c:v>
                </c:pt>
                <c:pt idx="2100">
                  <c:v>374.9</c:v>
                </c:pt>
                <c:pt idx="2101">
                  <c:v>374.5</c:v>
                </c:pt>
                <c:pt idx="2102">
                  <c:v>374</c:v>
                </c:pt>
                <c:pt idx="2103">
                  <c:v>373.6</c:v>
                </c:pt>
                <c:pt idx="2104">
                  <c:v>373.2</c:v>
                </c:pt>
                <c:pt idx="2105">
                  <c:v>372.7</c:v>
                </c:pt>
                <c:pt idx="2106">
                  <c:v>372.3</c:v>
                </c:pt>
                <c:pt idx="2107">
                  <c:v>371.9</c:v>
                </c:pt>
                <c:pt idx="2108">
                  <c:v>371.4</c:v>
                </c:pt>
                <c:pt idx="2109">
                  <c:v>371</c:v>
                </c:pt>
                <c:pt idx="2110">
                  <c:v>370.6</c:v>
                </c:pt>
                <c:pt idx="2111">
                  <c:v>370.1</c:v>
                </c:pt>
                <c:pt idx="2112">
                  <c:v>369.7</c:v>
                </c:pt>
                <c:pt idx="2113">
                  <c:v>369.3</c:v>
                </c:pt>
                <c:pt idx="2114">
                  <c:v>368.8</c:v>
                </c:pt>
                <c:pt idx="2115">
                  <c:v>368.4</c:v>
                </c:pt>
                <c:pt idx="2116">
                  <c:v>368</c:v>
                </c:pt>
                <c:pt idx="2117">
                  <c:v>367.6</c:v>
                </c:pt>
                <c:pt idx="2118">
                  <c:v>367.1</c:v>
                </c:pt>
                <c:pt idx="2119">
                  <c:v>366.7</c:v>
                </c:pt>
                <c:pt idx="2120">
                  <c:v>366.3</c:v>
                </c:pt>
                <c:pt idx="2121">
                  <c:v>365.8</c:v>
                </c:pt>
                <c:pt idx="2122">
                  <c:v>365.4</c:v>
                </c:pt>
                <c:pt idx="2123">
                  <c:v>364.9</c:v>
                </c:pt>
                <c:pt idx="2124">
                  <c:v>364.5</c:v>
                </c:pt>
                <c:pt idx="2125">
                  <c:v>364.1</c:v>
                </c:pt>
                <c:pt idx="2126">
                  <c:v>363.6</c:v>
                </c:pt>
                <c:pt idx="2127">
                  <c:v>363.2</c:v>
                </c:pt>
                <c:pt idx="2128">
                  <c:v>362.8</c:v>
                </c:pt>
                <c:pt idx="2129">
                  <c:v>362.4</c:v>
                </c:pt>
                <c:pt idx="2130">
                  <c:v>361.9</c:v>
                </c:pt>
                <c:pt idx="2131">
                  <c:v>361.5</c:v>
                </c:pt>
                <c:pt idx="2132">
                  <c:v>361.1</c:v>
                </c:pt>
                <c:pt idx="2133">
                  <c:v>360.7</c:v>
                </c:pt>
                <c:pt idx="2134">
                  <c:v>360.2</c:v>
                </c:pt>
                <c:pt idx="2135">
                  <c:v>359.8</c:v>
                </c:pt>
                <c:pt idx="2136">
                  <c:v>359.3</c:v>
                </c:pt>
                <c:pt idx="2137">
                  <c:v>358.9</c:v>
                </c:pt>
                <c:pt idx="2138">
                  <c:v>358.5</c:v>
                </c:pt>
                <c:pt idx="2139">
                  <c:v>358.1</c:v>
                </c:pt>
                <c:pt idx="2140">
                  <c:v>357.7</c:v>
                </c:pt>
                <c:pt idx="2141">
                  <c:v>357.3</c:v>
                </c:pt>
                <c:pt idx="2142">
                  <c:v>356.9</c:v>
                </c:pt>
                <c:pt idx="2143">
                  <c:v>356.5</c:v>
                </c:pt>
                <c:pt idx="2144">
                  <c:v>356.1</c:v>
                </c:pt>
                <c:pt idx="2145">
                  <c:v>355.7</c:v>
                </c:pt>
                <c:pt idx="2146">
                  <c:v>355.2</c:v>
                </c:pt>
                <c:pt idx="2147">
                  <c:v>354.8</c:v>
                </c:pt>
                <c:pt idx="2148">
                  <c:v>354.4</c:v>
                </c:pt>
                <c:pt idx="2149">
                  <c:v>353.9</c:v>
                </c:pt>
                <c:pt idx="2150">
                  <c:v>353.6</c:v>
                </c:pt>
                <c:pt idx="2151">
                  <c:v>353.1</c:v>
                </c:pt>
                <c:pt idx="2152">
                  <c:v>352.7</c:v>
                </c:pt>
                <c:pt idx="2153">
                  <c:v>352.3</c:v>
                </c:pt>
                <c:pt idx="2154">
                  <c:v>351.9</c:v>
                </c:pt>
                <c:pt idx="2155">
                  <c:v>351.5</c:v>
                </c:pt>
                <c:pt idx="2156">
                  <c:v>351.1</c:v>
                </c:pt>
                <c:pt idx="2157">
                  <c:v>350.7</c:v>
                </c:pt>
                <c:pt idx="2158">
                  <c:v>350.3</c:v>
                </c:pt>
                <c:pt idx="2159">
                  <c:v>349.9</c:v>
                </c:pt>
                <c:pt idx="2160">
                  <c:v>349.4</c:v>
                </c:pt>
                <c:pt idx="2161">
                  <c:v>349</c:v>
                </c:pt>
                <c:pt idx="2162">
                  <c:v>348.6</c:v>
                </c:pt>
                <c:pt idx="2163">
                  <c:v>348.2</c:v>
                </c:pt>
                <c:pt idx="2164">
                  <c:v>347.8</c:v>
                </c:pt>
                <c:pt idx="2165">
                  <c:v>347.4</c:v>
                </c:pt>
                <c:pt idx="2166">
                  <c:v>347</c:v>
                </c:pt>
                <c:pt idx="2167">
                  <c:v>346.6</c:v>
                </c:pt>
                <c:pt idx="2168">
                  <c:v>346.2</c:v>
                </c:pt>
                <c:pt idx="2169">
                  <c:v>345.8</c:v>
                </c:pt>
                <c:pt idx="2170">
                  <c:v>345.4</c:v>
                </c:pt>
                <c:pt idx="2171">
                  <c:v>344.9</c:v>
                </c:pt>
                <c:pt idx="2172">
                  <c:v>344.5</c:v>
                </c:pt>
                <c:pt idx="2173">
                  <c:v>344.1</c:v>
                </c:pt>
                <c:pt idx="2174">
                  <c:v>343.7</c:v>
                </c:pt>
                <c:pt idx="2175">
                  <c:v>343.4</c:v>
                </c:pt>
                <c:pt idx="2176">
                  <c:v>343</c:v>
                </c:pt>
                <c:pt idx="2177">
                  <c:v>342.6</c:v>
                </c:pt>
                <c:pt idx="2178">
                  <c:v>342.2</c:v>
                </c:pt>
                <c:pt idx="2179">
                  <c:v>341.8</c:v>
                </c:pt>
                <c:pt idx="2180">
                  <c:v>341.4</c:v>
                </c:pt>
                <c:pt idx="2181">
                  <c:v>341</c:v>
                </c:pt>
                <c:pt idx="2182">
                  <c:v>340.6</c:v>
                </c:pt>
                <c:pt idx="2183">
                  <c:v>340.2</c:v>
                </c:pt>
                <c:pt idx="2184">
                  <c:v>339.8</c:v>
                </c:pt>
                <c:pt idx="2185">
                  <c:v>339.4</c:v>
                </c:pt>
                <c:pt idx="2186">
                  <c:v>339</c:v>
                </c:pt>
                <c:pt idx="2187">
                  <c:v>338.6</c:v>
                </c:pt>
                <c:pt idx="2188">
                  <c:v>338.2</c:v>
                </c:pt>
                <c:pt idx="2189">
                  <c:v>337.8</c:v>
                </c:pt>
                <c:pt idx="2190">
                  <c:v>337.4</c:v>
                </c:pt>
                <c:pt idx="2191">
                  <c:v>337</c:v>
                </c:pt>
                <c:pt idx="2192">
                  <c:v>336.6</c:v>
                </c:pt>
                <c:pt idx="2193">
                  <c:v>336.2</c:v>
                </c:pt>
                <c:pt idx="2194">
                  <c:v>335.8</c:v>
                </c:pt>
                <c:pt idx="2195">
                  <c:v>335.4</c:v>
                </c:pt>
                <c:pt idx="2196">
                  <c:v>335</c:v>
                </c:pt>
                <c:pt idx="2197">
                  <c:v>334.6</c:v>
                </c:pt>
                <c:pt idx="2198">
                  <c:v>334.2</c:v>
                </c:pt>
                <c:pt idx="2199">
                  <c:v>333.8</c:v>
                </c:pt>
                <c:pt idx="2200">
                  <c:v>333.4</c:v>
                </c:pt>
                <c:pt idx="2201">
                  <c:v>333</c:v>
                </c:pt>
                <c:pt idx="2202">
                  <c:v>332.7</c:v>
                </c:pt>
                <c:pt idx="2203">
                  <c:v>332.3</c:v>
                </c:pt>
                <c:pt idx="2204">
                  <c:v>331.9</c:v>
                </c:pt>
                <c:pt idx="2205">
                  <c:v>331.5</c:v>
                </c:pt>
                <c:pt idx="2206">
                  <c:v>331.1</c:v>
                </c:pt>
                <c:pt idx="2207">
                  <c:v>330.7</c:v>
                </c:pt>
                <c:pt idx="2208">
                  <c:v>330.3</c:v>
                </c:pt>
                <c:pt idx="2209">
                  <c:v>330</c:v>
                </c:pt>
                <c:pt idx="2210">
                  <c:v>329.6</c:v>
                </c:pt>
                <c:pt idx="2211">
                  <c:v>329.2</c:v>
                </c:pt>
                <c:pt idx="2212">
                  <c:v>328.8</c:v>
                </c:pt>
                <c:pt idx="2213">
                  <c:v>328.4</c:v>
                </c:pt>
                <c:pt idx="2214">
                  <c:v>328</c:v>
                </c:pt>
                <c:pt idx="2215">
                  <c:v>327.6</c:v>
                </c:pt>
                <c:pt idx="2216">
                  <c:v>327.2</c:v>
                </c:pt>
                <c:pt idx="2217">
                  <c:v>326.8</c:v>
                </c:pt>
                <c:pt idx="2218">
                  <c:v>326.5</c:v>
                </c:pt>
                <c:pt idx="2219">
                  <c:v>326.1</c:v>
                </c:pt>
                <c:pt idx="2220">
                  <c:v>325.7</c:v>
                </c:pt>
                <c:pt idx="2221">
                  <c:v>325.3</c:v>
                </c:pt>
                <c:pt idx="2222">
                  <c:v>324.9</c:v>
                </c:pt>
                <c:pt idx="2223">
                  <c:v>324.6</c:v>
                </c:pt>
                <c:pt idx="2224">
                  <c:v>324.2</c:v>
                </c:pt>
                <c:pt idx="2225">
                  <c:v>323.8</c:v>
                </c:pt>
                <c:pt idx="2226">
                  <c:v>323.4</c:v>
                </c:pt>
                <c:pt idx="2227">
                  <c:v>323</c:v>
                </c:pt>
                <c:pt idx="2228">
                  <c:v>322.7</c:v>
                </c:pt>
                <c:pt idx="2229">
                  <c:v>322.3</c:v>
                </c:pt>
                <c:pt idx="2230">
                  <c:v>321.9</c:v>
                </c:pt>
                <c:pt idx="2231">
                  <c:v>321.5</c:v>
                </c:pt>
                <c:pt idx="2232">
                  <c:v>321.1</c:v>
                </c:pt>
                <c:pt idx="2233">
                  <c:v>320.7</c:v>
                </c:pt>
                <c:pt idx="2234">
                  <c:v>320.4</c:v>
                </c:pt>
                <c:pt idx="2235">
                  <c:v>320</c:v>
                </c:pt>
                <c:pt idx="2236">
                  <c:v>319.6</c:v>
                </c:pt>
                <c:pt idx="2237">
                  <c:v>319.2</c:v>
                </c:pt>
                <c:pt idx="2238">
                  <c:v>318.8</c:v>
                </c:pt>
                <c:pt idx="2239">
                  <c:v>318.5</c:v>
                </c:pt>
                <c:pt idx="2240">
                  <c:v>318.1</c:v>
                </c:pt>
                <c:pt idx="2241">
                  <c:v>317.7</c:v>
                </c:pt>
                <c:pt idx="2242">
                  <c:v>317.3</c:v>
                </c:pt>
                <c:pt idx="2243">
                  <c:v>317</c:v>
                </c:pt>
                <c:pt idx="2244">
                  <c:v>316.6</c:v>
                </c:pt>
                <c:pt idx="2245">
                  <c:v>316.2</c:v>
                </c:pt>
                <c:pt idx="2246">
                  <c:v>315.8</c:v>
                </c:pt>
                <c:pt idx="2247">
                  <c:v>315.5</c:v>
                </c:pt>
                <c:pt idx="2248">
                  <c:v>315.1</c:v>
                </c:pt>
                <c:pt idx="2249">
                  <c:v>314.7</c:v>
                </c:pt>
                <c:pt idx="2250">
                  <c:v>314.3</c:v>
                </c:pt>
                <c:pt idx="2251">
                  <c:v>313.9</c:v>
                </c:pt>
                <c:pt idx="2252">
                  <c:v>313.6</c:v>
                </c:pt>
                <c:pt idx="2253">
                  <c:v>313.2</c:v>
                </c:pt>
                <c:pt idx="2254">
                  <c:v>312.8</c:v>
                </c:pt>
                <c:pt idx="2255">
                  <c:v>312.4</c:v>
                </c:pt>
                <c:pt idx="2256">
                  <c:v>312.1</c:v>
                </c:pt>
                <c:pt idx="2257">
                  <c:v>311.7</c:v>
                </c:pt>
                <c:pt idx="2258">
                  <c:v>311.4</c:v>
                </c:pt>
                <c:pt idx="2259">
                  <c:v>311</c:v>
                </c:pt>
                <c:pt idx="2260">
                  <c:v>310.6</c:v>
                </c:pt>
                <c:pt idx="2261">
                  <c:v>310.2</c:v>
                </c:pt>
                <c:pt idx="2262">
                  <c:v>309.9</c:v>
                </c:pt>
                <c:pt idx="2263">
                  <c:v>309.5</c:v>
                </c:pt>
                <c:pt idx="2264">
                  <c:v>309.1</c:v>
                </c:pt>
                <c:pt idx="2265">
                  <c:v>308.8</c:v>
                </c:pt>
                <c:pt idx="2266">
                  <c:v>308.4</c:v>
                </c:pt>
                <c:pt idx="2267">
                  <c:v>308</c:v>
                </c:pt>
                <c:pt idx="2268">
                  <c:v>307.6</c:v>
                </c:pt>
                <c:pt idx="2269">
                  <c:v>307.3</c:v>
                </c:pt>
                <c:pt idx="2270">
                  <c:v>306.9</c:v>
                </c:pt>
                <c:pt idx="2271">
                  <c:v>306.6</c:v>
                </c:pt>
                <c:pt idx="2272">
                  <c:v>306.2</c:v>
                </c:pt>
                <c:pt idx="2273">
                  <c:v>305.8</c:v>
                </c:pt>
                <c:pt idx="2274">
                  <c:v>305.5</c:v>
                </c:pt>
                <c:pt idx="2275">
                  <c:v>305.1</c:v>
                </c:pt>
                <c:pt idx="2276">
                  <c:v>304.7</c:v>
                </c:pt>
                <c:pt idx="2277">
                  <c:v>304.3</c:v>
                </c:pt>
                <c:pt idx="2278">
                  <c:v>304</c:v>
                </c:pt>
                <c:pt idx="2279">
                  <c:v>303.6</c:v>
                </c:pt>
                <c:pt idx="2280">
                  <c:v>303.3</c:v>
                </c:pt>
                <c:pt idx="2281">
                  <c:v>302.9</c:v>
                </c:pt>
                <c:pt idx="2282">
                  <c:v>302.5</c:v>
                </c:pt>
                <c:pt idx="2283">
                  <c:v>302.2</c:v>
                </c:pt>
                <c:pt idx="2284">
                  <c:v>301.8</c:v>
                </c:pt>
                <c:pt idx="2285">
                  <c:v>301.5</c:v>
                </c:pt>
                <c:pt idx="2286">
                  <c:v>301.1</c:v>
                </c:pt>
                <c:pt idx="2287">
                  <c:v>300.7</c:v>
                </c:pt>
                <c:pt idx="2288">
                  <c:v>300.4</c:v>
                </c:pt>
                <c:pt idx="2289">
                  <c:v>300</c:v>
                </c:pt>
                <c:pt idx="2290">
                  <c:v>299.7</c:v>
                </c:pt>
                <c:pt idx="2291">
                  <c:v>299.3</c:v>
                </c:pt>
                <c:pt idx="2292">
                  <c:v>298.9</c:v>
                </c:pt>
                <c:pt idx="2293">
                  <c:v>298.6</c:v>
                </c:pt>
                <c:pt idx="2294">
                  <c:v>298.2</c:v>
                </c:pt>
                <c:pt idx="2295">
                  <c:v>297.9</c:v>
                </c:pt>
                <c:pt idx="2296">
                  <c:v>297.5</c:v>
                </c:pt>
                <c:pt idx="2297">
                  <c:v>297.2</c:v>
                </c:pt>
                <c:pt idx="2298">
                  <c:v>296.8</c:v>
                </c:pt>
                <c:pt idx="2299">
                  <c:v>296.5</c:v>
                </c:pt>
                <c:pt idx="2300">
                  <c:v>296.1</c:v>
                </c:pt>
                <c:pt idx="2301">
                  <c:v>295.8</c:v>
                </c:pt>
                <c:pt idx="2302">
                  <c:v>295.4</c:v>
                </c:pt>
                <c:pt idx="2303">
                  <c:v>295</c:v>
                </c:pt>
                <c:pt idx="2304">
                  <c:v>294.6</c:v>
                </c:pt>
                <c:pt idx="2305">
                  <c:v>294.3</c:v>
                </c:pt>
                <c:pt idx="2306">
                  <c:v>293.9</c:v>
                </c:pt>
                <c:pt idx="2307">
                  <c:v>293.6</c:v>
                </c:pt>
                <c:pt idx="2308">
                  <c:v>293.2</c:v>
                </c:pt>
                <c:pt idx="2309">
                  <c:v>292.9</c:v>
                </c:pt>
                <c:pt idx="2310">
                  <c:v>292.5</c:v>
                </c:pt>
                <c:pt idx="2311">
                  <c:v>292.2</c:v>
                </c:pt>
                <c:pt idx="2312">
                  <c:v>291.8</c:v>
                </c:pt>
                <c:pt idx="2313">
                  <c:v>291.5</c:v>
                </c:pt>
                <c:pt idx="2314">
                  <c:v>291.1</c:v>
                </c:pt>
                <c:pt idx="2315">
                  <c:v>290.8</c:v>
                </c:pt>
                <c:pt idx="2316">
                  <c:v>290.5</c:v>
                </c:pt>
                <c:pt idx="2317">
                  <c:v>290.1</c:v>
                </c:pt>
                <c:pt idx="2318">
                  <c:v>289.8</c:v>
                </c:pt>
                <c:pt idx="2319">
                  <c:v>289.4</c:v>
                </c:pt>
                <c:pt idx="2320">
                  <c:v>289.1</c:v>
                </c:pt>
                <c:pt idx="2321">
                  <c:v>288.7</c:v>
                </c:pt>
                <c:pt idx="2322">
                  <c:v>288.4</c:v>
                </c:pt>
                <c:pt idx="2323">
                  <c:v>288</c:v>
                </c:pt>
                <c:pt idx="2324">
                  <c:v>287.7</c:v>
                </c:pt>
                <c:pt idx="2325">
                  <c:v>287.3</c:v>
                </c:pt>
                <c:pt idx="2326">
                  <c:v>287</c:v>
                </c:pt>
                <c:pt idx="2327">
                  <c:v>286.7</c:v>
                </c:pt>
                <c:pt idx="2328">
                  <c:v>286.3</c:v>
                </c:pt>
                <c:pt idx="2329">
                  <c:v>286</c:v>
                </c:pt>
                <c:pt idx="2330">
                  <c:v>285.6</c:v>
                </c:pt>
                <c:pt idx="2331">
                  <c:v>285.3</c:v>
                </c:pt>
                <c:pt idx="2332">
                  <c:v>285</c:v>
                </c:pt>
                <c:pt idx="2333">
                  <c:v>284.6</c:v>
                </c:pt>
                <c:pt idx="2334">
                  <c:v>284.3</c:v>
                </c:pt>
                <c:pt idx="2335">
                  <c:v>284</c:v>
                </c:pt>
                <c:pt idx="2336">
                  <c:v>283.6</c:v>
                </c:pt>
                <c:pt idx="2337">
                  <c:v>283.3</c:v>
                </c:pt>
                <c:pt idx="2338">
                  <c:v>283</c:v>
                </c:pt>
                <c:pt idx="2339">
                  <c:v>282.6</c:v>
                </c:pt>
                <c:pt idx="2340">
                  <c:v>282.3</c:v>
                </c:pt>
                <c:pt idx="2341">
                  <c:v>282</c:v>
                </c:pt>
                <c:pt idx="2342">
                  <c:v>281.6</c:v>
                </c:pt>
                <c:pt idx="2343">
                  <c:v>281.3</c:v>
                </c:pt>
                <c:pt idx="2344">
                  <c:v>281</c:v>
                </c:pt>
                <c:pt idx="2345">
                  <c:v>280.7</c:v>
                </c:pt>
                <c:pt idx="2346">
                  <c:v>280.3</c:v>
                </c:pt>
                <c:pt idx="2347">
                  <c:v>280</c:v>
                </c:pt>
                <c:pt idx="2348">
                  <c:v>279.6</c:v>
                </c:pt>
                <c:pt idx="2349">
                  <c:v>279.3</c:v>
                </c:pt>
                <c:pt idx="2350">
                  <c:v>279</c:v>
                </c:pt>
                <c:pt idx="2351">
                  <c:v>278.7</c:v>
                </c:pt>
                <c:pt idx="2352">
                  <c:v>278.3</c:v>
                </c:pt>
                <c:pt idx="2353">
                  <c:v>278</c:v>
                </c:pt>
                <c:pt idx="2354">
                  <c:v>277.7</c:v>
                </c:pt>
                <c:pt idx="2355">
                  <c:v>277.3</c:v>
                </c:pt>
                <c:pt idx="2356">
                  <c:v>277</c:v>
                </c:pt>
                <c:pt idx="2357">
                  <c:v>276.6</c:v>
                </c:pt>
                <c:pt idx="2358">
                  <c:v>276.3</c:v>
                </c:pt>
                <c:pt idx="2359">
                  <c:v>276</c:v>
                </c:pt>
                <c:pt idx="2360">
                  <c:v>275.6</c:v>
                </c:pt>
                <c:pt idx="2361">
                  <c:v>275.3</c:v>
                </c:pt>
                <c:pt idx="2362">
                  <c:v>275</c:v>
                </c:pt>
                <c:pt idx="2363">
                  <c:v>274.7</c:v>
                </c:pt>
                <c:pt idx="2364">
                  <c:v>274.4</c:v>
                </c:pt>
                <c:pt idx="2365">
                  <c:v>274</c:v>
                </c:pt>
                <c:pt idx="2366">
                  <c:v>273.7</c:v>
                </c:pt>
                <c:pt idx="2367">
                  <c:v>273.4</c:v>
                </c:pt>
                <c:pt idx="2368">
                  <c:v>273.1</c:v>
                </c:pt>
                <c:pt idx="2369">
                  <c:v>272.7</c:v>
                </c:pt>
                <c:pt idx="2370">
                  <c:v>272.3</c:v>
                </c:pt>
                <c:pt idx="2371">
                  <c:v>272</c:v>
                </c:pt>
                <c:pt idx="2372">
                  <c:v>271.7</c:v>
                </c:pt>
                <c:pt idx="2373">
                  <c:v>271.4</c:v>
                </c:pt>
                <c:pt idx="2374">
                  <c:v>271</c:v>
                </c:pt>
                <c:pt idx="2375">
                  <c:v>270.7</c:v>
                </c:pt>
                <c:pt idx="2376">
                  <c:v>270.4</c:v>
                </c:pt>
                <c:pt idx="2377">
                  <c:v>270</c:v>
                </c:pt>
                <c:pt idx="2378">
                  <c:v>269.7</c:v>
                </c:pt>
                <c:pt idx="2379">
                  <c:v>269.4</c:v>
                </c:pt>
                <c:pt idx="2380">
                  <c:v>269.1</c:v>
                </c:pt>
                <c:pt idx="2381">
                  <c:v>268.7</c:v>
                </c:pt>
                <c:pt idx="2382">
                  <c:v>268.4</c:v>
                </c:pt>
                <c:pt idx="2383">
                  <c:v>268.1</c:v>
                </c:pt>
                <c:pt idx="2384">
                  <c:v>267.8</c:v>
                </c:pt>
                <c:pt idx="2385">
                  <c:v>267.5</c:v>
                </c:pt>
                <c:pt idx="2386">
                  <c:v>267.1</c:v>
                </c:pt>
                <c:pt idx="2387">
                  <c:v>266.8</c:v>
                </c:pt>
                <c:pt idx="2388">
                  <c:v>266.5</c:v>
                </c:pt>
                <c:pt idx="2389">
                  <c:v>266.2</c:v>
                </c:pt>
                <c:pt idx="2390">
                  <c:v>265.9</c:v>
                </c:pt>
                <c:pt idx="2391">
                  <c:v>265.5</c:v>
                </c:pt>
                <c:pt idx="2392">
                  <c:v>265.2</c:v>
                </c:pt>
                <c:pt idx="2393">
                  <c:v>264.9</c:v>
                </c:pt>
                <c:pt idx="2394">
                  <c:v>264.5</c:v>
                </c:pt>
                <c:pt idx="2395">
                  <c:v>264.2</c:v>
                </c:pt>
                <c:pt idx="2396">
                  <c:v>263.9</c:v>
                </c:pt>
                <c:pt idx="2397">
                  <c:v>263.5</c:v>
                </c:pt>
                <c:pt idx="2398">
                  <c:v>263.2</c:v>
                </c:pt>
                <c:pt idx="2399">
                  <c:v>262.9</c:v>
                </c:pt>
                <c:pt idx="2400">
                  <c:v>262.6</c:v>
                </c:pt>
                <c:pt idx="2401">
                  <c:v>262.3</c:v>
                </c:pt>
                <c:pt idx="2402">
                  <c:v>262</c:v>
                </c:pt>
                <c:pt idx="2403">
                  <c:v>261.7</c:v>
                </c:pt>
                <c:pt idx="2404">
                  <c:v>261.3</c:v>
                </c:pt>
                <c:pt idx="2405">
                  <c:v>261</c:v>
                </c:pt>
                <c:pt idx="2406">
                  <c:v>260.7</c:v>
                </c:pt>
                <c:pt idx="2407">
                  <c:v>260.4</c:v>
                </c:pt>
                <c:pt idx="2408">
                  <c:v>260.1</c:v>
                </c:pt>
                <c:pt idx="2409">
                  <c:v>259.7</c:v>
                </c:pt>
                <c:pt idx="2410">
                  <c:v>259.4</c:v>
                </c:pt>
                <c:pt idx="2411">
                  <c:v>259.1</c:v>
                </c:pt>
                <c:pt idx="2412">
                  <c:v>258.8</c:v>
                </c:pt>
                <c:pt idx="2413">
                  <c:v>258.5</c:v>
                </c:pt>
                <c:pt idx="2414">
                  <c:v>258.2</c:v>
                </c:pt>
                <c:pt idx="2415">
                  <c:v>257.9</c:v>
                </c:pt>
                <c:pt idx="2416">
                  <c:v>257.6</c:v>
                </c:pt>
                <c:pt idx="2417">
                  <c:v>257.3</c:v>
                </c:pt>
                <c:pt idx="2418">
                  <c:v>257</c:v>
                </c:pt>
                <c:pt idx="2419">
                  <c:v>256.7</c:v>
                </c:pt>
                <c:pt idx="2420">
                  <c:v>256.4</c:v>
                </c:pt>
                <c:pt idx="2421">
                  <c:v>256.1</c:v>
                </c:pt>
                <c:pt idx="2422">
                  <c:v>255.8</c:v>
                </c:pt>
                <c:pt idx="2423">
                  <c:v>255.5</c:v>
                </c:pt>
                <c:pt idx="2424">
                  <c:v>255.2</c:v>
                </c:pt>
                <c:pt idx="2425">
                  <c:v>254.9</c:v>
                </c:pt>
                <c:pt idx="2426">
                  <c:v>254.6</c:v>
                </c:pt>
                <c:pt idx="2427">
                  <c:v>254.2</c:v>
                </c:pt>
                <c:pt idx="2428">
                  <c:v>253.9</c:v>
                </c:pt>
                <c:pt idx="2429">
                  <c:v>253.6</c:v>
                </c:pt>
                <c:pt idx="2430">
                  <c:v>253.3</c:v>
                </c:pt>
                <c:pt idx="2431">
                  <c:v>253</c:v>
                </c:pt>
                <c:pt idx="2432">
                  <c:v>252.7</c:v>
                </c:pt>
                <c:pt idx="2433">
                  <c:v>252.4</c:v>
                </c:pt>
                <c:pt idx="2434">
                  <c:v>252.1</c:v>
                </c:pt>
                <c:pt idx="2435">
                  <c:v>251.8</c:v>
                </c:pt>
                <c:pt idx="2436">
                  <c:v>251.5</c:v>
                </c:pt>
                <c:pt idx="2437">
                  <c:v>251.2</c:v>
                </c:pt>
                <c:pt idx="2438">
                  <c:v>250.8</c:v>
                </c:pt>
                <c:pt idx="2439">
                  <c:v>250.5</c:v>
                </c:pt>
                <c:pt idx="2440">
                  <c:v>250.2</c:v>
                </c:pt>
                <c:pt idx="2441">
                  <c:v>249.9</c:v>
                </c:pt>
                <c:pt idx="2442">
                  <c:v>249.6</c:v>
                </c:pt>
                <c:pt idx="2443">
                  <c:v>249.4</c:v>
                </c:pt>
                <c:pt idx="2444">
                  <c:v>249.1</c:v>
                </c:pt>
                <c:pt idx="2445">
                  <c:v>248.8</c:v>
                </c:pt>
                <c:pt idx="2446">
                  <c:v>248.5</c:v>
                </c:pt>
                <c:pt idx="2447">
                  <c:v>248.2</c:v>
                </c:pt>
                <c:pt idx="2448">
                  <c:v>247.9</c:v>
                </c:pt>
                <c:pt idx="2449">
                  <c:v>247.6</c:v>
                </c:pt>
                <c:pt idx="2450">
                  <c:v>247.3</c:v>
                </c:pt>
                <c:pt idx="2451">
                  <c:v>247.1</c:v>
                </c:pt>
                <c:pt idx="2452">
                  <c:v>246.8</c:v>
                </c:pt>
                <c:pt idx="2453">
                  <c:v>246.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I$2:$I$2455</c:f>
              <c:numCache>
                <c:formatCode>General</c:formatCode>
                <c:ptCount val="2454"/>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1</c:v>
                </c:pt>
                <c:pt idx="30">
                  <c:v>27.2</c:v>
                </c:pt>
                <c:pt idx="31">
                  <c:v>27.2</c:v>
                </c:pt>
                <c:pt idx="32">
                  <c:v>27.2</c:v>
                </c:pt>
                <c:pt idx="33">
                  <c:v>27.2</c:v>
                </c:pt>
                <c:pt idx="34">
                  <c:v>27.1</c:v>
                </c:pt>
                <c:pt idx="35">
                  <c:v>27.2</c:v>
                </c:pt>
                <c:pt idx="36">
                  <c:v>27.1</c:v>
                </c:pt>
                <c:pt idx="37">
                  <c:v>27.1</c:v>
                </c:pt>
                <c:pt idx="38">
                  <c:v>27.1</c:v>
                </c:pt>
                <c:pt idx="39">
                  <c:v>27.1</c:v>
                </c:pt>
                <c:pt idx="40">
                  <c:v>27.1</c:v>
                </c:pt>
                <c:pt idx="41">
                  <c:v>27.1</c:v>
                </c:pt>
                <c:pt idx="42">
                  <c:v>27.1</c:v>
                </c:pt>
                <c:pt idx="43">
                  <c:v>27.1</c:v>
                </c:pt>
                <c:pt idx="44">
                  <c:v>27.1</c:v>
                </c:pt>
                <c:pt idx="45">
                  <c:v>27.1</c:v>
                </c:pt>
                <c:pt idx="46">
                  <c:v>27.1</c:v>
                </c:pt>
                <c:pt idx="47">
                  <c:v>27.1</c:v>
                </c:pt>
                <c:pt idx="48">
                  <c:v>27.1</c:v>
                </c:pt>
                <c:pt idx="49">
                  <c:v>27.1</c:v>
                </c:pt>
                <c:pt idx="50">
                  <c:v>27.1</c:v>
                </c:pt>
                <c:pt idx="51">
                  <c:v>27.1</c:v>
                </c:pt>
                <c:pt idx="52">
                  <c:v>27.1</c:v>
                </c:pt>
                <c:pt idx="53">
                  <c:v>27.1</c:v>
                </c:pt>
                <c:pt idx="54">
                  <c:v>27.1</c:v>
                </c:pt>
                <c:pt idx="55">
                  <c:v>27.1</c:v>
                </c:pt>
                <c:pt idx="56">
                  <c:v>27.1</c:v>
                </c:pt>
                <c:pt idx="57">
                  <c:v>27.1</c:v>
                </c:pt>
                <c:pt idx="58">
                  <c:v>27.1</c:v>
                </c:pt>
                <c:pt idx="59">
                  <c:v>27.1</c:v>
                </c:pt>
                <c:pt idx="60">
                  <c:v>27.1</c:v>
                </c:pt>
                <c:pt idx="61">
                  <c:v>27.1</c:v>
                </c:pt>
                <c:pt idx="62">
                  <c:v>27.1</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c:v>
                </c:pt>
                <c:pt idx="99">
                  <c:v>27</c:v>
                </c:pt>
                <c:pt idx="100">
                  <c:v>27</c:v>
                </c:pt>
                <c:pt idx="101">
                  <c:v>27</c:v>
                </c:pt>
                <c:pt idx="102">
                  <c:v>27</c:v>
                </c:pt>
                <c:pt idx="103">
                  <c:v>27</c:v>
                </c:pt>
                <c:pt idx="104">
                  <c:v>27</c:v>
                </c:pt>
                <c:pt idx="105">
                  <c:v>27</c:v>
                </c:pt>
                <c:pt idx="106">
                  <c:v>27</c:v>
                </c:pt>
                <c:pt idx="107">
                  <c:v>27</c:v>
                </c:pt>
                <c:pt idx="108">
                  <c:v>27</c:v>
                </c:pt>
                <c:pt idx="109">
                  <c:v>27</c:v>
                </c:pt>
                <c:pt idx="110">
                  <c:v>27</c:v>
                </c:pt>
                <c:pt idx="111">
                  <c:v>27</c:v>
                </c:pt>
                <c:pt idx="112">
                  <c:v>27</c:v>
                </c:pt>
                <c:pt idx="113">
                  <c:v>27</c:v>
                </c:pt>
                <c:pt idx="114">
                  <c:v>27</c:v>
                </c:pt>
                <c:pt idx="115">
                  <c:v>27</c:v>
                </c:pt>
                <c:pt idx="116">
                  <c:v>27</c:v>
                </c:pt>
                <c:pt idx="117">
                  <c:v>27</c:v>
                </c:pt>
                <c:pt idx="118">
                  <c:v>27</c:v>
                </c:pt>
                <c:pt idx="119">
                  <c:v>27</c:v>
                </c:pt>
                <c:pt idx="120">
                  <c:v>27</c:v>
                </c:pt>
                <c:pt idx="121">
                  <c:v>27</c:v>
                </c:pt>
                <c:pt idx="122">
                  <c:v>27</c:v>
                </c:pt>
                <c:pt idx="123">
                  <c:v>27</c:v>
                </c:pt>
                <c:pt idx="124">
                  <c:v>27</c:v>
                </c:pt>
                <c:pt idx="125">
                  <c:v>27</c:v>
                </c:pt>
                <c:pt idx="126">
                  <c:v>27</c:v>
                </c:pt>
                <c:pt idx="127">
                  <c:v>27</c:v>
                </c:pt>
                <c:pt idx="128">
                  <c:v>27</c:v>
                </c:pt>
                <c:pt idx="129">
                  <c:v>27</c:v>
                </c:pt>
                <c:pt idx="130">
                  <c:v>27</c:v>
                </c:pt>
                <c:pt idx="131">
                  <c:v>27</c:v>
                </c:pt>
                <c:pt idx="132">
                  <c:v>27</c:v>
                </c:pt>
                <c:pt idx="133">
                  <c:v>27</c:v>
                </c:pt>
                <c:pt idx="134">
                  <c:v>27</c:v>
                </c:pt>
                <c:pt idx="135">
                  <c:v>27.1</c:v>
                </c:pt>
                <c:pt idx="136">
                  <c:v>27.1</c:v>
                </c:pt>
                <c:pt idx="137">
                  <c:v>27.1</c:v>
                </c:pt>
                <c:pt idx="138">
                  <c:v>27.2</c:v>
                </c:pt>
                <c:pt idx="139">
                  <c:v>27.2</c:v>
                </c:pt>
                <c:pt idx="140">
                  <c:v>27.3</c:v>
                </c:pt>
                <c:pt idx="141">
                  <c:v>27.4</c:v>
                </c:pt>
                <c:pt idx="142">
                  <c:v>27.5</c:v>
                </c:pt>
                <c:pt idx="143">
                  <c:v>27.6</c:v>
                </c:pt>
                <c:pt idx="144">
                  <c:v>27.7</c:v>
                </c:pt>
                <c:pt idx="145">
                  <c:v>27.8</c:v>
                </c:pt>
                <c:pt idx="146">
                  <c:v>27.9</c:v>
                </c:pt>
                <c:pt idx="147">
                  <c:v>28</c:v>
                </c:pt>
                <c:pt idx="148">
                  <c:v>28.2</c:v>
                </c:pt>
                <c:pt idx="149">
                  <c:v>28.4</c:v>
                </c:pt>
                <c:pt idx="150">
                  <c:v>28.5</c:v>
                </c:pt>
                <c:pt idx="151">
                  <c:v>28.7</c:v>
                </c:pt>
                <c:pt idx="152">
                  <c:v>29</c:v>
                </c:pt>
                <c:pt idx="153">
                  <c:v>29.2</c:v>
                </c:pt>
                <c:pt idx="154">
                  <c:v>29.4</c:v>
                </c:pt>
                <c:pt idx="155">
                  <c:v>29.6</c:v>
                </c:pt>
                <c:pt idx="156">
                  <c:v>29.9</c:v>
                </c:pt>
                <c:pt idx="157">
                  <c:v>30.2</c:v>
                </c:pt>
                <c:pt idx="158">
                  <c:v>30.5</c:v>
                </c:pt>
                <c:pt idx="159">
                  <c:v>30.8</c:v>
                </c:pt>
                <c:pt idx="160">
                  <c:v>31.2</c:v>
                </c:pt>
                <c:pt idx="161">
                  <c:v>31.5</c:v>
                </c:pt>
                <c:pt idx="162">
                  <c:v>31.9</c:v>
                </c:pt>
                <c:pt idx="163">
                  <c:v>32.3</c:v>
                </c:pt>
                <c:pt idx="164">
                  <c:v>32.7</c:v>
                </c:pt>
                <c:pt idx="165">
                  <c:v>33.1</c:v>
                </c:pt>
                <c:pt idx="166">
                  <c:v>33.6</c:v>
                </c:pt>
                <c:pt idx="167">
                  <c:v>34</c:v>
                </c:pt>
                <c:pt idx="168">
                  <c:v>34.5</c:v>
                </c:pt>
                <c:pt idx="169">
                  <c:v>35</c:v>
                </c:pt>
                <c:pt idx="170">
                  <c:v>35.6</c:v>
                </c:pt>
                <c:pt idx="171">
                  <c:v>36.1</c:v>
                </c:pt>
                <c:pt idx="172">
                  <c:v>36.7</c:v>
                </c:pt>
                <c:pt idx="173">
                  <c:v>37.3</c:v>
                </c:pt>
                <c:pt idx="174">
                  <c:v>37.9</c:v>
                </c:pt>
                <c:pt idx="175">
                  <c:v>38.6</c:v>
                </c:pt>
                <c:pt idx="176">
                  <c:v>39.2</c:v>
                </c:pt>
                <c:pt idx="177">
                  <c:v>39.9</c:v>
                </c:pt>
                <c:pt idx="178">
                  <c:v>40.7</c:v>
                </c:pt>
                <c:pt idx="179">
                  <c:v>41.4</c:v>
                </c:pt>
                <c:pt idx="180">
                  <c:v>42.2</c:v>
                </c:pt>
                <c:pt idx="181">
                  <c:v>43</c:v>
                </c:pt>
                <c:pt idx="182">
                  <c:v>43.8</c:v>
                </c:pt>
                <c:pt idx="183">
                  <c:v>44.7</c:v>
                </c:pt>
                <c:pt idx="184">
                  <c:v>45.5</c:v>
                </c:pt>
                <c:pt idx="185">
                  <c:v>46.4</c:v>
                </c:pt>
                <c:pt idx="186">
                  <c:v>47.4</c:v>
                </c:pt>
                <c:pt idx="187">
                  <c:v>48.3</c:v>
                </c:pt>
                <c:pt idx="188">
                  <c:v>49.3</c:v>
                </c:pt>
                <c:pt idx="189">
                  <c:v>50.3</c:v>
                </c:pt>
                <c:pt idx="190">
                  <c:v>51.4</c:v>
                </c:pt>
                <c:pt idx="191">
                  <c:v>52.4</c:v>
                </c:pt>
                <c:pt idx="192">
                  <c:v>53.5</c:v>
                </c:pt>
                <c:pt idx="193">
                  <c:v>54.7</c:v>
                </c:pt>
                <c:pt idx="194">
                  <c:v>55.9</c:v>
                </c:pt>
                <c:pt idx="195">
                  <c:v>57.1</c:v>
                </c:pt>
                <c:pt idx="196">
                  <c:v>58.3</c:v>
                </c:pt>
                <c:pt idx="197">
                  <c:v>59.5</c:v>
                </c:pt>
                <c:pt idx="198">
                  <c:v>60.8</c:v>
                </c:pt>
                <c:pt idx="199">
                  <c:v>62.1</c:v>
                </c:pt>
                <c:pt idx="200">
                  <c:v>63.5</c:v>
                </c:pt>
                <c:pt idx="201">
                  <c:v>64.8</c:v>
                </c:pt>
                <c:pt idx="202">
                  <c:v>66.2</c:v>
                </c:pt>
                <c:pt idx="203">
                  <c:v>67.6</c:v>
                </c:pt>
                <c:pt idx="204">
                  <c:v>69.1</c:v>
                </c:pt>
                <c:pt idx="205">
                  <c:v>70.6</c:v>
                </c:pt>
                <c:pt idx="206">
                  <c:v>72.2</c:v>
                </c:pt>
                <c:pt idx="207">
                  <c:v>73.7</c:v>
                </c:pt>
                <c:pt idx="208">
                  <c:v>75.3</c:v>
                </c:pt>
                <c:pt idx="209">
                  <c:v>77</c:v>
                </c:pt>
                <c:pt idx="210">
                  <c:v>78.6</c:v>
                </c:pt>
                <c:pt idx="211">
                  <c:v>80.4</c:v>
                </c:pt>
                <c:pt idx="212">
                  <c:v>82.1</c:v>
                </c:pt>
                <c:pt idx="213">
                  <c:v>83.9</c:v>
                </c:pt>
                <c:pt idx="214">
                  <c:v>85.6</c:v>
                </c:pt>
                <c:pt idx="215">
                  <c:v>87.4</c:v>
                </c:pt>
                <c:pt idx="216">
                  <c:v>89.2</c:v>
                </c:pt>
                <c:pt idx="217">
                  <c:v>90.9</c:v>
                </c:pt>
                <c:pt idx="218">
                  <c:v>92.7</c:v>
                </c:pt>
                <c:pt idx="219">
                  <c:v>94.4</c:v>
                </c:pt>
                <c:pt idx="220">
                  <c:v>96.1</c:v>
                </c:pt>
                <c:pt idx="221">
                  <c:v>97.9</c:v>
                </c:pt>
                <c:pt idx="222">
                  <c:v>99.6</c:v>
                </c:pt>
                <c:pt idx="223">
                  <c:v>101.3</c:v>
                </c:pt>
                <c:pt idx="224">
                  <c:v>103</c:v>
                </c:pt>
                <c:pt idx="225">
                  <c:v>104.7</c:v>
                </c:pt>
                <c:pt idx="226">
                  <c:v>106.4</c:v>
                </c:pt>
                <c:pt idx="227">
                  <c:v>108</c:v>
                </c:pt>
                <c:pt idx="228">
                  <c:v>109.7</c:v>
                </c:pt>
                <c:pt idx="229">
                  <c:v>111.3</c:v>
                </c:pt>
                <c:pt idx="230">
                  <c:v>113</c:v>
                </c:pt>
                <c:pt idx="231">
                  <c:v>114.6</c:v>
                </c:pt>
                <c:pt idx="232">
                  <c:v>116.1</c:v>
                </c:pt>
                <c:pt idx="233">
                  <c:v>117.7</c:v>
                </c:pt>
                <c:pt idx="234">
                  <c:v>119.2</c:v>
                </c:pt>
                <c:pt idx="235">
                  <c:v>120.7</c:v>
                </c:pt>
                <c:pt idx="236">
                  <c:v>122.2</c:v>
                </c:pt>
                <c:pt idx="237">
                  <c:v>123.6</c:v>
                </c:pt>
                <c:pt idx="238">
                  <c:v>125</c:v>
                </c:pt>
                <c:pt idx="239">
                  <c:v>126.4</c:v>
                </c:pt>
                <c:pt idx="240">
                  <c:v>127.8</c:v>
                </c:pt>
                <c:pt idx="241">
                  <c:v>129.1</c:v>
                </c:pt>
                <c:pt idx="242">
                  <c:v>130.4</c:v>
                </c:pt>
                <c:pt idx="243">
                  <c:v>131.7</c:v>
                </c:pt>
                <c:pt idx="244">
                  <c:v>133</c:v>
                </c:pt>
                <c:pt idx="245">
                  <c:v>134.2</c:v>
                </c:pt>
                <c:pt idx="246">
                  <c:v>135.4</c:v>
                </c:pt>
                <c:pt idx="247">
                  <c:v>136.6</c:v>
                </c:pt>
                <c:pt idx="248">
                  <c:v>137.7</c:v>
                </c:pt>
                <c:pt idx="249">
                  <c:v>138.9</c:v>
                </c:pt>
                <c:pt idx="250">
                  <c:v>140</c:v>
                </c:pt>
                <c:pt idx="251">
                  <c:v>141.1</c:v>
                </c:pt>
                <c:pt idx="252">
                  <c:v>142.2</c:v>
                </c:pt>
                <c:pt idx="253">
                  <c:v>143.2</c:v>
                </c:pt>
                <c:pt idx="254">
                  <c:v>144.3</c:v>
                </c:pt>
                <c:pt idx="255">
                  <c:v>145.3</c:v>
                </c:pt>
                <c:pt idx="256">
                  <c:v>146.4</c:v>
                </c:pt>
                <c:pt idx="257">
                  <c:v>147.4</c:v>
                </c:pt>
                <c:pt idx="258">
                  <c:v>148.4</c:v>
                </c:pt>
                <c:pt idx="259">
                  <c:v>149.4</c:v>
                </c:pt>
                <c:pt idx="260">
                  <c:v>150.4</c:v>
                </c:pt>
                <c:pt idx="261">
                  <c:v>151.4</c:v>
                </c:pt>
                <c:pt idx="262">
                  <c:v>152.3</c:v>
                </c:pt>
                <c:pt idx="263">
                  <c:v>153.3</c:v>
                </c:pt>
                <c:pt idx="264">
                  <c:v>154.3</c:v>
                </c:pt>
                <c:pt idx="265">
                  <c:v>155.2</c:v>
                </c:pt>
                <c:pt idx="266">
                  <c:v>156.2</c:v>
                </c:pt>
                <c:pt idx="267">
                  <c:v>157.2</c:v>
                </c:pt>
                <c:pt idx="268">
                  <c:v>158.1</c:v>
                </c:pt>
                <c:pt idx="269">
                  <c:v>159.1</c:v>
                </c:pt>
                <c:pt idx="270">
                  <c:v>160</c:v>
                </c:pt>
                <c:pt idx="271">
                  <c:v>160.9</c:v>
                </c:pt>
                <c:pt idx="272">
                  <c:v>161.9</c:v>
                </c:pt>
                <c:pt idx="273">
                  <c:v>162.8</c:v>
                </c:pt>
                <c:pt idx="274">
                  <c:v>163.7</c:v>
                </c:pt>
                <c:pt idx="275">
                  <c:v>164.6</c:v>
                </c:pt>
                <c:pt idx="276">
                  <c:v>165.5</c:v>
                </c:pt>
                <c:pt idx="277">
                  <c:v>166.4</c:v>
                </c:pt>
                <c:pt idx="278">
                  <c:v>167.3</c:v>
                </c:pt>
                <c:pt idx="279">
                  <c:v>168.2</c:v>
                </c:pt>
                <c:pt idx="280">
                  <c:v>169.1</c:v>
                </c:pt>
                <c:pt idx="281">
                  <c:v>170</c:v>
                </c:pt>
                <c:pt idx="282">
                  <c:v>170.9</c:v>
                </c:pt>
                <c:pt idx="283">
                  <c:v>171.7</c:v>
                </c:pt>
                <c:pt idx="284">
                  <c:v>172.6</c:v>
                </c:pt>
                <c:pt idx="285">
                  <c:v>173.5</c:v>
                </c:pt>
                <c:pt idx="286">
                  <c:v>174.3</c:v>
                </c:pt>
                <c:pt idx="287">
                  <c:v>175.2</c:v>
                </c:pt>
                <c:pt idx="288">
                  <c:v>176</c:v>
                </c:pt>
                <c:pt idx="289">
                  <c:v>176.8</c:v>
                </c:pt>
                <c:pt idx="290">
                  <c:v>177.6</c:v>
                </c:pt>
                <c:pt idx="291">
                  <c:v>178.4</c:v>
                </c:pt>
                <c:pt idx="292">
                  <c:v>179.2</c:v>
                </c:pt>
                <c:pt idx="293">
                  <c:v>180</c:v>
                </c:pt>
                <c:pt idx="294">
                  <c:v>180.8</c:v>
                </c:pt>
                <c:pt idx="295">
                  <c:v>181.6</c:v>
                </c:pt>
                <c:pt idx="296">
                  <c:v>182.4</c:v>
                </c:pt>
                <c:pt idx="297">
                  <c:v>183.2</c:v>
                </c:pt>
                <c:pt idx="298">
                  <c:v>183.9</c:v>
                </c:pt>
                <c:pt idx="299">
                  <c:v>184.7</c:v>
                </c:pt>
                <c:pt idx="300">
                  <c:v>185.4</c:v>
                </c:pt>
                <c:pt idx="301">
                  <c:v>186.2</c:v>
                </c:pt>
                <c:pt idx="302">
                  <c:v>186.9</c:v>
                </c:pt>
                <c:pt idx="303">
                  <c:v>187.7</c:v>
                </c:pt>
                <c:pt idx="304">
                  <c:v>188.4</c:v>
                </c:pt>
                <c:pt idx="305">
                  <c:v>189.1</c:v>
                </c:pt>
                <c:pt idx="306">
                  <c:v>189.8</c:v>
                </c:pt>
                <c:pt idx="307">
                  <c:v>190.6</c:v>
                </c:pt>
                <c:pt idx="308">
                  <c:v>191.3</c:v>
                </c:pt>
                <c:pt idx="309">
                  <c:v>192</c:v>
                </c:pt>
                <c:pt idx="310">
                  <c:v>192.7</c:v>
                </c:pt>
                <c:pt idx="311">
                  <c:v>193.4</c:v>
                </c:pt>
                <c:pt idx="312">
                  <c:v>194.1</c:v>
                </c:pt>
                <c:pt idx="313">
                  <c:v>194.8</c:v>
                </c:pt>
                <c:pt idx="314">
                  <c:v>195.4</c:v>
                </c:pt>
                <c:pt idx="315">
                  <c:v>196.1</c:v>
                </c:pt>
                <c:pt idx="316">
                  <c:v>196.8</c:v>
                </c:pt>
                <c:pt idx="317">
                  <c:v>197.5</c:v>
                </c:pt>
                <c:pt idx="318">
                  <c:v>198.2</c:v>
                </c:pt>
                <c:pt idx="319">
                  <c:v>198.8</c:v>
                </c:pt>
                <c:pt idx="320">
                  <c:v>199.5</c:v>
                </c:pt>
                <c:pt idx="321">
                  <c:v>200.1</c:v>
                </c:pt>
                <c:pt idx="322">
                  <c:v>200.8</c:v>
                </c:pt>
                <c:pt idx="323">
                  <c:v>201.5</c:v>
                </c:pt>
                <c:pt idx="324">
                  <c:v>202.1</c:v>
                </c:pt>
                <c:pt idx="325">
                  <c:v>202.8</c:v>
                </c:pt>
                <c:pt idx="326">
                  <c:v>203.4</c:v>
                </c:pt>
                <c:pt idx="327">
                  <c:v>204.1</c:v>
                </c:pt>
                <c:pt idx="328">
                  <c:v>204.7</c:v>
                </c:pt>
                <c:pt idx="329">
                  <c:v>205.3</c:v>
                </c:pt>
                <c:pt idx="330">
                  <c:v>206</c:v>
                </c:pt>
                <c:pt idx="331">
                  <c:v>206.6</c:v>
                </c:pt>
                <c:pt idx="332">
                  <c:v>207.2</c:v>
                </c:pt>
                <c:pt idx="333">
                  <c:v>207.8</c:v>
                </c:pt>
                <c:pt idx="334">
                  <c:v>208.4</c:v>
                </c:pt>
                <c:pt idx="335">
                  <c:v>209.1</c:v>
                </c:pt>
                <c:pt idx="336">
                  <c:v>209.7</c:v>
                </c:pt>
                <c:pt idx="337">
                  <c:v>210.3</c:v>
                </c:pt>
                <c:pt idx="338">
                  <c:v>210.9</c:v>
                </c:pt>
                <c:pt idx="339">
                  <c:v>211.5</c:v>
                </c:pt>
                <c:pt idx="340">
                  <c:v>212.1</c:v>
                </c:pt>
                <c:pt idx="341">
                  <c:v>212.7</c:v>
                </c:pt>
                <c:pt idx="342">
                  <c:v>213.3</c:v>
                </c:pt>
                <c:pt idx="343">
                  <c:v>213.9</c:v>
                </c:pt>
                <c:pt idx="344">
                  <c:v>214.5</c:v>
                </c:pt>
                <c:pt idx="345">
                  <c:v>215.1</c:v>
                </c:pt>
                <c:pt idx="346">
                  <c:v>215.7</c:v>
                </c:pt>
                <c:pt idx="347">
                  <c:v>216.3</c:v>
                </c:pt>
                <c:pt idx="348">
                  <c:v>216.9</c:v>
                </c:pt>
                <c:pt idx="349">
                  <c:v>217.5</c:v>
                </c:pt>
                <c:pt idx="350">
                  <c:v>218.1</c:v>
                </c:pt>
                <c:pt idx="351">
                  <c:v>218.7</c:v>
                </c:pt>
                <c:pt idx="352">
                  <c:v>219.2</c:v>
                </c:pt>
                <c:pt idx="353">
                  <c:v>219.9</c:v>
                </c:pt>
                <c:pt idx="354">
                  <c:v>220.4</c:v>
                </c:pt>
                <c:pt idx="355">
                  <c:v>221</c:v>
                </c:pt>
                <c:pt idx="356">
                  <c:v>221.6</c:v>
                </c:pt>
                <c:pt idx="357">
                  <c:v>222.2</c:v>
                </c:pt>
                <c:pt idx="358">
                  <c:v>222.7</c:v>
                </c:pt>
                <c:pt idx="359">
                  <c:v>223.3</c:v>
                </c:pt>
                <c:pt idx="360">
                  <c:v>223.8</c:v>
                </c:pt>
                <c:pt idx="361">
                  <c:v>224.4</c:v>
                </c:pt>
                <c:pt idx="362">
                  <c:v>225</c:v>
                </c:pt>
                <c:pt idx="363">
                  <c:v>225.6</c:v>
                </c:pt>
                <c:pt idx="364">
                  <c:v>226.1</c:v>
                </c:pt>
                <c:pt idx="365">
                  <c:v>226.7</c:v>
                </c:pt>
                <c:pt idx="366">
                  <c:v>227.3</c:v>
                </c:pt>
                <c:pt idx="367">
                  <c:v>227.9</c:v>
                </c:pt>
                <c:pt idx="368">
                  <c:v>228.4</c:v>
                </c:pt>
                <c:pt idx="369">
                  <c:v>229</c:v>
                </c:pt>
                <c:pt idx="370">
                  <c:v>229.6</c:v>
                </c:pt>
                <c:pt idx="371">
                  <c:v>230.1</c:v>
                </c:pt>
                <c:pt idx="372">
                  <c:v>230.7</c:v>
                </c:pt>
                <c:pt idx="373">
                  <c:v>231.2</c:v>
                </c:pt>
                <c:pt idx="374">
                  <c:v>231.8</c:v>
                </c:pt>
                <c:pt idx="375">
                  <c:v>232.3</c:v>
                </c:pt>
                <c:pt idx="376">
                  <c:v>232.9</c:v>
                </c:pt>
                <c:pt idx="377">
                  <c:v>233.4</c:v>
                </c:pt>
                <c:pt idx="378">
                  <c:v>234</c:v>
                </c:pt>
                <c:pt idx="379">
                  <c:v>234.5</c:v>
                </c:pt>
                <c:pt idx="380">
                  <c:v>235.1</c:v>
                </c:pt>
                <c:pt idx="381">
                  <c:v>235.6</c:v>
                </c:pt>
                <c:pt idx="382">
                  <c:v>236.2</c:v>
                </c:pt>
                <c:pt idx="383">
                  <c:v>236.7</c:v>
                </c:pt>
                <c:pt idx="384">
                  <c:v>237.2</c:v>
                </c:pt>
                <c:pt idx="385">
                  <c:v>237.8</c:v>
                </c:pt>
                <c:pt idx="386">
                  <c:v>238.4</c:v>
                </c:pt>
                <c:pt idx="387">
                  <c:v>238.9</c:v>
                </c:pt>
                <c:pt idx="388">
                  <c:v>239.5</c:v>
                </c:pt>
                <c:pt idx="389">
                  <c:v>240.1</c:v>
                </c:pt>
                <c:pt idx="390">
                  <c:v>240.6</c:v>
                </c:pt>
                <c:pt idx="391">
                  <c:v>241.2</c:v>
                </c:pt>
                <c:pt idx="392">
                  <c:v>241.7</c:v>
                </c:pt>
                <c:pt idx="393">
                  <c:v>242.2</c:v>
                </c:pt>
                <c:pt idx="394">
                  <c:v>242.8</c:v>
                </c:pt>
                <c:pt idx="395">
                  <c:v>243.3</c:v>
                </c:pt>
                <c:pt idx="396">
                  <c:v>243.8</c:v>
                </c:pt>
                <c:pt idx="397">
                  <c:v>244.4</c:v>
                </c:pt>
                <c:pt idx="398">
                  <c:v>244.9</c:v>
                </c:pt>
                <c:pt idx="399">
                  <c:v>245.4</c:v>
                </c:pt>
                <c:pt idx="400">
                  <c:v>245.9</c:v>
                </c:pt>
                <c:pt idx="401">
                  <c:v>246.4</c:v>
                </c:pt>
                <c:pt idx="402">
                  <c:v>247</c:v>
                </c:pt>
                <c:pt idx="403">
                  <c:v>247.4</c:v>
                </c:pt>
                <c:pt idx="404">
                  <c:v>247.9</c:v>
                </c:pt>
                <c:pt idx="405">
                  <c:v>248.4</c:v>
                </c:pt>
                <c:pt idx="406">
                  <c:v>249</c:v>
                </c:pt>
                <c:pt idx="407">
                  <c:v>249.5</c:v>
                </c:pt>
                <c:pt idx="408">
                  <c:v>250</c:v>
                </c:pt>
                <c:pt idx="409">
                  <c:v>250.5</c:v>
                </c:pt>
                <c:pt idx="410">
                  <c:v>251.1</c:v>
                </c:pt>
                <c:pt idx="411">
                  <c:v>251.5</c:v>
                </c:pt>
                <c:pt idx="412">
                  <c:v>252</c:v>
                </c:pt>
                <c:pt idx="413">
                  <c:v>252.5</c:v>
                </c:pt>
                <c:pt idx="414">
                  <c:v>253</c:v>
                </c:pt>
                <c:pt idx="415">
                  <c:v>253.5</c:v>
                </c:pt>
                <c:pt idx="416">
                  <c:v>253.9</c:v>
                </c:pt>
                <c:pt idx="417">
                  <c:v>254.4</c:v>
                </c:pt>
                <c:pt idx="418">
                  <c:v>254.9</c:v>
                </c:pt>
                <c:pt idx="419">
                  <c:v>255.4</c:v>
                </c:pt>
                <c:pt idx="420">
                  <c:v>255.8</c:v>
                </c:pt>
                <c:pt idx="421">
                  <c:v>256.3</c:v>
                </c:pt>
                <c:pt idx="422">
                  <c:v>256.8</c:v>
                </c:pt>
                <c:pt idx="423">
                  <c:v>257.3</c:v>
                </c:pt>
                <c:pt idx="424">
                  <c:v>257.7</c:v>
                </c:pt>
                <c:pt idx="425">
                  <c:v>258.2</c:v>
                </c:pt>
                <c:pt idx="426">
                  <c:v>258.7</c:v>
                </c:pt>
                <c:pt idx="427">
                  <c:v>259.1</c:v>
                </c:pt>
                <c:pt idx="428">
                  <c:v>259.6</c:v>
                </c:pt>
                <c:pt idx="429">
                  <c:v>260.1</c:v>
                </c:pt>
                <c:pt idx="430">
                  <c:v>260.6</c:v>
                </c:pt>
                <c:pt idx="431">
                  <c:v>261</c:v>
                </c:pt>
                <c:pt idx="432">
                  <c:v>261.5</c:v>
                </c:pt>
                <c:pt idx="433">
                  <c:v>262</c:v>
                </c:pt>
                <c:pt idx="434">
                  <c:v>262.4</c:v>
                </c:pt>
                <c:pt idx="435">
                  <c:v>262.9</c:v>
                </c:pt>
                <c:pt idx="436">
                  <c:v>263.3</c:v>
                </c:pt>
                <c:pt idx="437">
                  <c:v>263.9</c:v>
                </c:pt>
                <c:pt idx="438">
                  <c:v>264.3</c:v>
                </c:pt>
                <c:pt idx="439">
                  <c:v>264.8</c:v>
                </c:pt>
                <c:pt idx="440">
                  <c:v>265.3</c:v>
                </c:pt>
                <c:pt idx="441">
                  <c:v>265.8</c:v>
                </c:pt>
                <c:pt idx="442">
                  <c:v>266.3</c:v>
                </c:pt>
                <c:pt idx="443">
                  <c:v>266.7</c:v>
                </c:pt>
                <c:pt idx="444">
                  <c:v>267.2</c:v>
                </c:pt>
                <c:pt idx="445">
                  <c:v>267.7</c:v>
                </c:pt>
                <c:pt idx="446">
                  <c:v>268.2</c:v>
                </c:pt>
                <c:pt idx="447">
                  <c:v>268.7</c:v>
                </c:pt>
                <c:pt idx="448">
                  <c:v>269.2</c:v>
                </c:pt>
                <c:pt idx="449">
                  <c:v>269.6</c:v>
                </c:pt>
                <c:pt idx="450">
                  <c:v>270.1</c:v>
                </c:pt>
                <c:pt idx="451">
                  <c:v>270.5</c:v>
                </c:pt>
                <c:pt idx="452">
                  <c:v>271</c:v>
                </c:pt>
                <c:pt idx="453">
                  <c:v>271.4</c:v>
                </c:pt>
                <c:pt idx="454">
                  <c:v>271.9</c:v>
                </c:pt>
                <c:pt idx="455">
                  <c:v>272.3</c:v>
                </c:pt>
                <c:pt idx="456">
                  <c:v>272.8</c:v>
                </c:pt>
                <c:pt idx="457">
                  <c:v>273.2</c:v>
                </c:pt>
                <c:pt idx="458">
                  <c:v>273.7</c:v>
                </c:pt>
                <c:pt idx="459">
                  <c:v>274.1</c:v>
                </c:pt>
                <c:pt idx="460">
                  <c:v>274.5</c:v>
                </c:pt>
                <c:pt idx="461">
                  <c:v>275</c:v>
                </c:pt>
                <c:pt idx="462">
                  <c:v>275.4</c:v>
                </c:pt>
                <c:pt idx="463">
                  <c:v>275.8</c:v>
                </c:pt>
                <c:pt idx="464">
                  <c:v>276.2</c:v>
                </c:pt>
                <c:pt idx="465">
                  <c:v>276.7</c:v>
                </c:pt>
                <c:pt idx="466">
                  <c:v>277.1</c:v>
                </c:pt>
                <c:pt idx="467">
                  <c:v>277.5</c:v>
                </c:pt>
                <c:pt idx="468">
                  <c:v>277.9</c:v>
                </c:pt>
                <c:pt idx="469">
                  <c:v>278.3</c:v>
                </c:pt>
                <c:pt idx="470">
                  <c:v>278.6</c:v>
                </c:pt>
                <c:pt idx="471">
                  <c:v>279</c:v>
                </c:pt>
                <c:pt idx="472">
                  <c:v>279.4</c:v>
                </c:pt>
                <c:pt idx="473">
                  <c:v>279.8</c:v>
                </c:pt>
                <c:pt idx="474">
                  <c:v>280.1</c:v>
                </c:pt>
                <c:pt idx="475">
                  <c:v>280.5</c:v>
                </c:pt>
                <c:pt idx="476">
                  <c:v>280.8</c:v>
                </c:pt>
                <c:pt idx="477">
                  <c:v>281.1</c:v>
                </c:pt>
                <c:pt idx="478">
                  <c:v>281.5</c:v>
                </c:pt>
                <c:pt idx="479">
                  <c:v>281.8</c:v>
                </c:pt>
                <c:pt idx="480">
                  <c:v>282.2</c:v>
                </c:pt>
                <c:pt idx="481">
                  <c:v>282.5</c:v>
                </c:pt>
                <c:pt idx="482">
                  <c:v>282.9</c:v>
                </c:pt>
                <c:pt idx="483">
                  <c:v>283.3</c:v>
                </c:pt>
                <c:pt idx="484">
                  <c:v>283.6</c:v>
                </c:pt>
                <c:pt idx="485">
                  <c:v>283.9</c:v>
                </c:pt>
                <c:pt idx="486">
                  <c:v>284.3</c:v>
                </c:pt>
                <c:pt idx="487">
                  <c:v>284.7</c:v>
                </c:pt>
                <c:pt idx="488">
                  <c:v>285</c:v>
                </c:pt>
                <c:pt idx="489">
                  <c:v>285.4</c:v>
                </c:pt>
                <c:pt idx="490">
                  <c:v>285.7</c:v>
                </c:pt>
                <c:pt idx="491">
                  <c:v>286</c:v>
                </c:pt>
                <c:pt idx="492">
                  <c:v>286.3</c:v>
                </c:pt>
                <c:pt idx="493">
                  <c:v>286.6</c:v>
                </c:pt>
                <c:pt idx="494">
                  <c:v>286.9</c:v>
                </c:pt>
                <c:pt idx="495">
                  <c:v>287.2</c:v>
                </c:pt>
                <c:pt idx="496">
                  <c:v>287.5</c:v>
                </c:pt>
                <c:pt idx="497">
                  <c:v>287.8</c:v>
                </c:pt>
                <c:pt idx="498">
                  <c:v>288.1</c:v>
                </c:pt>
                <c:pt idx="499">
                  <c:v>288.4</c:v>
                </c:pt>
                <c:pt idx="500">
                  <c:v>288.7</c:v>
                </c:pt>
                <c:pt idx="501">
                  <c:v>289</c:v>
                </c:pt>
                <c:pt idx="502">
                  <c:v>289.3</c:v>
                </c:pt>
                <c:pt idx="503">
                  <c:v>289.5</c:v>
                </c:pt>
                <c:pt idx="504">
                  <c:v>289.8</c:v>
                </c:pt>
                <c:pt idx="505">
                  <c:v>290</c:v>
                </c:pt>
                <c:pt idx="506">
                  <c:v>290.3</c:v>
                </c:pt>
                <c:pt idx="507">
                  <c:v>290.6</c:v>
                </c:pt>
                <c:pt idx="508">
                  <c:v>290.8</c:v>
                </c:pt>
                <c:pt idx="509">
                  <c:v>291</c:v>
                </c:pt>
                <c:pt idx="510">
                  <c:v>291.3</c:v>
                </c:pt>
                <c:pt idx="511">
                  <c:v>291.6</c:v>
                </c:pt>
                <c:pt idx="512">
                  <c:v>291.8</c:v>
                </c:pt>
                <c:pt idx="513">
                  <c:v>292.1</c:v>
                </c:pt>
                <c:pt idx="514">
                  <c:v>292.4</c:v>
                </c:pt>
                <c:pt idx="515">
                  <c:v>292.7</c:v>
                </c:pt>
                <c:pt idx="516">
                  <c:v>292.9</c:v>
                </c:pt>
                <c:pt idx="517">
                  <c:v>293.2</c:v>
                </c:pt>
                <c:pt idx="518">
                  <c:v>293.4</c:v>
                </c:pt>
                <c:pt idx="519">
                  <c:v>293.6</c:v>
                </c:pt>
                <c:pt idx="520">
                  <c:v>293.9</c:v>
                </c:pt>
                <c:pt idx="521">
                  <c:v>294.1</c:v>
                </c:pt>
                <c:pt idx="522">
                  <c:v>294.3</c:v>
                </c:pt>
                <c:pt idx="523">
                  <c:v>294.6</c:v>
                </c:pt>
                <c:pt idx="524">
                  <c:v>294.8</c:v>
                </c:pt>
                <c:pt idx="525">
                  <c:v>295.1</c:v>
                </c:pt>
                <c:pt idx="526">
                  <c:v>295.3</c:v>
                </c:pt>
                <c:pt idx="527">
                  <c:v>295.6</c:v>
                </c:pt>
                <c:pt idx="528">
                  <c:v>295.8</c:v>
                </c:pt>
                <c:pt idx="529">
                  <c:v>296</c:v>
                </c:pt>
                <c:pt idx="530">
                  <c:v>296.3</c:v>
                </c:pt>
                <c:pt idx="531">
                  <c:v>296.5</c:v>
                </c:pt>
                <c:pt idx="532">
                  <c:v>296.7</c:v>
                </c:pt>
                <c:pt idx="533">
                  <c:v>296.9</c:v>
                </c:pt>
                <c:pt idx="534">
                  <c:v>297.1</c:v>
                </c:pt>
                <c:pt idx="535">
                  <c:v>297.3</c:v>
                </c:pt>
                <c:pt idx="536">
                  <c:v>297.5</c:v>
                </c:pt>
                <c:pt idx="537">
                  <c:v>297.8</c:v>
                </c:pt>
                <c:pt idx="538">
                  <c:v>298</c:v>
                </c:pt>
                <c:pt idx="539">
                  <c:v>298.3</c:v>
                </c:pt>
                <c:pt idx="540">
                  <c:v>298.5</c:v>
                </c:pt>
                <c:pt idx="541">
                  <c:v>298.8</c:v>
                </c:pt>
                <c:pt idx="542">
                  <c:v>299</c:v>
                </c:pt>
                <c:pt idx="543">
                  <c:v>299.2</c:v>
                </c:pt>
                <c:pt idx="544">
                  <c:v>299.5</c:v>
                </c:pt>
                <c:pt idx="545">
                  <c:v>299.7</c:v>
                </c:pt>
                <c:pt idx="546">
                  <c:v>300</c:v>
                </c:pt>
                <c:pt idx="547">
                  <c:v>300.2</c:v>
                </c:pt>
                <c:pt idx="548">
                  <c:v>300.5</c:v>
                </c:pt>
                <c:pt idx="549">
                  <c:v>300.8</c:v>
                </c:pt>
                <c:pt idx="550">
                  <c:v>301</c:v>
                </c:pt>
                <c:pt idx="551">
                  <c:v>301.3</c:v>
                </c:pt>
                <c:pt idx="552">
                  <c:v>301.6</c:v>
                </c:pt>
                <c:pt idx="553">
                  <c:v>301.8</c:v>
                </c:pt>
                <c:pt idx="554">
                  <c:v>302.1</c:v>
                </c:pt>
                <c:pt idx="555">
                  <c:v>302.3</c:v>
                </c:pt>
                <c:pt idx="556">
                  <c:v>302.6</c:v>
                </c:pt>
                <c:pt idx="557">
                  <c:v>302.8</c:v>
                </c:pt>
                <c:pt idx="558">
                  <c:v>303.1</c:v>
                </c:pt>
                <c:pt idx="559">
                  <c:v>303.3</c:v>
                </c:pt>
                <c:pt idx="560">
                  <c:v>303.6</c:v>
                </c:pt>
                <c:pt idx="561">
                  <c:v>303.8</c:v>
                </c:pt>
                <c:pt idx="562">
                  <c:v>304</c:v>
                </c:pt>
                <c:pt idx="563">
                  <c:v>304.3</c:v>
                </c:pt>
                <c:pt idx="564">
                  <c:v>304.5</c:v>
                </c:pt>
                <c:pt idx="565">
                  <c:v>304.8</c:v>
                </c:pt>
                <c:pt idx="566">
                  <c:v>305.1</c:v>
                </c:pt>
                <c:pt idx="567">
                  <c:v>305.3</c:v>
                </c:pt>
                <c:pt idx="568">
                  <c:v>305.6</c:v>
                </c:pt>
                <c:pt idx="569">
                  <c:v>305.9</c:v>
                </c:pt>
                <c:pt idx="570">
                  <c:v>306.1</c:v>
                </c:pt>
                <c:pt idx="571">
                  <c:v>306.4</c:v>
                </c:pt>
                <c:pt idx="572">
                  <c:v>306.7</c:v>
                </c:pt>
                <c:pt idx="573">
                  <c:v>306.9</c:v>
                </c:pt>
                <c:pt idx="574">
                  <c:v>307.2</c:v>
                </c:pt>
                <c:pt idx="575">
                  <c:v>307.4</c:v>
                </c:pt>
                <c:pt idx="576">
                  <c:v>307.7</c:v>
                </c:pt>
                <c:pt idx="577">
                  <c:v>308</c:v>
                </c:pt>
                <c:pt idx="578">
                  <c:v>308.3</c:v>
                </c:pt>
                <c:pt idx="579">
                  <c:v>308.5</c:v>
                </c:pt>
                <c:pt idx="580">
                  <c:v>308.7</c:v>
                </c:pt>
                <c:pt idx="581">
                  <c:v>308.9</c:v>
                </c:pt>
                <c:pt idx="582">
                  <c:v>309.1</c:v>
                </c:pt>
                <c:pt idx="583">
                  <c:v>309.4</c:v>
                </c:pt>
                <c:pt idx="584">
                  <c:v>309.7</c:v>
                </c:pt>
                <c:pt idx="585">
                  <c:v>310</c:v>
                </c:pt>
                <c:pt idx="586">
                  <c:v>310.4</c:v>
                </c:pt>
                <c:pt idx="587">
                  <c:v>310.7</c:v>
                </c:pt>
                <c:pt idx="588">
                  <c:v>311</c:v>
                </c:pt>
                <c:pt idx="589">
                  <c:v>311.2</c:v>
                </c:pt>
                <c:pt idx="590">
                  <c:v>311.5</c:v>
                </c:pt>
                <c:pt idx="591">
                  <c:v>311.8</c:v>
                </c:pt>
                <c:pt idx="592">
                  <c:v>312</c:v>
                </c:pt>
                <c:pt idx="593">
                  <c:v>312.3</c:v>
                </c:pt>
                <c:pt idx="594">
                  <c:v>312.6</c:v>
                </c:pt>
                <c:pt idx="595">
                  <c:v>312.8</c:v>
                </c:pt>
                <c:pt idx="596">
                  <c:v>313.1</c:v>
                </c:pt>
                <c:pt idx="597">
                  <c:v>313.4</c:v>
                </c:pt>
                <c:pt idx="598">
                  <c:v>313.6</c:v>
                </c:pt>
                <c:pt idx="599">
                  <c:v>313.9</c:v>
                </c:pt>
                <c:pt idx="600">
                  <c:v>314.1</c:v>
                </c:pt>
                <c:pt idx="601">
                  <c:v>314.4</c:v>
                </c:pt>
                <c:pt idx="602">
                  <c:v>314.7</c:v>
                </c:pt>
                <c:pt idx="603">
                  <c:v>315</c:v>
                </c:pt>
                <c:pt idx="604">
                  <c:v>315.3</c:v>
                </c:pt>
                <c:pt idx="605">
                  <c:v>315.6</c:v>
                </c:pt>
                <c:pt idx="606">
                  <c:v>315.9</c:v>
                </c:pt>
                <c:pt idx="607">
                  <c:v>316.2</c:v>
                </c:pt>
                <c:pt idx="608">
                  <c:v>316.5</c:v>
                </c:pt>
                <c:pt idx="609">
                  <c:v>316.7</c:v>
                </c:pt>
                <c:pt idx="610">
                  <c:v>317</c:v>
                </c:pt>
                <c:pt idx="611">
                  <c:v>317.3</c:v>
                </c:pt>
                <c:pt idx="612">
                  <c:v>317.5</c:v>
                </c:pt>
                <c:pt idx="613">
                  <c:v>317.9</c:v>
                </c:pt>
                <c:pt idx="614">
                  <c:v>318.1</c:v>
                </c:pt>
                <c:pt idx="615">
                  <c:v>318.4</c:v>
                </c:pt>
                <c:pt idx="616">
                  <c:v>318.7</c:v>
                </c:pt>
                <c:pt idx="617">
                  <c:v>319</c:v>
                </c:pt>
                <c:pt idx="618">
                  <c:v>319.4</c:v>
                </c:pt>
                <c:pt idx="619">
                  <c:v>319.6</c:v>
                </c:pt>
                <c:pt idx="620">
                  <c:v>319.9</c:v>
                </c:pt>
                <c:pt idx="621">
                  <c:v>320.2</c:v>
                </c:pt>
                <c:pt idx="622">
                  <c:v>320.5</c:v>
                </c:pt>
                <c:pt idx="623">
                  <c:v>320.8</c:v>
                </c:pt>
                <c:pt idx="624">
                  <c:v>321.1</c:v>
                </c:pt>
                <c:pt idx="625">
                  <c:v>321.4</c:v>
                </c:pt>
                <c:pt idx="626">
                  <c:v>321.7</c:v>
                </c:pt>
                <c:pt idx="627">
                  <c:v>321.9</c:v>
                </c:pt>
                <c:pt idx="628">
                  <c:v>322.2</c:v>
                </c:pt>
                <c:pt idx="629">
                  <c:v>322.5</c:v>
                </c:pt>
                <c:pt idx="630">
                  <c:v>322.8</c:v>
                </c:pt>
                <c:pt idx="631">
                  <c:v>323.1</c:v>
                </c:pt>
                <c:pt idx="632">
                  <c:v>323.3</c:v>
                </c:pt>
                <c:pt idx="633">
                  <c:v>323.5</c:v>
                </c:pt>
                <c:pt idx="634">
                  <c:v>323.8</c:v>
                </c:pt>
                <c:pt idx="635">
                  <c:v>324.1</c:v>
                </c:pt>
                <c:pt idx="636">
                  <c:v>324.4</c:v>
                </c:pt>
                <c:pt idx="637">
                  <c:v>324.6</c:v>
                </c:pt>
                <c:pt idx="638">
                  <c:v>324.8</c:v>
                </c:pt>
                <c:pt idx="639">
                  <c:v>325.1</c:v>
                </c:pt>
                <c:pt idx="640">
                  <c:v>325.4</c:v>
                </c:pt>
                <c:pt idx="641">
                  <c:v>325.6</c:v>
                </c:pt>
                <c:pt idx="642">
                  <c:v>326</c:v>
                </c:pt>
                <c:pt idx="643">
                  <c:v>326.2</c:v>
                </c:pt>
                <c:pt idx="644">
                  <c:v>326.6</c:v>
                </c:pt>
                <c:pt idx="645">
                  <c:v>326.9</c:v>
                </c:pt>
                <c:pt idx="646">
                  <c:v>327.1</c:v>
                </c:pt>
                <c:pt idx="647">
                  <c:v>327.4</c:v>
                </c:pt>
                <c:pt idx="648">
                  <c:v>327.7</c:v>
                </c:pt>
                <c:pt idx="649">
                  <c:v>328</c:v>
                </c:pt>
                <c:pt idx="650">
                  <c:v>328.2</c:v>
                </c:pt>
                <c:pt idx="651">
                  <c:v>328.5</c:v>
                </c:pt>
                <c:pt idx="652">
                  <c:v>328.8</c:v>
                </c:pt>
                <c:pt idx="653">
                  <c:v>329</c:v>
                </c:pt>
                <c:pt idx="654">
                  <c:v>329.3</c:v>
                </c:pt>
                <c:pt idx="655">
                  <c:v>329.6</c:v>
                </c:pt>
                <c:pt idx="656">
                  <c:v>329.8</c:v>
                </c:pt>
                <c:pt idx="657">
                  <c:v>330.1</c:v>
                </c:pt>
                <c:pt idx="658">
                  <c:v>330.3</c:v>
                </c:pt>
                <c:pt idx="659">
                  <c:v>330.5</c:v>
                </c:pt>
                <c:pt idx="660">
                  <c:v>330.7</c:v>
                </c:pt>
                <c:pt idx="661">
                  <c:v>331</c:v>
                </c:pt>
                <c:pt idx="662">
                  <c:v>331.2</c:v>
                </c:pt>
                <c:pt idx="663">
                  <c:v>331.4</c:v>
                </c:pt>
                <c:pt idx="664">
                  <c:v>331.7</c:v>
                </c:pt>
                <c:pt idx="665">
                  <c:v>331.9</c:v>
                </c:pt>
                <c:pt idx="666">
                  <c:v>332.1</c:v>
                </c:pt>
                <c:pt idx="667">
                  <c:v>332.3</c:v>
                </c:pt>
                <c:pt idx="668">
                  <c:v>332.5</c:v>
                </c:pt>
                <c:pt idx="669">
                  <c:v>332.7</c:v>
                </c:pt>
                <c:pt idx="670">
                  <c:v>332.9</c:v>
                </c:pt>
                <c:pt idx="671">
                  <c:v>333.1</c:v>
                </c:pt>
                <c:pt idx="672">
                  <c:v>333.3</c:v>
                </c:pt>
                <c:pt idx="673">
                  <c:v>333.5</c:v>
                </c:pt>
                <c:pt idx="674">
                  <c:v>333.8</c:v>
                </c:pt>
                <c:pt idx="675">
                  <c:v>334</c:v>
                </c:pt>
                <c:pt idx="676">
                  <c:v>334.1</c:v>
                </c:pt>
                <c:pt idx="677">
                  <c:v>334.3</c:v>
                </c:pt>
                <c:pt idx="678">
                  <c:v>334.6</c:v>
                </c:pt>
                <c:pt idx="679">
                  <c:v>334.8</c:v>
                </c:pt>
                <c:pt idx="680">
                  <c:v>335</c:v>
                </c:pt>
                <c:pt idx="681">
                  <c:v>335.1</c:v>
                </c:pt>
                <c:pt idx="682">
                  <c:v>335.3</c:v>
                </c:pt>
                <c:pt idx="683">
                  <c:v>335.5</c:v>
                </c:pt>
                <c:pt idx="684">
                  <c:v>335.6</c:v>
                </c:pt>
                <c:pt idx="685">
                  <c:v>335.8</c:v>
                </c:pt>
                <c:pt idx="686">
                  <c:v>335.9</c:v>
                </c:pt>
                <c:pt idx="687">
                  <c:v>336.1</c:v>
                </c:pt>
                <c:pt idx="688">
                  <c:v>336.3</c:v>
                </c:pt>
                <c:pt idx="689">
                  <c:v>336.5</c:v>
                </c:pt>
                <c:pt idx="690">
                  <c:v>336.7</c:v>
                </c:pt>
                <c:pt idx="691">
                  <c:v>336.8</c:v>
                </c:pt>
                <c:pt idx="692">
                  <c:v>337.1</c:v>
                </c:pt>
                <c:pt idx="693">
                  <c:v>337.3</c:v>
                </c:pt>
                <c:pt idx="694">
                  <c:v>337.5</c:v>
                </c:pt>
                <c:pt idx="695">
                  <c:v>337.7</c:v>
                </c:pt>
                <c:pt idx="696">
                  <c:v>338</c:v>
                </c:pt>
                <c:pt idx="697">
                  <c:v>338.2</c:v>
                </c:pt>
                <c:pt idx="698">
                  <c:v>338.4</c:v>
                </c:pt>
                <c:pt idx="699">
                  <c:v>338.6</c:v>
                </c:pt>
                <c:pt idx="700">
                  <c:v>338.7</c:v>
                </c:pt>
                <c:pt idx="701">
                  <c:v>338.9</c:v>
                </c:pt>
                <c:pt idx="702">
                  <c:v>339.1</c:v>
                </c:pt>
                <c:pt idx="703">
                  <c:v>339.2</c:v>
                </c:pt>
                <c:pt idx="704">
                  <c:v>339.4</c:v>
                </c:pt>
                <c:pt idx="705">
                  <c:v>339.6</c:v>
                </c:pt>
                <c:pt idx="706">
                  <c:v>339.8</c:v>
                </c:pt>
                <c:pt idx="707">
                  <c:v>340</c:v>
                </c:pt>
                <c:pt idx="708">
                  <c:v>340.1</c:v>
                </c:pt>
                <c:pt idx="709">
                  <c:v>340.3</c:v>
                </c:pt>
                <c:pt idx="710">
                  <c:v>340.4</c:v>
                </c:pt>
                <c:pt idx="711">
                  <c:v>340.6</c:v>
                </c:pt>
                <c:pt idx="712">
                  <c:v>340.7</c:v>
                </c:pt>
                <c:pt idx="713">
                  <c:v>340.8</c:v>
                </c:pt>
                <c:pt idx="714">
                  <c:v>341</c:v>
                </c:pt>
                <c:pt idx="715">
                  <c:v>341.2</c:v>
                </c:pt>
                <c:pt idx="716">
                  <c:v>341.3</c:v>
                </c:pt>
                <c:pt idx="717">
                  <c:v>341.4</c:v>
                </c:pt>
                <c:pt idx="718">
                  <c:v>341.6</c:v>
                </c:pt>
                <c:pt idx="719">
                  <c:v>341.8</c:v>
                </c:pt>
                <c:pt idx="720">
                  <c:v>342.1</c:v>
                </c:pt>
                <c:pt idx="721">
                  <c:v>342.3</c:v>
                </c:pt>
                <c:pt idx="722">
                  <c:v>342.5</c:v>
                </c:pt>
                <c:pt idx="723">
                  <c:v>342.6</c:v>
                </c:pt>
                <c:pt idx="724">
                  <c:v>342.8</c:v>
                </c:pt>
                <c:pt idx="725">
                  <c:v>342.9</c:v>
                </c:pt>
                <c:pt idx="726">
                  <c:v>343.1</c:v>
                </c:pt>
                <c:pt idx="727">
                  <c:v>343.2</c:v>
                </c:pt>
                <c:pt idx="728">
                  <c:v>343.4</c:v>
                </c:pt>
                <c:pt idx="729">
                  <c:v>343.6</c:v>
                </c:pt>
                <c:pt idx="730">
                  <c:v>343.8</c:v>
                </c:pt>
                <c:pt idx="731">
                  <c:v>343.9</c:v>
                </c:pt>
                <c:pt idx="732">
                  <c:v>344.1</c:v>
                </c:pt>
                <c:pt idx="733">
                  <c:v>344.3</c:v>
                </c:pt>
                <c:pt idx="734">
                  <c:v>344.4</c:v>
                </c:pt>
                <c:pt idx="735">
                  <c:v>344.6</c:v>
                </c:pt>
                <c:pt idx="736">
                  <c:v>344.8</c:v>
                </c:pt>
                <c:pt idx="737">
                  <c:v>345</c:v>
                </c:pt>
                <c:pt idx="738">
                  <c:v>345.1</c:v>
                </c:pt>
                <c:pt idx="739">
                  <c:v>345.3</c:v>
                </c:pt>
                <c:pt idx="740">
                  <c:v>345.5</c:v>
                </c:pt>
                <c:pt idx="741">
                  <c:v>345.6</c:v>
                </c:pt>
                <c:pt idx="742">
                  <c:v>345.8</c:v>
                </c:pt>
                <c:pt idx="743">
                  <c:v>346</c:v>
                </c:pt>
                <c:pt idx="744">
                  <c:v>346.1</c:v>
                </c:pt>
                <c:pt idx="745">
                  <c:v>346.2</c:v>
                </c:pt>
                <c:pt idx="746">
                  <c:v>346.4</c:v>
                </c:pt>
                <c:pt idx="747">
                  <c:v>346.6</c:v>
                </c:pt>
                <c:pt idx="748">
                  <c:v>346.7</c:v>
                </c:pt>
                <c:pt idx="749">
                  <c:v>346.9</c:v>
                </c:pt>
                <c:pt idx="750">
                  <c:v>347.1</c:v>
                </c:pt>
                <c:pt idx="751">
                  <c:v>347.3</c:v>
                </c:pt>
                <c:pt idx="752">
                  <c:v>347.5</c:v>
                </c:pt>
                <c:pt idx="753">
                  <c:v>347.7</c:v>
                </c:pt>
                <c:pt idx="754">
                  <c:v>347.9</c:v>
                </c:pt>
                <c:pt idx="755">
                  <c:v>348.1</c:v>
                </c:pt>
                <c:pt idx="756">
                  <c:v>348.3</c:v>
                </c:pt>
                <c:pt idx="757">
                  <c:v>348.5</c:v>
                </c:pt>
                <c:pt idx="758">
                  <c:v>348.7</c:v>
                </c:pt>
                <c:pt idx="759">
                  <c:v>348.8</c:v>
                </c:pt>
                <c:pt idx="760">
                  <c:v>348.9</c:v>
                </c:pt>
                <c:pt idx="761">
                  <c:v>349</c:v>
                </c:pt>
                <c:pt idx="762">
                  <c:v>349.1</c:v>
                </c:pt>
                <c:pt idx="763">
                  <c:v>349.2</c:v>
                </c:pt>
                <c:pt idx="764">
                  <c:v>349.4</c:v>
                </c:pt>
                <c:pt idx="765">
                  <c:v>349.5</c:v>
                </c:pt>
                <c:pt idx="766">
                  <c:v>349.7</c:v>
                </c:pt>
                <c:pt idx="767">
                  <c:v>349.8</c:v>
                </c:pt>
                <c:pt idx="768">
                  <c:v>349.9</c:v>
                </c:pt>
                <c:pt idx="769">
                  <c:v>350.1</c:v>
                </c:pt>
                <c:pt idx="770">
                  <c:v>350.2</c:v>
                </c:pt>
                <c:pt idx="771">
                  <c:v>350.3</c:v>
                </c:pt>
                <c:pt idx="772">
                  <c:v>350.4</c:v>
                </c:pt>
                <c:pt idx="773">
                  <c:v>350.5</c:v>
                </c:pt>
                <c:pt idx="774">
                  <c:v>350.6</c:v>
                </c:pt>
                <c:pt idx="775">
                  <c:v>350.8</c:v>
                </c:pt>
                <c:pt idx="776">
                  <c:v>351</c:v>
                </c:pt>
                <c:pt idx="777">
                  <c:v>351.1</c:v>
                </c:pt>
                <c:pt idx="778">
                  <c:v>351.2</c:v>
                </c:pt>
                <c:pt idx="779">
                  <c:v>351.3</c:v>
                </c:pt>
                <c:pt idx="780">
                  <c:v>351.4</c:v>
                </c:pt>
                <c:pt idx="781">
                  <c:v>351.5</c:v>
                </c:pt>
                <c:pt idx="782">
                  <c:v>351.6</c:v>
                </c:pt>
                <c:pt idx="783">
                  <c:v>351.7</c:v>
                </c:pt>
                <c:pt idx="784">
                  <c:v>351.8</c:v>
                </c:pt>
                <c:pt idx="785">
                  <c:v>351.9</c:v>
                </c:pt>
                <c:pt idx="786">
                  <c:v>352.1</c:v>
                </c:pt>
                <c:pt idx="787">
                  <c:v>352.2</c:v>
                </c:pt>
                <c:pt idx="788">
                  <c:v>352.4</c:v>
                </c:pt>
                <c:pt idx="789">
                  <c:v>352.5</c:v>
                </c:pt>
                <c:pt idx="790">
                  <c:v>352.6</c:v>
                </c:pt>
                <c:pt idx="791">
                  <c:v>352.8</c:v>
                </c:pt>
                <c:pt idx="792">
                  <c:v>352.9</c:v>
                </c:pt>
                <c:pt idx="793">
                  <c:v>353</c:v>
                </c:pt>
                <c:pt idx="794">
                  <c:v>353.1</c:v>
                </c:pt>
                <c:pt idx="795">
                  <c:v>353.2</c:v>
                </c:pt>
                <c:pt idx="796">
                  <c:v>353.3</c:v>
                </c:pt>
                <c:pt idx="797">
                  <c:v>353.4</c:v>
                </c:pt>
                <c:pt idx="798">
                  <c:v>353.6</c:v>
                </c:pt>
                <c:pt idx="799">
                  <c:v>353.6</c:v>
                </c:pt>
                <c:pt idx="800">
                  <c:v>353.7</c:v>
                </c:pt>
                <c:pt idx="801">
                  <c:v>353.8</c:v>
                </c:pt>
                <c:pt idx="802">
                  <c:v>353.9</c:v>
                </c:pt>
                <c:pt idx="803">
                  <c:v>354</c:v>
                </c:pt>
                <c:pt idx="804">
                  <c:v>354.2</c:v>
                </c:pt>
                <c:pt idx="805">
                  <c:v>354.3</c:v>
                </c:pt>
                <c:pt idx="806">
                  <c:v>354.4</c:v>
                </c:pt>
                <c:pt idx="807">
                  <c:v>354.5</c:v>
                </c:pt>
                <c:pt idx="808">
                  <c:v>354.6</c:v>
                </c:pt>
                <c:pt idx="809">
                  <c:v>354.7</c:v>
                </c:pt>
                <c:pt idx="810">
                  <c:v>354.9</c:v>
                </c:pt>
                <c:pt idx="811">
                  <c:v>355</c:v>
                </c:pt>
                <c:pt idx="812">
                  <c:v>355.1</c:v>
                </c:pt>
                <c:pt idx="813">
                  <c:v>355.2</c:v>
                </c:pt>
                <c:pt idx="814">
                  <c:v>355.3</c:v>
                </c:pt>
                <c:pt idx="815">
                  <c:v>355.3</c:v>
                </c:pt>
                <c:pt idx="816">
                  <c:v>355.4</c:v>
                </c:pt>
                <c:pt idx="817">
                  <c:v>355.5</c:v>
                </c:pt>
                <c:pt idx="818">
                  <c:v>355.6</c:v>
                </c:pt>
                <c:pt idx="819">
                  <c:v>355.7</c:v>
                </c:pt>
                <c:pt idx="820">
                  <c:v>355.9</c:v>
                </c:pt>
                <c:pt idx="821">
                  <c:v>356</c:v>
                </c:pt>
                <c:pt idx="822">
                  <c:v>356.1</c:v>
                </c:pt>
                <c:pt idx="823">
                  <c:v>356.2</c:v>
                </c:pt>
                <c:pt idx="824">
                  <c:v>356.3</c:v>
                </c:pt>
                <c:pt idx="825">
                  <c:v>356.3</c:v>
                </c:pt>
                <c:pt idx="826">
                  <c:v>356.4</c:v>
                </c:pt>
                <c:pt idx="827">
                  <c:v>356.5</c:v>
                </c:pt>
                <c:pt idx="828">
                  <c:v>356.6</c:v>
                </c:pt>
                <c:pt idx="829">
                  <c:v>356.7</c:v>
                </c:pt>
                <c:pt idx="830">
                  <c:v>356.9</c:v>
                </c:pt>
                <c:pt idx="831">
                  <c:v>357</c:v>
                </c:pt>
                <c:pt idx="832">
                  <c:v>357.1</c:v>
                </c:pt>
                <c:pt idx="833">
                  <c:v>357.3</c:v>
                </c:pt>
                <c:pt idx="834">
                  <c:v>357.3</c:v>
                </c:pt>
                <c:pt idx="835">
                  <c:v>357.4</c:v>
                </c:pt>
                <c:pt idx="836">
                  <c:v>357.5</c:v>
                </c:pt>
                <c:pt idx="837">
                  <c:v>357.6</c:v>
                </c:pt>
                <c:pt idx="838">
                  <c:v>357.7</c:v>
                </c:pt>
                <c:pt idx="839">
                  <c:v>357.7</c:v>
                </c:pt>
                <c:pt idx="840">
                  <c:v>357.8</c:v>
                </c:pt>
                <c:pt idx="841">
                  <c:v>357.9</c:v>
                </c:pt>
                <c:pt idx="842">
                  <c:v>358</c:v>
                </c:pt>
                <c:pt idx="843">
                  <c:v>358.1</c:v>
                </c:pt>
                <c:pt idx="844">
                  <c:v>358.2</c:v>
                </c:pt>
                <c:pt idx="845">
                  <c:v>358.3</c:v>
                </c:pt>
                <c:pt idx="846">
                  <c:v>358.3</c:v>
                </c:pt>
                <c:pt idx="847">
                  <c:v>358.4</c:v>
                </c:pt>
                <c:pt idx="848">
                  <c:v>358.5</c:v>
                </c:pt>
                <c:pt idx="849">
                  <c:v>358.6</c:v>
                </c:pt>
                <c:pt idx="850">
                  <c:v>358.7</c:v>
                </c:pt>
                <c:pt idx="851">
                  <c:v>358.7</c:v>
                </c:pt>
                <c:pt idx="852">
                  <c:v>358.9</c:v>
                </c:pt>
                <c:pt idx="853">
                  <c:v>359</c:v>
                </c:pt>
                <c:pt idx="854">
                  <c:v>359.1</c:v>
                </c:pt>
                <c:pt idx="855">
                  <c:v>359.2</c:v>
                </c:pt>
                <c:pt idx="856">
                  <c:v>359.3</c:v>
                </c:pt>
                <c:pt idx="857">
                  <c:v>359.4</c:v>
                </c:pt>
                <c:pt idx="858">
                  <c:v>359.4</c:v>
                </c:pt>
                <c:pt idx="859">
                  <c:v>359.5</c:v>
                </c:pt>
                <c:pt idx="860">
                  <c:v>359.6</c:v>
                </c:pt>
                <c:pt idx="861">
                  <c:v>359.7</c:v>
                </c:pt>
                <c:pt idx="862">
                  <c:v>359.8</c:v>
                </c:pt>
                <c:pt idx="863">
                  <c:v>359.8</c:v>
                </c:pt>
                <c:pt idx="864">
                  <c:v>359.9</c:v>
                </c:pt>
                <c:pt idx="865">
                  <c:v>360</c:v>
                </c:pt>
                <c:pt idx="866">
                  <c:v>360.1</c:v>
                </c:pt>
                <c:pt idx="867">
                  <c:v>360.1</c:v>
                </c:pt>
                <c:pt idx="868">
                  <c:v>360.2</c:v>
                </c:pt>
                <c:pt idx="869">
                  <c:v>360.3</c:v>
                </c:pt>
                <c:pt idx="870">
                  <c:v>360.3</c:v>
                </c:pt>
                <c:pt idx="871">
                  <c:v>360.5</c:v>
                </c:pt>
                <c:pt idx="872">
                  <c:v>360.5</c:v>
                </c:pt>
                <c:pt idx="873">
                  <c:v>360.6</c:v>
                </c:pt>
                <c:pt idx="874">
                  <c:v>360.6</c:v>
                </c:pt>
                <c:pt idx="875">
                  <c:v>360.7</c:v>
                </c:pt>
                <c:pt idx="876">
                  <c:v>360.8</c:v>
                </c:pt>
                <c:pt idx="877">
                  <c:v>360.8</c:v>
                </c:pt>
                <c:pt idx="878">
                  <c:v>360.9</c:v>
                </c:pt>
                <c:pt idx="879">
                  <c:v>361</c:v>
                </c:pt>
                <c:pt idx="880">
                  <c:v>361.1</c:v>
                </c:pt>
                <c:pt idx="881">
                  <c:v>361.2</c:v>
                </c:pt>
                <c:pt idx="882">
                  <c:v>361.2</c:v>
                </c:pt>
                <c:pt idx="883">
                  <c:v>361.3</c:v>
                </c:pt>
                <c:pt idx="884">
                  <c:v>361.4</c:v>
                </c:pt>
                <c:pt idx="885">
                  <c:v>361.5</c:v>
                </c:pt>
                <c:pt idx="886">
                  <c:v>361.6</c:v>
                </c:pt>
                <c:pt idx="887">
                  <c:v>361.7</c:v>
                </c:pt>
                <c:pt idx="888">
                  <c:v>361.8</c:v>
                </c:pt>
                <c:pt idx="889">
                  <c:v>362</c:v>
                </c:pt>
                <c:pt idx="890">
                  <c:v>362</c:v>
                </c:pt>
                <c:pt idx="891">
                  <c:v>362.1</c:v>
                </c:pt>
                <c:pt idx="892">
                  <c:v>362.1</c:v>
                </c:pt>
                <c:pt idx="893">
                  <c:v>362.2</c:v>
                </c:pt>
                <c:pt idx="894">
                  <c:v>362.3</c:v>
                </c:pt>
                <c:pt idx="895">
                  <c:v>362.3</c:v>
                </c:pt>
                <c:pt idx="896">
                  <c:v>362.3</c:v>
                </c:pt>
                <c:pt idx="897">
                  <c:v>362.4</c:v>
                </c:pt>
                <c:pt idx="898">
                  <c:v>362.5</c:v>
                </c:pt>
                <c:pt idx="899">
                  <c:v>362.6</c:v>
                </c:pt>
                <c:pt idx="900">
                  <c:v>362.7</c:v>
                </c:pt>
                <c:pt idx="901">
                  <c:v>362.8</c:v>
                </c:pt>
                <c:pt idx="902">
                  <c:v>362.9</c:v>
                </c:pt>
                <c:pt idx="903">
                  <c:v>363</c:v>
                </c:pt>
                <c:pt idx="904">
                  <c:v>363.1</c:v>
                </c:pt>
                <c:pt idx="905">
                  <c:v>363.2</c:v>
                </c:pt>
                <c:pt idx="906">
                  <c:v>363.3</c:v>
                </c:pt>
                <c:pt idx="907">
                  <c:v>363.5</c:v>
                </c:pt>
                <c:pt idx="908">
                  <c:v>363.6</c:v>
                </c:pt>
                <c:pt idx="909">
                  <c:v>363.7</c:v>
                </c:pt>
                <c:pt idx="910">
                  <c:v>363.7</c:v>
                </c:pt>
                <c:pt idx="911">
                  <c:v>363.8</c:v>
                </c:pt>
                <c:pt idx="912">
                  <c:v>363.8</c:v>
                </c:pt>
                <c:pt idx="913">
                  <c:v>363.8</c:v>
                </c:pt>
                <c:pt idx="914">
                  <c:v>363.9</c:v>
                </c:pt>
                <c:pt idx="915">
                  <c:v>363.9</c:v>
                </c:pt>
                <c:pt idx="916">
                  <c:v>364</c:v>
                </c:pt>
                <c:pt idx="917">
                  <c:v>364.1</c:v>
                </c:pt>
                <c:pt idx="918">
                  <c:v>364.1</c:v>
                </c:pt>
                <c:pt idx="919">
                  <c:v>364.1</c:v>
                </c:pt>
                <c:pt idx="920">
                  <c:v>364.3</c:v>
                </c:pt>
                <c:pt idx="921">
                  <c:v>364.3</c:v>
                </c:pt>
                <c:pt idx="922">
                  <c:v>364.4</c:v>
                </c:pt>
                <c:pt idx="923">
                  <c:v>364.5</c:v>
                </c:pt>
                <c:pt idx="924">
                  <c:v>364.5</c:v>
                </c:pt>
                <c:pt idx="925">
                  <c:v>364.6</c:v>
                </c:pt>
                <c:pt idx="926">
                  <c:v>364.7</c:v>
                </c:pt>
                <c:pt idx="927">
                  <c:v>364.8</c:v>
                </c:pt>
                <c:pt idx="928">
                  <c:v>364.9</c:v>
                </c:pt>
                <c:pt idx="929">
                  <c:v>365</c:v>
                </c:pt>
                <c:pt idx="930">
                  <c:v>365.2</c:v>
                </c:pt>
                <c:pt idx="931">
                  <c:v>365.2</c:v>
                </c:pt>
                <c:pt idx="932">
                  <c:v>365.4</c:v>
                </c:pt>
                <c:pt idx="933">
                  <c:v>365.5</c:v>
                </c:pt>
                <c:pt idx="934">
                  <c:v>365.6</c:v>
                </c:pt>
                <c:pt idx="935">
                  <c:v>365.7</c:v>
                </c:pt>
                <c:pt idx="936">
                  <c:v>365.8</c:v>
                </c:pt>
                <c:pt idx="937">
                  <c:v>365.9</c:v>
                </c:pt>
                <c:pt idx="938">
                  <c:v>366</c:v>
                </c:pt>
                <c:pt idx="939">
                  <c:v>366.2</c:v>
                </c:pt>
                <c:pt idx="940">
                  <c:v>366.3</c:v>
                </c:pt>
                <c:pt idx="941">
                  <c:v>366.4</c:v>
                </c:pt>
                <c:pt idx="942">
                  <c:v>366.4</c:v>
                </c:pt>
                <c:pt idx="943">
                  <c:v>366.4</c:v>
                </c:pt>
                <c:pt idx="944">
                  <c:v>366.5</c:v>
                </c:pt>
                <c:pt idx="945">
                  <c:v>366.6</c:v>
                </c:pt>
                <c:pt idx="946">
                  <c:v>366.7</c:v>
                </c:pt>
                <c:pt idx="947">
                  <c:v>366.8</c:v>
                </c:pt>
                <c:pt idx="948">
                  <c:v>366.9</c:v>
                </c:pt>
                <c:pt idx="949">
                  <c:v>367</c:v>
                </c:pt>
                <c:pt idx="950">
                  <c:v>367.1</c:v>
                </c:pt>
                <c:pt idx="951">
                  <c:v>367.2</c:v>
                </c:pt>
                <c:pt idx="952">
                  <c:v>367.3</c:v>
                </c:pt>
                <c:pt idx="953">
                  <c:v>367.5</c:v>
                </c:pt>
                <c:pt idx="954">
                  <c:v>367.6</c:v>
                </c:pt>
                <c:pt idx="955">
                  <c:v>367.8</c:v>
                </c:pt>
                <c:pt idx="956">
                  <c:v>367.9</c:v>
                </c:pt>
                <c:pt idx="957">
                  <c:v>368.1</c:v>
                </c:pt>
                <c:pt idx="958">
                  <c:v>368.1</c:v>
                </c:pt>
                <c:pt idx="959">
                  <c:v>368.2</c:v>
                </c:pt>
                <c:pt idx="960">
                  <c:v>368.4</c:v>
                </c:pt>
                <c:pt idx="961">
                  <c:v>368.5</c:v>
                </c:pt>
                <c:pt idx="962">
                  <c:v>368.6</c:v>
                </c:pt>
                <c:pt idx="963">
                  <c:v>368.7</c:v>
                </c:pt>
                <c:pt idx="964">
                  <c:v>368.8</c:v>
                </c:pt>
                <c:pt idx="965">
                  <c:v>369</c:v>
                </c:pt>
                <c:pt idx="966">
                  <c:v>369.2</c:v>
                </c:pt>
                <c:pt idx="967">
                  <c:v>369.2</c:v>
                </c:pt>
                <c:pt idx="968">
                  <c:v>369.3</c:v>
                </c:pt>
                <c:pt idx="969">
                  <c:v>369.4</c:v>
                </c:pt>
                <c:pt idx="970">
                  <c:v>369.4</c:v>
                </c:pt>
                <c:pt idx="971">
                  <c:v>369.4</c:v>
                </c:pt>
                <c:pt idx="972">
                  <c:v>369.4</c:v>
                </c:pt>
                <c:pt idx="973">
                  <c:v>369.5</c:v>
                </c:pt>
                <c:pt idx="974">
                  <c:v>369.5</c:v>
                </c:pt>
                <c:pt idx="975">
                  <c:v>369.7</c:v>
                </c:pt>
                <c:pt idx="976">
                  <c:v>369.8</c:v>
                </c:pt>
                <c:pt idx="977">
                  <c:v>369.8</c:v>
                </c:pt>
                <c:pt idx="978">
                  <c:v>369.9</c:v>
                </c:pt>
                <c:pt idx="979">
                  <c:v>369.9</c:v>
                </c:pt>
                <c:pt idx="980">
                  <c:v>369.9</c:v>
                </c:pt>
                <c:pt idx="981">
                  <c:v>370</c:v>
                </c:pt>
                <c:pt idx="982">
                  <c:v>370</c:v>
                </c:pt>
                <c:pt idx="983">
                  <c:v>370</c:v>
                </c:pt>
                <c:pt idx="984">
                  <c:v>370.1</c:v>
                </c:pt>
                <c:pt idx="985">
                  <c:v>370.2</c:v>
                </c:pt>
                <c:pt idx="986">
                  <c:v>370.3</c:v>
                </c:pt>
                <c:pt idx="987">
                  <c:v>370.3</c:v>
                </c:pt>
                <c:pt idx="988">
                  <c:v>370.4</c:v>
                </c:pt>
                <c:pt idx="989">
                  <c:v>370.5</c:v>
                </c:pt>
                <c:pt idx="990">
                  <c:v>370.5</c:v>
                </c:pt>
                <c:pt idx="991">
                  <c:v>370.5</c:v>
                </c:pt>
                <c:pt idx="992">
                  <c:v>370.5</c:v>
                </c:pt>
                <c:pt idx="993">
                  <c:v>370.6</c:v>
                </c:pt>
                <c:pt idx="994">
                  <c:v>370.6</c:v>
                </c:pt>
                <c:pt idx="995">
                  <c:v>370.7</c:v>
                </c:pt>
                <c:pt idx="996">
                  <c:v>370.8</c:v>
                </c:pt>
                <c:pt idx="997">
                  <c:v>370.8</c:v>
                </c:pt>
                <c:pt idx="998">
                  <c:v>370.9</c:v>
                </c:pt>
                <c:pt idx="999">
                  <c:v>371</c:v>
                </c:pt>
                <c:pt idx="1000">
                  <c:v>371.1</c:v>
                </c:pt>
                <c:pt idx="1001">
                  <c:v>371.2</c:v>
                </c:pt>
                <c:pt idx="1002">
                  <c:v>371.2</c:v>
                </c:pt>
                <c:pt idx="1003">
                  <c:v>371.2</c:v>
                </c:pt>
                <c:pt idx="1004">
                  <c:v>371.3</c:v>
                </c:pt>
                <c:pt idx="1005">
                  <c:v>371.3</c:v>
                </c:pt>
                <c:pt idx="1006">
                  <c:v>371.4</c:v>
                </c:pt>
                <c:pt idx="1007">
                  <c:v>371.4</c:v>
                </c:pt>
                <c:pt idx="1008">
                  <c:v>371.4</c:v>
                </c:pt>
                <c:pt idx="1009">
                  <c:v>371.5</c:v>
                </c:pt>
                <c:pt idx="1010">
                  <c:v>371.5</c:v>
                </c:pt>
                <c:pt idx="1011">
                  <c:v>371.5</c:v>
                </c:pt>
                <c:pt idx="1012">
                  <c:v>371.6</c:v>
                </c:pt>
                <c:pt idx="1013">
                  <c:v>371.6</c:v>
                </c:pt>
                <c:pt idx="1014">
                  <c:v>371.6</c:v>
                </c:pt>
                <c:pt idx="1015">
                  <c:v>371.6</c:v>
                </c:pt>
                <c:pt idx="1016">
                  <c:v>371.6</c:v>
                </c:pt>
                <c:pt idx="1017">
                  <c:v>371.6</c:v>
                </c:pt>
                <c:pt idx="1018">
                  <c:v>371.7</c:v>
                </c:pt>
                <c:pt idx="1019">
                  <c:v>371.7</c:v>
                </c:pt>
                <c:pt idx="1020">
                  <c:v>371.7</c:v>
                </c:pt>
                <c:pt idx="1021">
                  <c:v>371.8</c:v>
                </c:pt>
                <c:pt idx="1022">
                  <c:v>371.9</c:v>
                </c:pt>
                <c:pt idx="1023">
                  <c:v>371.9</c:v>
                </c:pt>
                <c:pt idx="1024">
                  <c:v>371.8</c:v>
                </c:pt>
                <c:pt idx="1025">
                  <c:v>371.8</c:v>
                </c:pt>
                <c:pt idx="1026">
                  <c:v>371.9</c:v>
                </c:pt>
                <c:pt idx="1027">
                  <c:v>372</c:v>
                </c:pt>
                <c:pt idx="1028">
                  <c:v>372</c:v>
                </c:pt>
                <c:pt idx="1029">
                  <c:v>372</c:v>
                </c:pt>
                <c:pt idx="1030">
                  <c:v>372.1</c:v>
                </c:pt>
                <c:pt idx="1031">
                  <c:v>372.1</c:v>
                </c:pt>
                <c:pt idx="1032">
                  <c:v>372.1</c:v>
                </c:pt>
                <c:pt idx="1033">
                  <c:v>372</c:v>
                </c:pt>
                <c:pt idx="1034">
                  <c:v>372</c:v>
                </c:pt>
                <c:pt idx="1035">
                  <c:v>372</c:v>
                </c:pt>
                <c:pt idx="1036">
                  <c:v>372</c:v>
                </c:pt>
                <c:pt idx="1037">
                  <c:v>371.9</c:v>
                </c:pt>
                <c:pt idx="1038">
                  <c:v>372</c:v>
                </c:pt>
                <c:pt idx="1039">
                  <c:v>372</c:v>
                </c:pt>
                <c:pt idx="1040">
                  <c:v>372</c:v>
                </c:pt>
                <c:pt idx="1041">
                  <c:v>372.1</c:v>
                </c:pt>
                <c:pt idx="1042">
                  <c:v>372.2</c:v>
                </c:pt>
                <c:pt idx="1043">
                  <c:v>372.3</c:v>
                </c:pt>
                <c:pt idx="1044">
                  <c:v>372.3</c:v>
                </c:pt>
                <c:pt idx="1045">
                  <c:v>372.2</c:v>
                </c:pt>
                <c:pt idx="1046">
                  <c:v>372.3</c:v>
                </c:pt>
                <c:pt idx="1047">
                  <c:v>372.3</c:v>
                </c:pt>
                <c:pt idx="1048">
                  <c:v>372.3</c:v>
                </c:pt>
                <c:pt idx="1049">
                  <c:v>372.3</c:v>
                </c:pt>
                <c:pt idx="1050">
                  <c:v>372.3</c:v>
                </c:pt>
                <c:pt idx="1051">
                  <c:v>372.3</c:v>
                </c:pt>
                <c:pt idx="1052">
                  <c:v>372.3</c:v>
                </c:pt>
                <c:pt idx="1053">
                  <c:v>372.3</c:v>
                </c:pt>
                <c:pt idx="1054">
                  <c:v>372.3</c:v>
                </c:pt>
                <c:pt idx="1055">
                  <c:v>372.2</c:v>
                </c:pt>
                <c:pt idx="1056">
                  <c:v>372.2</c:v>
                </c:pt>
                <c:pt idx="1057">
                  <c:v>372.3</c:v>
                </c:pt>
                <c:pt idx="1058">
                  <c:v>372.3</c:v>
                </c:pt>
                <c:pt idx="1059">
                  <c:v>372.4</c:v>
                </c:pt>
                <c:pt idx="1060">
                  <c:v>372.4</c:v>
                </c:pt>
                <c:pt idx="1061">
                  <c:v>372.5</c:v>
                </c:pt>
                <c:pt idx="1062">
                  <c:v>372.4</c:v>
                </c:pt>
                <c:pt idx="1063">
                  <c:v>372.4</c:v>
                </c:pt>
                <c:pt idx="1064">
                  <c:v>372.4</c:v>
                </c:pt>
                <c:pt idx="1065">
                  <c:v>372.3</c:v>
                </c:pt>
                <c:pt idx="1066">
                  <c:v>372.4</c:v>
                </c:pt>
                <c:pt idx="1067">
                  <c:v>372.3</c:v>
                </c:pt>
                <c:pt idx="1068">
                  <c:v>372.3</c:v>
                </c:pt>
                <c:pt idx="1069">
                  <c:v>372.2</c:v>
                </c:pt>
                <c:pt idx="1070">
                  <c:v>372.2</c:v>
                </c:pt>
                <c:pt idx="1071">
                  <c:v>372.2</c:v>
                </c:pt>
                <c:pt idx="1072">
                  <c:v>372.2</c:v>
                </c:pt>
                <c:pt idx="1073">
                  <c:v>372.2</c:v>
                </c:pt>
                <c:pt idx="1074">
                  <c:v>372.2</c:v>
                </c:pt>
                <c:pt idx="1075">
                  <c:v>372.2</c:v>
                </c:pt>
                <c:pt idx="1076">
                  <c:v>372.2</c:v>
                </c:pt>
                <c:pt idx="1077">
                  <c:v>372.1</c:v>
                </c:pt>
                <c:pt idx="1078">
                  <c:v>372.2</c:v>
                </c:pt>
                <c:pt idx="1079">
                  <c:v>372.1</c:v>
                </c:pt>
                <c:pt idx="1080">
                  <c:v>372</c:v>
                </c:pt>
                <c:pt idx="1081">
                  <c:v>372</c:v>
                </c:pt>
                <c:pt idx="1082">
                  <c:v>372</c:v>
                </c:pt>
                <c:pt idx="1083">
                  <c:v>372</c:v>
                </c:pt>
                <c:pt idx="1084">
                  <c:v>372.1</c:v>
                </c:pt>
                <c:pt idx="1085">
                  <c:v>372.1</c:v>
                </c:pt>
                <c:pt idx="1086">
                  <c:v>372.1</c:v>
                </c:pt>
                <c:pt idx="1087">
                  <c:v>372.2</c:v>
                </c:pt>
                <c:pt idx="1088">
                  <c:v>372.2</c:v>
                </c:pt>
                <c:pt idx="1089">
                  <c:v>372.2</c:v>
                </c:pt>
                <c:pt idx="1090">
                  <c:v>372.3</c:v>
                </c:pt>
                <c:pt idx="1091">
                  <c:v>372.3</c:v>
                </c:pt>
                <c:pt idx="1092">
                  <c:v>372.4</c:v>
                </c:pt>
                <c:pt idx="1093">
                  <c:v>372.4</c:v>
                </c:pt>
                <c:pt idx="1094">
                  <c:v>372.4</c:v>
                </c:pt>
                <c:pt idx="1095">
                  <c:v>372.4</c:v>
                </c:pt>
                <c:pt idx="1096">
                  <c:v>372.5</c:v>
                </c:pt>
                <c:pt idx="1097">
                  <c:v>372.6</c:v>
                </c:pt>
                <c:pt idx="1098">
                  <c:v>372.6</c:v>
                </c:pt>
                <c:pt idx="1099">
                  <c:v>372.6</c:v>
                </c:pt>
                <c:pt idx="1100">
                  <c:v>372.6</c:v>
                </c:pt>
                <c:pt idx="1101">
                  <c:v>372.6</c:v>
                </c:pt>
                <c:pt idx="1102">
                  <c:v>372.7</c:v>
                </c:pt>
                <c:pt idx="1103">
                  <c:v>372.7</c:v>
                </c:pt>
                <c:pt idx="1104">
                  <c:v>372.7</c:v>
                </c:pt>
                <c:pt idx="1105">
                  <c:v>372.8</c:v>
                </c:pt>
                <c:pt idx="1106">
                  <c:v>372.8</c:v>
                </c:pt>
                <c:pt idx="1107">
                  <c:v>372.9</c:v>
                </c:pt>
                <c:pt idx="1108">
                  <c:v>373</c:v>
                </c:pt>
                <c:pt idx="1109">
                  <c:v>373</c:v>
                </c:pt>
                <c:pt idx="1110">
                  <c:v>373</c:v>
                </c:pt>
                <c:pt idx="1111">
                  <c:v>373</c:v>
                </c:pt>
                <c:pt idx="1112">
                  <c:v>372.9</c:v>
                </c:pt>
                <c:pt idx="1113">
                  <c:v>372.9</c:v>
                </c:pt>
                <c:pt idx="1114">
                  <c:v>373</c:v>
                </c:pt>
                <c:pt idx="1115">
                  <c:v>373</c:v>
                </c:pt>
                <c:pt idx="1116">
                  <c:v>373</c:v>
                </c:pt>
                <c:pt idx="1117">
                  <c:v>373.1</c:v>
                </c:pt>
                <c:pt idx="1118">
                  <c:v>373.1</c:v>
                </c:pt>
                <c:pt idx="1119">
                  <c:v>373.1</c:v>
                </c:pt>
                <c:pt idx="1120">
                  <c:v>373.1</c:v>
                </c:pt>
                <c:pt idx="1121">
                  <c:v>373</c:v>
                </c:pt>
                <c:pt idx="1122">
                  <c:v>373</c:v>
                </c:pt>
                <c:pt idx="1123">
                  <c:v>373</c:v>
                </c:pt>
                <c:pt idx="1124">
                  <c:v>373</c:v>
                </c:pt>
                <c:pt idx="1125">
                  <c:v>372.9</c:v>
                </c:pt>
                <c:pt idx="1126">
                  <c:v>372.9</c:v>
                </c:pt>
                <c:pt idx="1127">
                  <c:v>372.8</c:v>
                </c:pt>
                <c:pt idx="1128">
                  <c:v>372.8</c:v>
                </c:pt>
                <c:pt idx="1129">
                  <c:v>372.8</c:v>
                </c:pt>
                <c:pt idx="1130">
                  <c:v>372.8</c:v>
                </c:pt>
                <c:pt idx="1131">
                  <c:v>372.7</c:v>
                </c:pt>
                <c:pt idx="1132">
                  <c:v>372.8</c:v>
                </c:pt>
                <c:pt idx="1133">
                  <c:v>372.8</c:v>
                </c:pt>
                <c:pt idx="1134">
                  <c:v>372.8</c:v>
                </c:pt>
                <c:pt idx="1135">
                  <c:v>372.8</c:v>
                </c:pt>
                <c:pt idx="1136">
                  <c:v>372.8</c:v>
                </c:pt>
                <c:pt idx="1137">
                  <c:v>372.8</c:v>
                </c:pt>
                <c:pt idx="1138">
                  <c:v>372.7</c:v>
                </c:pt>
                <c:pt idx="1139">
                  <c:v>372.7</c:v>
                </c:pt>
                <c:pt idx="1140">
                  <c:v>372.7</c:v>
                </c:pt>
                <c:pt idx="1141">
                  <c:v>372.7</c:v>
                </c:pt>
                <c:pt idx="1142">
                  <c:v>372.7</c:v>
                </c:pt>
                <c:pt idx="1143">
                  <c:v>372.7</c:v>
                </c:pt>
                <c:pt idx="1144">
                  <c:v>372.7</c:v>
                </c:pt>
                <c:pt idx="1145">
                  <c:v>372.7</c:v>
                </c:pt>
                <c:pt idx="1146">
                  <c:v>372.7</c:v>
                </c:pt>
                <c:pt idx="1147">
                  <c:v>372.7</c:v>
                </c:pt>
                <c:pt idx="1148">
                  <c:v>372.7</c:v>
                </c:pt>
                <c:pt idx="1149">
                  <c:v>372.8</c:v>
                </c:pt>
                <c:pt idx="1150">
                  <c:v>372.8</c:v>
                </c:pt>
                <c:pt idx="1151">
                  <c:v>372.8</c:v>
                </c:pt>
                <c:pt idx="1152">
                  <c:v>372.8</c:v>
                </c:pt>
                <c:pt idx="1153">
                  <c:v>372.8</c:v>
                </c:pt>
                <c:pt idx="1154">
                  <c:v>372.8</c:v>
                </c:pt>
                <c:pt idx="1155">
                  <c:v>372.8</c:v>
                </c:pt>
                <c:pt idx="1156">
                  <c:v>372.8</c:v>
                </c:pt>
                <c:pt idx="1157">
                  <c:v>372.9</c:v>
                </c:pt>
                <c:pt idx="1158">
                  <c:v>373</c:v>
                </c:pt>
                <c:pt idx="1159">
                  <c:v>373</c:v>
                </c:pt>
                <c:pt idx="1160">
                  <c:v>373.1</c:v>
                </c:pt>
                <c:pt idx="1161">
                  <c:v>373</c:v>
                </c:pt>
                <c:pt idx="1162">
                  <c:v>373</c:v>
                </c:pt>
                <c:pt idx="1163">
                  <c:v>373.1</c:v>
                </c:pt>
                <c:pt idx="1164">
                  <c:v>373</c:v>
                </c:pt>
                <c:pt idx="1165">
                  <c:v>373</c:v>
                </c:pt>
                <c:pt idx="1166">
                  <c:v>373</c:v>
                </c:pt>
                <c:pt idx="1167">
                  <c:v>373</c:v>
                </c:pt>
                <c:pt idx="1168">
                  <c:v>373</c:v>
                </c:pt>
                <c:pt idx="1169">
                  <c:v>373</c:v>
                </c:pt>
                <c:pt idx="1170">
                  <c:v>373</c:v>
                </c:pt>
                <c:pt idx="1171">
                  <c:v>373.1</c:v>
                </c:pt>
                <c:pt idx="1172">
                  <c:v>373.2</c:v>
                </c:pt>
                <c:pt idx="1173">
                  <c:v>373.3</c:v>
                </c:pt>
                <c:pt idx="1174">
                  <c:v>373.3</c:v>
                </c:pt>
                <c:pt idx="1175">
                  <c:v>373.3</c:v>
                </c:pt>
                <c:pt idx="1176">
                  <c:v>373.2</c:v>
                </c:pt>
                <c:pt idx="1177">
                  <c:v>373.2</c:v>
                </c:pt>
                <c:pt idx="1178">
                  <c:v>373.3</c:v>
                </c:pt>
                <c:pt idx="1179">
                  <c:v>373.3</c:v>
                </c:pt>
                <c:pt idx="1180">
                  <c:v>373.3</c:v>
                </c:pt>
                <c:pt idx="1181">
                  <c:v>373.3</c:v>
                </c:pt>
                <c:pt idx="1182">
                  <c:v>373.3</c:v>
                </c:pt>
                <c:pt idx="1183">
                  <c:v>373.3</c:v>
                </c:pt>
                <c:pt idx="1184">
                  <c:v>373.4</c:v>
                </c:pt>
                <c:pt idx="1185">
                  <c:v>373.4</c:v>
                </c:pt>
                <c:pt idx="1186">
                  <c:v>373.4</c:v>
                </c:pt>
                <c:pt idx="1187">
                  <c:v>373.5</c:v>
                </c:pt>
                <c:pt idx="1188">
                  <c:v>373.5</c:v>
                </c:pt>
                <c:pt idx="1189">
                  <c:v>373.4</c:v>
                </c:pt>
                <c:pt idx="1190">
                  <c:v>373.4</c:v>
                </c:pt>
                <c:pt idx="1191">
                  <c:v>373.3</c:v>
                </c:pt>
                <c:pt idx="1192">
                  <c:v>373.4</c:v>
                </c:pt>
                <c:pt idx="1193">
                  <c:v>373.4</c:v>
                </c:pt>
                <c:pt idx="1194">
                  <c:v>373.3</c:v>
                </c:pt>
                <c:pt idx="1195">
                  <c:v>373.4</c:v>
                </c:pt>
                <c:pt idx="1196">
                  <c:v>373.5</c:v>
                </c:pt>
                <c:pt idx="1197">
                  <c:v>373.6</c:v>
                </c:pt>
                <c:pt idx="1198">
                  <c:v>373.6</c:v>
                </c:pt>
                <c:pt idx="1199">
                  <c:v>373.6</c:v>
                </c:pt>
                <c:pt idx="1200">
                  <c:v>373.6</c:v>
                </c:pt>
                <c:pt idx="1201">
                  <c:v>373.6</c:v>
                </c:pt>
                <c:pt idx="1202">
                  <c:v>373.6</c:v>
                </c:pt>
                <c:pt idx="1203">
                  <c:v>373.6</c:v>
                </c:pt>
                <c:pt idx="1204">
                  <c:v>373.7</c:v>
                </c:pt>
                <c:pt idx="1205">
                  <c:v>373.7</c:v>
                </c:pt>
                <c:pt idx="1206">
                  <c:v>373.7</c:v>
                </c:pt>
                <c:pt idx="1207">
                  <c:v>373.8</c:v>
                </c:pt>
                <c:pt idx="1208">
                  <c:v>373.7</c:v>
                </c:pt>
                <c:pt idx="1209">
                  <c:v>373.7</c:v>
                </c:pt>
                <c:pt idx="1210">
                  <c:v>373.7</c:v>
                </c:pt>
                <c:pt idx="1211">
                  <c:v>373.8</c:v>
                </c:pt>
                <c:pt idx="1212">
                  <c:v>373.8</c:v>
                </c:pt>
                <c:pt idx="1213">
                  <c:v>373.8</c:v>
                </c:pt>
                <c:pt idx="1214">
                  <c:v>373.9</c:v>
                </c:pt>
                <c:pt idx="1215">
                  <c:v>374</c:v>
                </c:pt>
                <c:pt idx="1216">
                  <c:v>374.2</c:v>
                </c:pt>
                <c:pt idx="1217">
                  <c:v>374.3</c:v>
                </c:pt>
                <c:pt idx="1218">
                  <c:v>374.4</c:v>
                </c:pt>
                <c:pt idx="1219">
                  <c:v>374.4</c:v>
                </c:pt>
                <c:pt idx="1220">
                  <c:v>374.5</c:v>
                </c:pt>
                <c:pt idx="1221">
                  <c:v>374.6</c:v>
                </c:pt>
                <c:pt idx="1222">
                  <c:v>374.6</c:v>
                </c:pt>
                <c:pt idx="1223">
                  <c:v>374.6</c:v>
                </c:pt>
                <c:pt idx="1224">
                  <c:v>374.6</c:v>
                </c:pt>
                <c:pt idx="1225">
                  <c:v>374.7</c:v>
                </c:pt>
                <c:pt idx="1226">
                  <c:v>374.8</c:v>
                </c:pt>
                <c:pt idx="1227">
                  <c:v>374.8</c:v>
                </c:pt>
                <c:pt idx="1228">
                  <c:v>374.9</c:v>
                </c:pt>
                <c:pt idx="1229">
                  <c:v>374.9</c:v>
                </c:pt>
                <c:pt idx="1230">
                  <c:v>375</c:v>
                </c:pt>
                <c:pt idx="1231">
                  <c:v>375</c:v>
                </c:pt>
                <c:pt idx="1232">
                  <c:v>375</c:v>
                </c:pt>
                <c:pt idx="1233">
                  <c:v>375.1</c:v>
                </c:pt>
                <c:pt idx="1234">
                  <c:v>375.1</c:v>
                </c:pt>
                <c:pt idx="1235">
                  <c:v>375.2</c:v>
                </c:pt>
                <c:pt idx="1236">
                  <c:v>375.2</c:v>
                </c:pt>
                <c:pt idx="1237">
                  <c:v>375.3</c:v>
                </c:pt>
                <c:pt idx="1238">
                  <c:v>375.3</c:v>
                </c:pt>
                <c:pt idx="1239">
                  <c:v>375.2</c:v>
                </c:pt>
                <c:pt idx="1240">
                  <c:v>375.2</c:v>
                </c:pt>
                <c:pt idx="1241">
                  <c:v>375.2</c:v>
                </c:pt>
                <c:pt idx="1242">
                  <c:v>375.2</c:v>
                </c:pt>
                <c:pt idx="1243">
                  <c:v>375.1</c:v>
                </c:pt>
                <c:pt idx="1244">
                  <c:v>375.1</c:v>
                </c:pt>
                <c:pt idx="1245">
                  <c:v>375.1</c:v>
                </c:pt>
                <c:pt idx="1246">
                  <c:v>375.1</c:v>
                </c:pt>
                <c:pt idx="1247">
                  <c:v>375.1</c:v>
                </c:pt>
                <c:pt idx="1248">
                  <c:v>375.1</c:v>
                </c:pt>
                <c:pt idx="1249">
                  <c:v>375.1</c:v>
                </c:pt>
                <c:pt idx="1250">
                  <c:v>375.1</c:v>
                </c:pt>
                <c:pt idx="1251">
                  <c:v>375.1</c:v>
                </c:pt>
                <c:pt idx="1252">
                  <c:v>375.2</c:v>
                </c:pt>
                <c:pt idx="1253">
                  <c:v>375.2</c:v>
                </c:pt>
                <c:pt idx="1254">
                  <c:v>375.2</c:v>
                </c:pt>
                <c:pt idx="1255">
                  <c:v>375.2</c:v>
                </c:pt>
                <c:pt idx="1256">
                  <c:v>375.2</c:v>
                </c:pt>
                <c:pt idx="1257">
                  <c:v>375.2</c:v>
                </c:pt>
                <c:pt idx="1258">
                  <c:v>375.1</c:v>
                </c:pt>
                <c:pt idx="1259">
                  <c:v>375.2</c:v>
                </c:pt>
                <c:pt idx="1260">
                  <c:v>375.1</c:v>
                </c:pt>
                <c:pt idx="1261">
                  <c:v>375</c:v>
                </c:pt>
                <c:pt idx="1262">
                  <c:v>375</c:v>
                </c:pt>
                <c:pt idx="1263">
                  <c:v>374.9</c:v>
                </c:pt>
                <c:pt idx="1264">
                  <c:v>374.9</c:v>
                </c:pt>
                <c:pt idx="1265">
                  <c:v>374.9</c:v>
                </c:pt>
                <c:pt idx="1266">
                  <c:v>374.7</c:v>
                </c:pt>
                <c:pt idx="1267">
                  <c:v>374.7</c:v>
                </c:pt>
                <c:pt idx="1268">
                  <c:v>374.7</c:v>
                </c:pt>
                <c:pt idx="1269">
                  <c:v>374.6</c:v>
                </c:pt>
                <c:pt idx="1270">
                  <c:v>374.6</c:v>
                </c:pt>
                <c:pt idx="1271">
                  <c:v>374.7</c:v>
                </c:pt>
                <c:pt idx="1272">
                  <c:v>374.7</c:v>
                </c:pt>
                <c:pt idx="1273">
                  <c:v>374.6</c:v>
                </c:pt>
                <c:pt idx="1274">
                  <c:v>374.6</c:v>
                </c:pt>
                <c:pt idx="1275">
                  <c:v>374.5</c:v>
                </c:pt>
                <c:pt idx="1276">
                  <c:v>374.5</c:v>
                </c:pt>
                <c:pt idx="1277">
                  <c:v>374.4</c:v>
                </c:pt>
                <c:pt idx="1278">
                  <c:v>374.4</c:v>
                </c:pt>
                <c:pt idx="1279">
                  <c:v>374.4</c:v>
                </c:pt>
                <c:pt idx="1280">
                  <c:v>374.3</c:v>
                </c:pt>
                <c:pt idx="1281">
                  <c:v>374.3</c:v>
                </c:pt>
                <c:pt idx="1282">
                  <c:v>374.3</c:v>
                </c:pt>
                <c:pt idx="1283">
                  <c:v>374.4</c:v>
                </c:pt>
                <c:pt idx="1284">
                  <c:v>374.5</c:v>
                </c:pt>
                <c:pt idx="1285">
                  <c:v>374.5</c:v>
                </c:pt>
                <c:pt idx="1286">
                  <c:v>374.5</c:v>
                </c:pt>
                <c:pt idx="1287">
                  <c:v>374.5</c:v>
                </c:pt>
                <c:pt idx="1288">
                  <c:v>374.6</c:v>
                </c:pt>
                <c:pt idx="1289">
                  <c:v>374.6</c:v>
                </c:pt>
                <c:pt idx="1290">
                  <c:v>374.6</c:v>
                </c:pt>
                <c:pt idx="1291">
                  <c:v>374.6</c:v>
                </c:pt>
                <c:pt idx="1292">
                  <c:v>374.6</c:v>
                </c:pt>
                <c:pt idx="1293">
                  <c:v>374.6</c:v>
                </c:pt>
                <c:pt idx="1294">
                  <c:v>374.6</c:v>
                </c:pt>
                <c:pt idx="1295">
                  <c:v>374.6</c:v>
                </c:pt>
                <c:pt idx="1296">
                  <c:v>374.7</c:v>
                </c:pt>
                <c:pt idx="1297">
                  <c:v>374.7</c:v>
                </c:pt>
                <c:pt idx="1298">
                  <c:v>374.7</c:v>
                </c:pt>
                <c:pt idx="1299">
                  <c:v>374.7</c:v>
                </c:pt>
                <c:pt idx="1300">
                  <c:v>374.7</c:v>
                </c:pt>
                <c:pt idx="1301">
                  <c:v>374.7</c:v>
                </c:pt>
                <c:pt idx="1302">
                  <c:v>374.7</c:v>
                </c:pt>
                <c:pt idx="1303">
                  <c:v>374.7</c:v>
                </c:pt>
                <c:pt idx="1304">
                  <c:v>374.8</c:v>
                </c:pt>
                <c:pt idx="1305">
                  <c:v>374.7</c:v>
                </c:pt>
                <c:pt idx="1306">
                  <c:v>374.7</c:v>
                </c:pt>
                <c:pt idx="1307">
                  <c:v>374.7</c:v>
                </c:pt>
                <c:pt idx="1308">
                  <c:v>374.6</c:v>
                </c:pt>
                <c:pt idx="1309">
                  <c:v>374.5</c:v>
                </c:pt>
                <c:pt idx="1310">
                  <c:v>374.5</c:v>
                </c:pt>
                <c:pt idx="1311">
                  <c:v>374.4</c:v>
                </c:pt>
                <c:pt idx="1312">
                  <c:v>374.4</c:v>
                </c:pt>
                <c:pt idx="1313">
                  <c:v>374.4</c:v>
                </c:pt>
                <c:pt idx="1314">
                  <c:v>374.4</c:v>
                </c:pt>
                <c:pt idx="1315">
                  <c:v>374.5</c:v>
                </c:pt>
                <c:pt idx="1316">
                  <c:v>374.4</c:v>
                </c:pt>
                <c:pt idx="1317">
                  <c:v>374.5</c:v>
                </c:pt>
                <c:pt idx="1318">
                  <c:v>374.5</c:v>
                </c:pt>
                <c:pt idx="1319">
                  <c:v>374.5</c:v>
                </c:pt>
                <c:pt idx="1320">
                  <c:v>374.5</c:v>
                </c:pt>
                <c:pt idx="1321">
                  <c:v>374.6</c:v>
                </c:pt>
                <c:pt idx="1322">
                  <c:v>374.5</c:v>
                </c:pt>
                <c:pt idx="1323">
                  <c:v>374.5</c:v>
                </c:pt>
                <c:pt idx="1324">
                  <c:v>374.5</c:v>
                </c:pt>
                <c:pt idx="1325">
                  <c:v>374.6</c:v>
                </c:pt>
                <c:pt idx="1326">
                  <c:v>374.5</c:v>
                </c:pt>
                <c:pt idx="1327">
                  <c:v>374.5</c:v>
                </c:pt>
                <c:pt idx="1328">
                  <c:v>374.5</c:v>
                </c:pt>
                <c:pt idx="1329">
                  <c:v>374.4</c:v>
                </c:pt>
                <c:pt idx="1330">
                  <c:v>374.4</c:v>
                </c:pt>
                <c:pt idx="1331">
                  <c:v>374.4</c:v>
                </c:pt>
                <c:pt idx="1332">
                  <c:v>374.5</c:v>
                </c:pt>
                <c:pt idx="1333">
                  <c:v>374.5</c:v>
                </c:pt>
                <c:pt idx="1334">
                  <c:v>374.5</c:v>
                </c:pt>
                <c:pt idx="1335">
                  <c:v>374.5</c:v>
                </c:pt>
                <c:pt idx="1336">
                  <c:v>374.5</c:v>
                </c:pt>
                <c:pt idx="1337">
                  <c:v>374.5</c:v>
                </c:pt>
                <c:pt idx="1338">
                  <c:v>374.5</c:v>
                </c:pt>
                <c:pt idx="1339">
                  <c:v>374.6</c:v>
                </c:pt>
                <c:pt idx="1340">
                  <c:v>374.6</c:v>
                </c:pt>
                <c:pt idx="1341">
                  <c:v>374.6</c:v>
                </c:pt>
                <c:pt idx="1342">
                  <c:v>374.6</c:v>
                </c:pt>
                <c:pt idx="1343">
                  <c:v>374.5</c:v>
                </c:pt>
                <c:pt idx="1344">
                  <c:v>374.5</c:v>
                </c:pt>
                <c:pt idx="1345">
                  <c:v>374.6</c:v>
                </c:pt>
                <c:pt idx="1346">
                  <c:v>374.7</c:v>
                </c:pt>
                <c:pt idx="1347">
                  <c:v>374.7</c:v>
                </c:pt>
                <c:pt idx="1348">
                  <c:v>374.8</c:v>
                </c:pt>
                <c:pt idx="1349">
                  <c:v>374.8</c:v>
                </c:pt>
                <c:pt idx="1350">
                  <c:v>374.8</c:v>
                </c:pt>
                <c:pt idx="1351">
                  <c:v>374.9</c:v>
                </c:pt>
                <c:pt idx="1352">
                  <c:v>374.9</c:v>
                </c:pt>
                <c:pt idx="1353">
                  <c:v>374.9</c:v>
                </c:pt>
                <c:pt idx="1354">
                  <c:v>375</c:v>
                </c:pt>
                <c:pt idx="1355">
                  <c:v>375</c:v>
                </c:pt>
                <c:pt idx="1356">
                  <c:v>375.1</c:v>
                </c:pt>
                <c:pt idx="1357">
                  <c:v>375.1</c:v>
                </c:pt>
                <c:pt idx="1358">
                  <c:v>375.3</c:v>
                </c:pt>
                <c:pt idx="1359">
                  <c:v>375.3</c:v>
                </c:pt>
                <c:pt idx="1360">
                  <c:v>375.4</c:v>
                </c:pt>
                <c:pt idx="1361">
                  <c:v>375.4</c:v>
                </c:pt>
                <c:pt idx="1362">
                  <c:v>375.5</c:v>
                </c:pt>
                <c:pt idx="1363">
                  <c:v>375.6</c:v>
                </c:pt>
                <c:pt idx="1364">
                  <c:v>375.6</c:v>
                </c:pt>
                <c:pt idx="1365">
                  <c:v>375.7</c:v>
                </c:pt>
                <c:pt idx="1366">
                  <c:v>375.8</c:v>
                </c:pt>
                <c:pt idx="1367">
                  <c:v>375.8</c:v>
                </c:pt>
                <c:pt idx="1368">
                  <c:v>375.8</c:v>
                </c:pt>
                <c:pt idx="1369">
                  <c:v>375.8</c:v>
                </c:pt>
                <c:pt idx="1370">
                  <c:v>375.8</c:v>
                </c:pt>
                <c:pt idx="1371">
                  <c:v>375.8</c:v>
                </c:pt>
                <c:pt idx="1372">
                  <c:v>375.8</c:v>
                </c:pt>
                <c:pt idx="1373">
                  <c:v>375.9</c:v>
                </c:pt>
                <c:pt idx="1374">
                  <c:v>375.8</c:v>
                </c:pt>
                <c:pt idx="1375">
                  <c:v>375.8</c:v>
                </c:pt>
                <c:pt idx="1376">
                  <c:v>375.8</c:v>
                </c:pt>
                <c:pt idx="1377">
                  <c:v>375.8</c:v>
                </c:pt>
                <c:pt idx="1378">
                  <c:v>375.8</c:v>
                </c:pt>
                <c:pt idx="1379">
                  <c:v>375.9</c:v>
                </c:pt>
                <c:pt idx="1380">
                  <c:v>375.9</c:v>
                </c:pt>
                <c:pt idx="1381">
                  <c:v>375.9</c:v>
                </c:pt>
                <c:pt idx="1382">
                  <c:v>375.8</c:v>
                </c:pt>
                <c:pt idx="1383">
                  <c:v>375.8</c:v>
                </c:pt>
                <c:pt idx="1384">
                  <c:v>375.7</c:v>
                </c:pt>
                <c:pt idx="1385">
                  <c:v>375.7</c:v>
                </c:pt>
                <c:pt idx="1386">
                  <c:v>375.7</c:v>
                </c:pt>
                <c:pt idx="1387">
                  <c:v>375.7</c:v>
                </c:pt>
                <c:pt idx="1388">
                  <c:v>375.7</c:v>
                </c:pt>
                <c:pt idx="1389">
                  <c:v>375.8</c:v>
                </c:pt>
                <c:pt idx="1390">
                  <c:v>375.8</c:v>
                </c:pt>
                <c:pt idx="1391">
                  <c:v>375.9</c:v>
                </c:pt>
                <c:pt idx="1392">
                  <c:v>375.9</c:v>
                </c:pt>
                <c:pt idx="1393">
                  <c:v>375.9</c:v>
                </c:pt>
                <c:pt idx="1394">
                  <c:v>376</c:v>
                </c:pt>
                <c:pt idx="1395">
                  <c:v>376</c:v>
                </c:pt>
                <c:pt idx="1396">
                  <c:v>376.1</c:v>
                </c:pt>
                <c:pt idx="1397">
                  <c:v>376.1</c:v>
                </c:pt>
                <c:pt idx="1398">
                  <c:v>376.1</c:v>
                </c:pt>
                <c:pt idx="1399">
                  <c:v>376.2</c:v>
                </c:pt>
                <c:pt idx="1400">
                  <c:v>376.1</c:v>
                </c:pt>
                <c:pt idx="1401">
                  <c:v>376.1</c:v>
                </c:pt>
                <c:pt idx="1402">
                  <c:v>376.1</c:v>
                </c:pt>
                <c:pt idx="1403">
                  <c:v>376.1</c:v>
                </c:pt>
                <c:pt idx="1404">
                  <c:v>376.2</c:v>
                </c:pt>
                <c:pt idx="1405">
                  <c:v>376.2</c:v>
                </c:pt>
                <c:pt idx="1406">
                  <c:v>376.2</c:v>
                </c:pt>
                <c:pt idx="1407">
                  <c:v>376.2</c:v>
                </c:pt>
                <c:pt idx="1408">
                  <c:v>376.3</c:v>
                </c:pt>
                <c:pt idx="1409">
                  <c:v>376.2</c:v>
                </c:pt>
                <c:pt idx="1410">
                  <c:v>376.3</c:v>
                </c:pt>
                <c:pt idx="1411">
                  <c:v>376.2</c:v>
                </c:pt>
                <c:pt idx="1412">
                  <c:v>376.1</c:v>
                </c:pt>
                <c:pt idx="1413">
                  <c:v>376.1</c:v>
                </c:pt>
                <c:pt idx="1414">
                  <c:v>376.1</c:v>
                </c:pt>
                <c:pt idx="1415">
                  <c:v>376</c:v>
                </c:pt>
                <c:pt idx="1416">
                  <c:v>376</c:v>
                </c:pt>
                <c:pt idx="1417">
                  <c:v>376</c:v>
                </c:pt>
                <c:pt idx="1418">
                  <c:v>376</c:v>
                </c:pt>
                <c:pt idx="1419">
                  <c:v>376</c:v>
                </c:pt>
                <c:pt idx="1420">
                  <c:v>376</c:v>
                </c:pt>
                <c:pt idx="1421">
                  <c:v>376</c:v>
                </c:pt>
                <c:pt idx="1422">
                  <c:v>376</c:v>
                </c:pt>
                <c:pt idx="1423">
                  <c:v>376</c:v>
                </c:pt>
                <c:pt idx="1424">
                  <c:v>376</c:v>
                </c:pt>
                <c:pt idx="1425">
                  <c:v>375.9</c:v>
                </c:pt>
                <c:pt idx="1426">
                  <c:v>375.9</c:v>
                </c:pt>
                <c:pt idx="1427">
                  <c:v>376</c:v>
                </c:pt>
                <c:pt idx="1428">
                  <c:v>376</c:v>
                </c:pt>
                <c:pt idx="1429">
                  <c:v>376</c:v>
                </c:pt>
                <c:pt idx="1430">
                  <c:v>376</c:v>
                </c:pt>
                <c:pt idx="1431">
                  <c:v>376</c:v>
                </c:pt>
                <c:pt idx="1432">
                  <c:v>376.1</c:v>
                </c:pt>
                <c:pt idx="1433">
                  <c:v>376.1</c:v>
                </c:pt>
                <c:pt idx="1434">
                  <c:v>376.1</c:v>
                </c:pt>
                <c:pt idx="1435">
                  <c:v>376</c:v>
                </c:pt>
                <c:pt idx="1436">
                  <c:v>376.1</c:v>
                </c:pt>
                <c:pt idx="1437">
                  <c:v>376.1</c:v>
                </c:pt>
                <c:pt idx="1438">
                  <c:v>376.1</c:v>
                </c:pt>
                <c:pt idx="1439">
                  <c:v>376.1</c:v>
                </c:pt>
                <c:pt idx="1440">
                  <c:v>376.1</c:v>
                </c:pt>
                <c:pt idx="1441">
                  <c:v>376.1</c:v>
                </c:pt>
                <c:pt idx="1442">
                  <c:v>376.1</c:v>
                </c:pt>
                <c:pt idx="1443">
                  <c:v>376.1</c:v>
                </c:pt>
                <c:pt idx="1444">
                  <c:v>376.1</c:v>
                </c:pt>
                <c:pt idx="1445">
                  <c:v>376.1</c:v>
                </c:pt>
                <c:pt idx="1446">
                  <c:v>376.2</c:v>
                </c:pt>
                <c:pt idx="1447">
                  <c:v>376.4</c:v>
                </c:pt>
                <c:pt idx="1448">
                  <c:v>376.4</c:v>
                </c:pt>
                <c:pt idx="1449">
                  <c:v>376.5</c:v>
                </c:pt>
                <c:pt idx="1450">
                  <c:v>376.5</c:v>
                </c:pt>
                <c:pt idx="1451">
                  <c:v>376.5</c:v>
                </c:pt>
                <c:pt idx="1452">
                  <c:v>376.6</c:v>
                </c:pt>
                <c:pt idx="1453">
                  <c:v>376.6</c:v>
                </c:pt>
                <c:pt idx="1454">
                  <c:v>376.6</c:v>
                </c:pt>
                <c:pt idx="1455">
                  <c:v>376.7</c:v>
                </c:pt>
                <c:pt idx="1456">
                  <c:v>376.7</c:v>
                </c:pt>
                <c:pt idx="1457">
                  <c:v>376.8</c:v>
                </c:pt>
                <c:pt idx="1458">
                  <c:v>376.8</c:v>
                </c:pt>
                <c:pt idx="1459">
                  <c:v>376.8</c:v>
                </c:pt>
                <c:pt idx="1460">
                  <c:v>376.9</c:v>
                </c:pt>
                <c:pt idx="1461">
                  <c:v>377</c:v>
                </c:pt>
                <c:pt idx="1462">
                  <c:v>376.9</c:v>
                </c:pt>
                <c:pt idx="1463">
                  <c:v>376.9</c:v>
                </c:pt>
                <c:pt idx="1464">
                  <c:v>377</c:v>
                </c:pt>
                <c:pt idx="1465">
                  <c:v>377</c:v>
                </c:pt>
                <c:pt idx="1466">
                  <c:v>377</c:v>
                </c:pt>
                <c:pt idx="1467">
                  <c:v>377</c:v>
                </c:pt>
                <c:pt idx="1468">
                  <c:v>377</c:v>
                </c:pt>
                <c:pt idx="1469">
                  <c:v>377</c:v>
                </c:pt>
                <c:pt idx="1470">
                  <c:v>377</c:v>
                </c:pt>
                <c:pt idx="1471">
                  <c:v>377</c:v>
                </c:pt>
                <c:pt idx="1472">
                  <c:v>377.1</c:v>
                </c:pt>
                <c:pt idx="1473">
                  <c:v>377.1</c:v>
                </c:pt>
                <c:pt idx="1474">
                  <c:v>377</c:v>
                </c:pt>
                <c:pt idx="1475">
                  <c:v>377.1</c:v>
                </c:pt>
                <c:pt idx="1476">
                  <c:v>377.1</c:v>
                </c:pt>
                <c:pt idx="1477">
                  <c:v>377.1</c:v>
                </c:pt>
                <c:pt idx="1478">
                  <c:v>377.2</c:v>
                </c:pt>
                <c:pt idx="1479">
                  <c:v>377.2</c:v>
                </c:pt>
                <c:pt idx="1480">
                  <c:v>377.2</c:v>
                </c:pt>
                <c:pt idx="1481">
                  <c:v>377.2</c:v>
                </c:pt>
                <c:pt idx="1482">
                  <c:v>377.2</c:v>
                </c:pt>
                <c:pt idx="1483">
                  <c:v>377.2</c:v>
                </c:pt>
                <c:pt idx="1484">
                  <c:v>377.2</c:v>
                </c:pt>
                <c:pt idx="1485">
                  <c:v>377.2</c:v>
                </c:pt>
                <c:pt idx="1486">
                  <c:v>377.3</c:v>
                </c:pt>
                <c:pt idx="1487">
                  <c:v>377.3</c:v>
                </c:pt>
                <c:pt idx="1488">
                  <c:v>377.3</c:v>
                </c:pt>
                <c:pt idx="1489">
                  <c:v>377.3</c:v>
                </c:pt>
                <c:pt idx="1490">
                  <c:v>377.4</c:v>
                </c:pt>
                <c:pt idx="1491">
                  <c:v>377.4</c:v>
                </c:pt>
                <c:pt idx="1492">
                  <c:v>377.5</c:v>
                </c:pt>
                <c:pt idx="1493">
                  <c:v>377.5</c:v>
                </c:pt>
                <c:pt idx="1494">
                  <c:v>377.5</c:v>
                </c:pt>
                <c:pt idx="1495">
                  <c:v>377.6</c:v>
                </c:pt>
                <c:pt idx="1496">
                  <c:v>377.5</c:v>
                </c:pt>
                <c:pt idx="1497">
                  <c:v>377.6</c:v>
                </c:pt>
                <c:pt idx="1498">
                  <c:v>377.7</c:v>
                </c:pt>
                <c:pt idx="1499">
                  <c:v>377.7</c:v>
                </c:pt>
                <c:pt idx="1500">
                  <c:v>377.7</c:v>
                </c:pt>
                <c:pt idx="1501">
                  <c:v>377.7</c:v>
                </c:pt>
                <c:pt idx="1502">
                  <c:v>377.7</c:v>
                </c:pt>
                <c:pt idx="1503">
                  <c:v>377.7</c:v>
                </c:pt>
                <c:pt idx="1504">
                  <c:v>377.8</c:v>
                </c:pt>
                <c:pt idx="1505">
                  <c:v>377.7</c:v>
                </c:pt>
                <c:pt idx="1506">
                  <c:v>377.7</c:v>
                </c:pt>
                <c:pt idx="1507">
                  <c:v>377.8</c:v>
                </c:pt>
                <c:pt idx="1508">
                  <c:v>377.8</c:v>
                </c:pt>
                <c:pt idx="1509">
                  <c:v>377.8</c:v>
                </c:pt>
                <c:pt idx="1510">
                  <c:v>377.8</c:v>
                </c:pt>
                <c:pt idx="1511">
                  <c:v>377.7</c:v>
                </c:pt>
                <c:pt idx="1512">
                  <c:v>377.7</c:v>
                </c:pt>
                <c:pt idx="1513">
                  <c:v>377.7</c:v>
                </c:pt>
                <c:pt idx="1514">
                  <c:v>377.7</c:v>
                </c:pt>
                <c:pt idx="1515">
                  <c:v>377.8</c:v>
                </c:pt>
                <c:pt idx="1516">
                  <c:v>377.7</c:v>
                </c:pt>
                <c:pt idx="1517">
                  <c:v>377.7</c:v>
                </c:pt>
                <c:pt idx="1518">
                  <c:v>377.7</c:v>
                </c:pt>
                <c:pt idx="1519">
                  <c:v>377.7</c:v>
                </c:pt>
                <c:pt idx="1520">
                  <c:v>377.7</c:v>
                </c:pt>
                <c:pt idx="1521">
                  <c:v>377.7</c:v>
                </c:pt>
                <c:pt idx="1522">
                  <c:v>377.7</c:v>
                </c:pt>
                <c:pt idx="1523">
                  <c:v>377.7</c:v>
                </c:pt>
                <c:pt idx="1524">
                  <c:v>377.7</c:v>
                </c:pt>
                <c:pt idx="1525">
                  <c:v>377.8</c:v>
                </c:pt>
                <c:pt idx="1526">
                  <c:v>377.7</c:v>
                </c:pt>
                <c:pt idx="1527">
                  <c:v>377.7</c:v>
                </c:pt>
                <c:pt idx="1528">
                  <c:v>377.7</c:v>
                </c:pt>
                <c:pt idx="1529">
                  <c:v>377.8</c:v>
                </c:pt>
                <c:pt idx="1530">
                  <c:v>377.8</c:v>
                </c:pt>
                <c:pt idx="1531">
                  <c:v>377.8</c:v>
                </c:pt>
                <c:pt idx="1532">
                  <c:v>377.9</c:v>
                </c:pt>
                <c:pt idx="1533">
                  <c:v>377.9</c:v>
                </c:pt>
                <c:pt idx="1534">
                  <c:v>377.9</c:v>
                </c:pt>
                <c:pt idx="1535">
                  <c:v>378</c:v>
                </c:pt>
                <c:pt idx="1536">
                  <c:v>378</c:v>
                </c:pt>
                <c:pt idx="1537">
                  <c:v>378</c:v>
                </c:pt>
                <c:pt idx="1538">
                  <c:v>378</c:v>
                </c:pt>
                <c:pt idx="1539">
                  <c:v>378</c:v>
                </c:pt>
                <c:pt idx="1540">
                  <c:v>378.1</c:v>
                </c:pt>
                <c:pt idx="1541">
                  <c:v>378.1</c:v>
                </c:pt>
                <c:pt idx="1542">
                  <c:v>378.2</c:v>
                </c:pt>
                <c:pt idx="1543">
                  <c:v>378.1</c:v>
                </c:pt>
                <c:pt idx="1544">
                  <c:v>378.1</c:v>
                </c:pt>
                <c:pt idx="1545">
                  <c:v>378</c:v>
                </c:pt>
                <c:pt idx="1546">
                  <c:v>377.9</c:v>
                </c:pt>
                <c:pt idx="1547">
                  <c:v>377.9</c:v>
                </c:pt>
                <c:pt idx="1548">
                  <c:v>377.9</c:v>
                </c:pt>
                <c:pt idx="1549">
                  <c:v>377.8</c:v>
                </c:pt>
                <c:pt idx="1550">
                  <c:v>377.8</c:v>
                </c:pt>
                <c:pt idx="1551">
                  <c:v>377.8</c:v>
                </c:pt>
                <c:pt idx="1552">
                  <c:v>377.8</c:v>
                </c:pt>
                <c:pt idx="1553">
                  <c:v>377.8</c:v>
                </c:pt>
                <c:pt idx="1554">
                  <c:v>377.8</c:v>
                </c:pt>
                <c:pt idx="1555">
                  <c:v>377.8</c:v>
                </c:pt>
                <c:pt idx="1556">
                  <c:v>377.7</c:v>
                </c:pt>
                <c:pt idx="1557">
                  <c:v>377.7</c:v>
                </c:pt>
                <c:pt idx="1558">
                  <c:v>377.7</c:v>
                </c:pt>
                <c:pt idx="1559">
                  <c:v>377.7</c:v>
                </c:pt>
                <c:pt idx="1560">
                  <c:v>377.8</c:v>
                </c:pt>
                <c:pt idx="1561">
                  <c:v>377.8</c:v>
                </c:pt>
                <c:pt idx="1562">
                  <c:v>377.8</c:v>
                </c:pt>
                <c:pt idx="1563">
                  <c:v>377.7</c:v>
                </c:pt>
                <c:pt idx="1564">
                  <c:v>377.7</c:v>
                </c:pt>
                <c:pt idx="1565">
                  <c:v>377.7</c:v>
                </c:pt>
                <c:pt idx="1566">
                  <c:v>377.7</c:v>
                </c:pt>
                <c:pt idx="1567">
                  <c:v>377.7</c:v>
                </c:pt>
                <c:pt idx="1568">
                  <c:v>377.7</c:v>
                </c:pt>
                <c:pt idx="1569">
                  <c:v>377.7</c:v>
                </c:pt>
                <c:pt idx="1570">
                  <c:v>377.7</c:v>
                </c:pt>
                <c:pt idx="1571">
                  <c:v>377.7</c:v>
                </c:pt>
                <c:pt idx="1572">
                  <c:v>377.8</c:v>
                </c:pt>
                <c:pt idx="1573">
                  <c:v>377.8</c:v>
                </c:pt>
                <c:pt idx="1574">
                  <c:v>377.7</c:v>
                </c:pt>
                <c:pt idx="1575">
                  <c:v>377.7</c:v>
                </c:pt>
                <c:pt idx="1576">
                  <c:v>377.7</c:v>
                </c:pt>
                <c:pt idx="1577">
                  <c:v>377.6</c:v>
                </c:pt>
                <c:pt idx="1578">
                  <c:v>377.6</c:v>
                </c:pt>
                <c:pt idx="1579">
                  <c:v>377.6</c:v>
                </c:pt>
                <c:pt idx="1580">
                  <c:v>377.6</c:v>
                </c:pt>
                <c:pt idx="1581">
                  <c:v>377.6</c:v>
                </c:pt>
                <c:pt idx="1582">
                  <c:v>377.6</c:v>
                </c:pt>
                <c:pt idx="1583">
                  <c:v>377.6</c:v>
                </c:pt>
                <c:pt idx="1584">
                  <c:v>377.6</c:v>
                </c:pt>
                <c:pt idx="1585">
                  <c:v>377.7</c:v>
                </c:pt>
                <c:pt idx="1586">
                  <c:v>377.7</c:v>
                </c:pt>
                <c:pt idx="1587">
                  <c:v>377.8</c:v>
                </c:pt>
                <c:pt idx="1588">
                  <c:v>377.8</c:v>
                </c:pt>
                <c:pt idx="1589">
                  <c:v>377.8</c:v>
                </c:pt>
                <c:pt idx="1590">
                  <c:v>377.8</c:v>
                </c:pt>
                <c:pt idx="1591">
                  <c:v>377.9</c:v>
                </c:pt>
                <c:pt idx="1592">
                  <c:v>378</c:v>
                </c:pt>
                <c:pt idx="1593">
                  <c:v>377.9</c:v>
                </c:pt>
                <c:pt idx="1594">
                  <c:v>377.9</c:v>
                </c:pt>
                <c:pt idx="1595">
                  <c:v>377.9</c:v>
                </c:pt>
                <c:pt idx="1596">
                  <c:v>377.8</c:v>
                </c:pt>
                <c:pt idx="1597">
                  <c:v>377.8</c:v>
                </c:pt>
                <c:pt idx="1598">
                  <c:v>378</c:v>
                </c:pt>
                <c:pt idx="1599">
                  <c:v>378.1</c:v>
                </c:pt>
                <c:pt idx="1600">
                  <c:v>378.2</c:v>
                </c:pt>
                <c:pt idx="1601">
                  <c:v>378.2</c:v>
                </c:pt>
                <c:pt idx="1602">
                  <c:v>378.3</c:v>
                </c:pt>
                <c:pt idx="1603">
                  <c:v>378.3</c:v>
                </c:pt>
                <c:pt idx="1604">
                  <c:v>378.3</c:v>
                </c:pt>
                <c:pt idx="1605">
                  <c:v>378.4</c:v>
                </c:pt>
                <c:pt idx="1606">
                  <c:v>378.4</c:v>
                </c:pt>
                <c:pt idx="1607">
                  <c:v>378.4</c:v>
                </c:pt>
                <c:pt idx="1608">
                  <c:v>378.4</c:v>
                </c:pt>
                <c:pt idx="1609">
                  <c:v>378.4</c:v>
                </c:pt>
                <c:pt idx="1610">
                  <c:v>378.4</c:v>
                </c:pt>
                <c:pt idx="1611">
                  <c:v>378.5</c:v>
                </c:pt>
                <c:pt idx="1612">
                  <c:v>378.6</c:v>
                </c:pt>
                <c:pt idx="1613">
                  <c:v>378.6</c:v>
                </c:pt>
                <c:pt idx="1614">
                  <c:v>378.6</c:v>
                </c:pt>
                <c:pt idx="1615">
                  <c:v>378.6</c:v>
                </c:pt>
                <c:pt idx="1616">
                  <c:v>378.6</c:v>
                </c:pt>
                <c:pt idx="1617">
                  <c:v>378.6</c:v>
                </c:pt>
                <c:pt idx="1618">
                  <c:v>378.6</c:v>
                </c:pt>
                <c:pt idx="1619">
                  <c:v>378.6</c:v>
                </c:pt>
                <c:pt idx="1620">
                  <c:v>378.6</c:v>
                </c:pt>
                <c:pt idx="1621">
                  <c:v>378.5</c:v>
                </c:pt>
                <c:pt idx="1622">
                  <c:v>378.6</c:v>
                </c:pt>
                <c:pt idx="1623">
                  <c:v>378.6</c:v>
                </c:pt>
                <c:pt idx="1624">
                  <c:v>378.6</c:v>
                </c:pt>
                <c:pt idx="1625">
                  <c:v>378.6</c:v>
                </c:pt>
                <c:pt idx="1626">
                  <c:v>378.7</c:v>
                </c:pt>
                <c:pt idx="1627">
                  <c:v>378.6</c:v>
                </c:pt>
                <c:pt idx="1628">
                  <c:v>378.6</c:v>
                </c:pt>
                <c:pt idx="1629">
                  <c:v>378.6</c:v>
                </c:pt>
                <c:pt idx="1630">
                  <c:v>378.6</c:v>
                </c:pt>
                <c:pt idx="1631">
                  <c:v>378.6</c:v>
                </c:pt>
                <c:pt idx="1632">
                  <c:v>378.6</c:v>
                </c:pt>
                <c:pt idx="1633">
                  <c:v>378.6</c:v>
                </c:pt>
                <c:pt idx="1634">
                  <c:v>378.6</c:v>
                </c:pt>
                <c:pt idx="1635">
                  <c:v>378.5</c:v>
                </c:pt>
                <c:pt idx="1636">
                  <c:v>378.5</c:v>
                </c:pt>
                <c:pt idx="1637">
                  <c:v>378.5</c:v>
                </c:pt>
                <c:pt idx="1638">
                  <c:v>378.4</c:v>
                </c:pt>
                <c:pt idx="1639">
                  <c:v>378.4</c:v>
                </c:pt>
                <c:pt idx="1640">
                  <c:v>378.4</c:v>
                </c:pt>
                <c:pt idx="1641">
                  <c:v>378.3</c:v>
                </c:pt>
                <c:pt idx="1642">
                  <c:v>378.3</c:v>
                </c:pt>
                <c:pt idx="1643">
                  <c:v>378.3</c:v>
                </c:pt>
                <c:pt idx="1644">
                  <c:v>378.3</c:v>
                </c:pt>
                <c:pt idx="1645">
                  <c:v>378.3</c:v>
                </c:pt>
                <c:pt idx="1646">
                  <c:v>378.3</c:v>
                </c:pt>
                <c:pt idx="1647">
                  <c:v>378.2</c:v>
                </c:pt>
                <c:pt idx="1648">
                  <c:v>378.3</c:v>
                </c:pt>
                <c:pt idx="1649">
                  <c:v>378.3</c:v>
                </c:pt>
                <c:pt idx="1650">
                  <c:v>378.4</c:v>
                </c:pt>
                <c:pt idx="1651">
                  <c:v>378.5</c:v>
                </c:pt>
                <c:pt idx="1652">
                  <c:v>378.5</c:v>
                </c:pt>
                <c:pt idx="1653">
                  <c:v>378.6</c:v>
                </c:pt>
                <c:pt idx="1654">
                  <c:v>378.6</c:v>
                </c:pt>
                <c:pt idx="1655">
                  <c:v>378.5</c:v>
                </c:pt>
                <c:pt idx="1656">
                  <c:v>378.5</c:v>
                </c:pt>
                <c:pt idx="1657">
                  <c:v>378.5</c:v>
                </c:pt>
                <c:pt idx="1658">
                  <c:v>378.5</c:v>
                </c:pt>
                <c:pt idx="1659">
                  <c:v>378.5</c:v>
                </c:pt>
                <c:pt idx="1660">
                  <c:v>378.5</c:v>
                </c:pt>
                <c:pt idx="1661">
                  <c:v>378.4</c:v>
                </c:pt>
                <c:pt idx="1662">
                  <c:v>378.3</c:v>
                </c:pt>
                <c:pt idx="1663">
                  <c:v>378.3</c:v>
                </c:pt>
                <c:pt idx="1664">
                  <c:v>378.3</c:v>
                </c:pt>
                <c:pt idx="1665">
                  <c:v>378.3</c:v>
                </c:pt>
                <c:pt idx="1666">
                  <c:v>378.3</c:v>
                </c:pt>
                <c:pt idx="1667">
                  <c:v>378.2</c:v>
                </c:pt>
                <c:pt idx="1668">
                  <c:v>378.3</c:v>
                </c:pt>
                <c:pt idx="1669">
                  <c:v>378.3</c:v>
                </c:pt>
                <c:pt idx="1670">
                  <c:v>378.4</c:v>
                </c:pt>
                <c:pt idx="1671">
                  <c:v>378.4</c:v>
                </c:pt>
                <c:pt idx="1672">
                  <c:v>378.4</c:v>
                </c:pt>
                <c:pt idx="1673">
                  <c:v>378.4</c:v>
                </c:pt>
                <c:pt idx="1674">
                  <c:v>378.3</c:v>
                </c:pt>
                <c:pt idx="1675">
                  <c:v>378.3</c:v>
                </c:pt>
                <c:pt idx="1676">
                  <c:v>378.3</c:v>
                </c:pt>
                <c:pt idx="1677">
                  <c:v>378.3</c:v>
                </c:pt>
                <c:pt idx="1678">
                  <c:v>378.3</c:v>
                </c:pt>
                <c:pt idx="1679">
                  <c:v>378.3</c:v>
                </c:pt>
                <c:pt idx="1680">
                  <c:v>378.3</c:v>
                </c:pt>
                <c:pt idx="1681">
                  <c:v>378.3</c:v>
                </c:pt>
                <c:pt idx="1682">
                  <c:v>378.3</c:v>
                </c:pt>
                <c:pt idx="1683">
                  <c:v>378.2</c:v>
                </c:pt>
                <c:pt idx="1684">
                  <c:v>378.2</c:v>
                </c:pt>
                <c:pt idx="1685">
                  <c:v>378.2</c:v>
                </c:pt>
                <c:pt idx="1686">
                  <c:v>378.3</c:v>
                </c:pt>
                <c:pt idx="1687">
                  <c:v>378.2</c:v>
                </c:pt>
                <c:pt idx="1688">
                  <c:v>378.2</c:v>
                </c:pt>
                <c:pt idx="1689">
                  <c:v>378.2</c:v>
                </c:pt>
                <c:pt idx="1690">
                  <c:v>378.2</c:v>
                </c:pt>
                <c:pt idx="1691">
                  <c:v>378.2</c:v>
                </c:pt>
                <c:pt idx="1692">
                  <c:v>378.3</c:v>
                </c:pt>
                <c:pt idx="1693">
                  <c:v>378.3</c:v>
                </c:pt>
                <c:pt idx="1694">
                  <c:v>378.2</c:v>
                </c:pt>
                <c:pt idx="1695">
                  <c:v>378.2</c:v>
                </c:pt>
                <c:pt idx="1696">
                  <c:v>378.2</c:v>
                </c:pt>
                <c:pt idx="1697">
                  <c:v>378.2</c:v>
                </c:pt>
                <c:pt idx="1698">
                  <c:v>378.1</c:v>
                </c:pt>
                <c:pt idx="1699">
                  <c:v>378.1</c:v>
                </c:pt>
                <c:pt idx="1700">
                  <c:v>378.1</c:v>
                </c:pt>
                <c:pt idx="1701">
                  <c:v>378.1</c:v>
                </c:pt>
                <c:pt idx="1702">
                  <c:v>378.1</c:v>
                </c:pt>
                <c:pt idx="1703">
                  <c:v>378</c:v>
                </c:pt>
                <c:pt idx="1704">
                  <c:v>378.1</c:v>
                </c:pt>
                <c:pt idx="1705">
                  <c:v>378.1</c:v>
                </c:pt>
                <c:pt idx="1706">
                  <c:v>378.2</c:v>
                </c:pt>
                <c:pt idx="1707">
                  <c:v>378.2</c:v>
                </c:pt>
                <c:pt idx="1708">
                  <c:v>378.2</c:v>
                </c:pt>
                <c:pt idx="1709">
                  <c:v>378.2</c:v>
                </c:pt>
                <c:pt idx="1710">
                  <c:v>378.2</c:v>
                </c:pt>
                <c:pt idx="1711">
                  <c:v>378.2</c:v>
                </c:pt>
                <c:pt idx="1712">
                  <c:v>378.2</c:v>
                </c:pt>
                <c:pt idx="1713">
                  <c:v>378.3</c:v>
                </c:pt>
                <c:pt idx="1714">
                  <c:v>378.3</c:v>
                </c:pt>
                <c:pt idx="1715">
                  <c:v>378.3</c:v>
                </c:pt>
                <c:pt idx="1716">
                  <c:v>378.2</c:v>
                </c:pt>
                <c:pt idx="1717">
                  <c:v>378.2</c:v>
                </c:pt>
                <c:pt idx="1718">
                  <c:v>378.2</c:v>
                </c:pt>
                <c:pt idx="1719">
                  <c:v>378.2</c:v>
                </c:pt>
                <c:pt idx="1720">
                  <c:v>378.2</c:v>
                </c:pt>
                <c:pt idx="1721">
                  <c:v>378.3</c:v>
                </c:pt>
                <c:pt idx="1722">
                  <c:v>378.3</c:v>
                </c:pt>
                <c:pt idx="1723">
                  <c:v>378.3</c:v>
                </c:pt>
                <c:pt idx="1724">
                  <c:v>378.3</c:v>
                </c:pt>
                <c:pt idx="1725">
                  <c:v>378.3</c:v>
                </c:pt>
                <c:pt idx="1726">
                  <c:v>378.3</c:v>
                </c:pt>
                <c:pt idx="1727">
                  <c:v>378.3</c:v>
                </c:pt>
                <c:pt idx="1728">
                  <c:v>378.2</c:v>
                </c:pt>
                <c:pt idx="1729">
                  <c:v>378.3</c:v>
                </c:pt>
                <c:pt idx="1730">
                  <c:v>378.3</c:v>
                </c:pt>
                <c:pt idx="1731">
                  <c:v>378.3</c:v>
                </c:pt>
                <c:pt idx="1732">
                  <c:v>378.3</c:v>
                </c:pt>
                <c:pt idx="1733">
                  <c:v>378.3</c:v>
                </c:pt>
                <c:pt idx="1734">
                  <c:v>378.3</c:v>
                </c:pt>
                <c:pt idx="1735">
                  <c:v>378.2</c:v>
                </c:pt>
                <c:pt idx="1736">
                  <c:v>378.2</c:v>
                </c:pt>
                <c:pt idx="1737">
                  <c:v>378.1</c:v>
                </c:pt>
                <c:pt idx="1738">
                  <c:v>378.1</c:v>
                </c:pt>
                <c:pt idx="1739">
                  <c:v>378</c:v>
                </c:pt>
                <c:pt idx="1740">
                  <c:v>378</c:v>
                </c:pt>
                <c:pt idx="1741">
                  <c:v>377.9</c:v>
                </c:pt>
                <c:pt idx="1742">
                  <c:v>377.9</c:v>
                </c:pt>
                <c:pt idx="1743">
                  <c:v>378</c:v>
                </c:pt>
                <c:pt idx="1744">
                  <c:v>378.1</c:v>
                </c:pt>
                <c:pt idx="1745">
                  <c:v>378.2</c:v>
                </c:pt>
                <c:pt idx="1746">
                  <c:v>378.2</c:v>
                </c:pt>
                <c:pt idx="1747">
                  <c:v>378.1</c:v>
                </c:pt>
                <c:pt idx="1748">
                  <c:v>378.2</c:v>
                </c:pt>
                <c:pt idx="1749">
                  <c:v>378.2</c:v>
                </c:pt>
                <c:pt idx="1750">
                  <c:v>378.1</c:v>
                </c:pt>
                <c:pt idx="1751">
                  <c:v>378.2</c:v>
                </c:pt>
                <c:pt idx="1752">
                  <c:v>378.2</c:v>
                </c:pt>
                <c:pt idx="1753">
                  <c:v>378.2</c:v>
                </c:pt>
                <c:pt idx="1754">
                  <c:v>378.2</c:v>
                </c:pt>
                <c:pt idx="1755">
                  <c:v>378.2</c:v>
                </c:pt>
                <c:pt idx="1756">
                  <c:v>378.3</c:v>
                </c:pt>
                <c:pt idx="1757">
                  <c:v>378.3</c:v>
                </c:pt>
                <c:pt idx="1758">
                  <c:v>378.3</c:v>
                </c:pt>
                <c:pt idx="1759">
                  <c:v>378.3</c:v>
                </c:pt>
                <c:pt idx="1760">
                  <c:v>378.3</c:v>
                </c:pt>
                <c:pt idx="1761">
                  <c:v>378.3</c:v>
                </c:pt>
                <c:pt idx="1762">
                  <c:v>378.4</c:v>
                </c:pt>
                <c:pt idx="1763">
                  <c:v>378.4</c:v>
                </c:pt>
                <c:pt idx="1764">
                  <c:v>378.4</c:v>
                </c:pt>
                <c:pt idx="1765">
                  <c:v>378.3</c:v>
                </c:pt>
                <c:pt idx="1766">
                  <c:v>378.3</c:v>
                </c:pt>
                <c:pt idx="1767">
                  <c:v>378.4</c:v>
                </c:pt>
                <c:pt idx="1768">
                  <c:v>378.4</c:v>
                </c:pt>
                <c:pt idx="1769">
                  <c:v>378.3</c:v>
                </c:pt>
                <c:pt idx="1770">
                  <c:v>378.4</c:v>
                </c:pt>
                <c:pt idx="1771">
                  <c:v>378.5</c:v>
                </c:pt>
                <c:pt idx="1772">
                  <c:v>378.5</c:v>
                </c:pt>
                <c:pt idx="1773">
                  <c:v>378.5</c:v>
                </c:pt>
                <c:pt idx="1774">
                  <c:v>378.6</c:v>
                </c:pt>
                <c:pt idx="1775">
                  <c:v>378.6</c:v>
                </c:pt>
                <c:pt idx="1776">
                  <c:v>378.7</c:v>
                </c:pt>
                <c:pt idx="1777">
                  <c:v>378.7</c:v>
                </c:pt>
                <c:pt idx="1778">
                  <c:v>378.7</c:v>
                </c:pt>
                <c:pt idx="1779">
                  <c:v>378.8</c:v>
                </c:pt>
                <c:pt idx="1780">
                  <c:v>378.8</c:v>
                </c:pt>
                <c:pt idx="1781">
                  <c:v>378.8</c:v>
                </c:pt>
                <c:pt idx="1782">
                  <c:v>378.8</c:v>
                </c:pt>
                <c:pt idx="1783">
                  <c:v>378.9</c:v>
                </c:pt>
                <c:pt idx="1784">
                  <c:v>378.9</c:v>
                </c:pt>
                <c:pt idx="1785">
                  <c:v>378.9</c:v>
                </c:pt>
                <c:pt idx="1786">
                  <c:v>378.9</c:v>
                </c:pt>
                <c:pt idx="1787">
                  <c:v>379</c:v>
                </c:pt>
                <c:pt idx="1788">
                  <c:v>379.1</c:v>
                </c:pt>
                <c:pt idx="1789">
                  <c:v>379.1</c:v>
                </c:pt>
                <c:pt idx="1790">
                  <c:v>379.1</c:v>
                </c:pt>
                <c:pt idx="1791">
                  <c:v>379.1</c:v>
                </c:pt>
                <c:pt idx="1792">
                  <c:v>379.1</c:v>
                </c:pt>
                <c:pt idx="1793">
                  <c:v>379.1</c:v>
                </c:pt>
                <c:pt idx="1794">
                  <c:v>379.1</c:v>
                </c:pt>
                <c:pt idx="1795">
                  <c:v>379.1</c:v>
                </c:pt>
                <c:pt idx="1796">
                  <c:v>379.2</c:v>
                </c:pt>
                <c:pt idx="1797">
                  <c:v>379.2</c:v>
                </c:pt>
                <c:pt idx="1798">
                  <c:v>379.2</c:v>
                </c:pt>
                <c:pt idx="1799">
                  <c:v>379.2</c:v>
                </c:pt>
                <c:pt idx="1800">
                  <c:v>379.2</c:v>
                </c:pt>
                <c:pt idx="1801">
                  <c:v>379.2</c:v>
                </c:pt>
                <c:pt idx="1802">
                  <c:v>379.2</c:v>
                </c:pt>
                <c:pt idx="1803">
                  <c:v>379.2</c:v>
                </c:pt>
                <c:pt idx="1804">
                  <c:v>379.3</c:v>
                </c:pt>
                <c:pt idx="1805">
                  <c:v>379.3</c:v>
                </c:pt>
                <c:pt idx="1806">
                  <c:v>379.3</c:v>
                </c:pt>
                <c:pt idx="1807">
                  <c:v>379.2</c:v>
                </c:pt>
                <c:pt idx="1808">
                  <c:v>379.2</c:v>
                </c:pt>
                <c:pt idx="1809">
                  <c:v>379.2</c:v>
                </c:pt>
                <c:pt idx="1810">
                  <c:v>379.1</c:v>
                </c:pt>
                <c:pt idx="1811">
                  <c:v>379.1</c:v>
                </c:pt>
                <c:pt idx="1812">
                  <c:v>379.1</c:v>
                </c:pt>
                <c:pt idx="1813">
                  <c:v>379</c:v>
                </c:pt>
                <c:pt idx="1814">
                  <c:v>379</c:v>
                </c:pt>
                <c:pt idx="1815">
                  <c:v>379</c:v>
                </c:pt>
                <c:pt idx="1816">
                  <c:v>379</c:v>
                </c:pt>
                <c:pt idx="1817">
                  <c:v>379</c:v>
                </c:pt>
                <c:pt idx="1818">
                  <c:v>379</c:v>
                </c:pt>
                <c:pt idx="1819">
                  <c:v>379</c:v>
                </c:pt>
                <c:pt idx="1820">
                  <c:v>379</c:v>
                </c:pt>
                <c:pt idx="1821">
                  <c:v>379</c:v>
                </c:pt>
                <c:pt idx="1822">
                  <c:v>379</c:v>
                </c:pt>
                <c:pt idx="1823">
                  <c:v>379</c:v>
                </c:pt>
                <c:pt idx="1824">
                  <c:v>379</c:v>
                </c:pt>
                <c:pt idx="1825">
                  <c:v>379</c:v>
                </c:pt>
                <c:pt idx="1826">
                  <c:v>379</c:v>
                </c:pt>
                <c:pt idx="1827">
                  <c:v>379</c:v>
                </c:pt>
                <c:pt idx="1828">
                  <c:v>379</c:v>
                </c:pt>
                <c:pt idx="1829">
                  <c:v>379</c:v>
                </c:pt>
                <c:pt idx="1830">
                  <c:v>378.9</c:v>
                </c:pt>
                <c:pt idx="1831">
                  <c:v>379</c:v>
                </c:pt>
                <c:pt idx="1832">
                  <c:v>379</c:v>
                </c:pt>
                <c:pt idx="1833">
                  <c:v>379.1</c:v>
                </c:pt>
                <c:pt idx="1834">
                  <c:v>379</c:v>
                </c:pt>
                <c:pt idx="1835">
                  <c:v>379</c:v>
                </c:pt>
                <c:pt idx="1836">
                  <c:v>378.9</c:v>
                </c:pt>
                <c:pt idx="1837">
                  <c:v>378.9</c:v>
                </c:pt>
                <c:pt idx="1838">
                  <c:v>378.9</c:v>
                </c:pt>
                <c:pt idx="1839">
                  <c:v>379</c:v>
                </c:pt>
                <c:pt idx="1840">
                  <c:v>379</c:v>
                </c:pt>
                <c:pt idx="1841">
                  <c:v>379</c:v>
                </c:pt>
                <c:pt idx="1842">
                  <c:v>379</c:v>
                </c:pt>
                <c:pt idx="1843">
                  <c:v>378.9</c:v>
                </c:pt>
                <c:pt idx="1844">
                  <c:v>378.9</c:v>
                </c:pt>
                <c:pt idx="1845">
                  <c:v>378.9</c:v>
                </c:pt>
                <c:pt idx="1846">
                  <c:v>378.8</c:v>
                </c:pt>
                <c:pt idx="1847">
                  <c:v>378.8</c:v>
                </c:pt>
                <c:pt idx="1848">
                  <c:v>378.8</c:v>
                </c:pt>
                <c:pt idx="1849">
                  <c:v>378.9</c:v>
                </c:pt>
                <c:pt idx="1850">
                  <c:v>378.8</c:v>
                </c:pt>
                <c:pt idx="1851">
                  <c:v>378.8</c:v>
                </c:pt>
                <c:pt idx="1852">
                  <c:v>378.7</c:v>
                </c:pt>
                <c:pt idx="1853">
                  <c:v>378.7</c:v>
                </c:pt>
                <c:pt idx="1854">
                  <c:v>378.6</c:v>
                </c:pt>
                <c:pt idx="1855">
                  <c:v>378.7</c:v>
                </c:pt>
                <c:pt idx="1856">
                  <c:v>378.6</c:v>
                </c:pt>
                <c:pt idx="1857">
                  <c:v>378.7</c:v>
                </c:pt>
                <c:pt idx="1858">
                  <c:v>378.6</c:v>
                </c:pt>
                <c:pt idx="1859">
                  <c:v>378.7</c:v>
                </c:pt>
                <c:pt idx="1860">
                  <c:v>378.6</c:v>
                </c:pt>
                <c:pt idx="1861">
                  <c:v>378.6</c:v>
                </c:pt>
                <c:pt idx="1862">
                  <c:v>378.7</c:v>
                </c:pt>
                <c:pt idx="1863">
                  <c:v>378.7</c:v>
                </c:pt>
                <c:pt idx="1864">
                  <c:v>378.7</c:v>
                </c:pt>
                <c:pt idx="1865">
                  <c:v>378.7</c:v>
                </c:pt>
                <c:pt idx="1866">
                  <c:v>378.8</c:v>
                </c:pt>
                <c:pt idx="1867">
                  <c:v>378.8</c:v>
                </c:pt>
                <c:pt idx="1868">
                  <c:v>378.8</c:v>
                </c:pt>
                <c:pt idx="1869">
                  <c:v>378.8</c:v>
                </c:pt>
                <c:pt idx="1870">
                  <c:v>378.8</c:v>
                </c:pt>
                <c:pt idx="1871">
                  <c:v>378.8</c:v>
                </c:pt>
                <c:pt idx="1872">
                  <c:v>378.7</c:v>
                </c:pt>
                <c:pt idx="1873">
                  <c:v>378.7</c:v>
                </c:pt>
                <c:pt idx="1874">
                  <c:v>378.8</c:v>
                </c:pt>
                <c:pt idx="1875">
                  <c:v>378.8</c:v>
                </c:pt>
                <c:pt idx="1876">
                  <c:v>378.8</c:v>
                </c:pt>
                <c:pt idx="1877">
                  <c:v>378.8</c:v>
                </c:pt>
                <c:pt idx="1878">
                  <c:v>378.8</c:v>
                </c:pt>
                <c:pt idx="1879">
                  <c:v>378.8</c:v>
                </c:pt>
                <c:pt idx="1880">
                  <c:v>378.8</c:v>
                </c:pt>
                <c:pt idx="1881">
                  <c:v>378.8</c:v>
                </c:pt>
                <c:pt idx="1882">
                  <c:v>378.9</c:v>
                </c:pt>
                <c:pt idx="1883">
                  <c:v>378.9</c:v>
                </c:pt>
                <c:pt idx="1884">
                  <c:v>378.9</c:v>
                </c:pt>
                <c:pt idx="1885">
                  <c:v>378.8</c:v>
                </c:pt>
                <c:pt idx="1886">
                  <c:v>378.8</c:v>
                </c:pt>
                <c:pt idx="1887">
                  <c:v>378.8</c:v>
                </c:pt>
                <c:pt idx="1888">
                  <c:v>378.8</c:v>
                </c:pt>
                <c:pt idx="1889">
                  <c:v>378.7</c:v>
                </c:pt>
                <c:pt idx="1890">
                  <c:v>378.6</c:v>
                </c:pt>
                <c:pt idx="1891">
                  <c:v>378.7</c:v>
                </c:pt>
                <c:pt idx="1892">
                  <c:v>378.7</c:v>
                </c:pt>
                <c:pt idx="1893">
                  <c:v>378.6</c:v>
                </c:pt>
                <c:pt idx="1894">
                  <c:v>378.6</c:v>
                </c:pt>
                <c:pt idx="1895">
                  <c:v>378.6</c:v>
                </c:pt>
                <c:pt idx="1896">
                  <c:v>378.6</c:v>
                </c:pt>
                <c:pt idx="1897">
                  <c:v>378.6</c:v>
                </c:pt>
                <c:pt idx="1898">
                  <c:v>378.5</c:v>
                </c:pt>
                <c:pt idx="1899">
                  <c:v>378.4</c:v>
                </c:pt>
                <c:pt idx="1900">
                  <c:v>378.5</c:v>
                </c:pt>
                <c:pt idx="1901">
                  <c:v>378.5</c:v>
                </c:pt>
                <c:pt idx="1902">
                  <c:v>378.5</c:v>
                </c:pt>
                <c:pt idx="1903">
                  <c:v>378.5</c:v>
                </c:pt>
                <c:pt idx="1904">
                  <c:v>378.4</c:v>
                </c:pt>
                <c:pt idx="1905">
                  <c:v>378.5</c:v>
                </c:pt>
                <c:pt idx="1906">
                  <c:v>378.4</c:v>
                </c:pt>
                <c:pt idx="1907">
                  <c:v>378.4</c:v>
                </c:pt>
                <c:pt idx="1908">
                  <c:v>378.4</c:v>
                </c:pt>
                <c:pt idx="1909">
                  <c:v>378.3</c:v>
                </c:pt>
                <c:pt idx="1910">
                  <c:v>378.3</c:v>
                </c:pt>
                <c:pt idx="1911">
                  <c:v>378.2</c:v>
                </c:pt>
                <c:pt idx="1912">
                  <c:v>378.1</c:v>
                </c:pt>
                <c:pt idx="1913">
                  <c:v>378.1</c:v>
                </c:pt>
                <c:pt idx="1914">
                  <c:v>378</c:v>
                </c:pt>
                <c:pt idx="1915">
                  <c:v>377.9</c:v>
                </c:pt>
                <c:pt idx="1916">
                  <c:v>377.9</c:v>
                </c:pt>
                <c:pt idx="1917">
                  <c:v>377.9</c:v>
                </c:pt>
                <c:pt idx="1918">
                  <c:v>377.9</c:v>
                </c:pt>
                <c:pt idx="1919">
                  <c:v>378</c:v>
                </c:pt>
                <c:pt idx="1920">
                  <c:v>378</c:v>
                </c:pt>
                <c:pt idx="1921">
                  <c:v>378.1</c:v>
                </c:pt>
                <c:pt idx="1922">
                  <c:v>378.2</c:v>
                </c:pt>
                <c:pt idx="1923">
                  <c:v>378.2</c:v>
                </c:pt>
                <c:pt idx="1924">
                  <c:v>378.2</c:v>
                </c:pt>
                <c:pt idx="1925">
                  <c:v>378.2</c:v>
                </c:pt>
                <c:pt idx="1926">
                  <c:v>378.2</c:v>
                </c:pt>
                <c:pt idx="1927">
                  <c:v>378.3</c:v>
                </c:pt>
                <c:pt idx="1928">
                  <c:v>378.3</c:v>
                </c:pt>
                <c:pt idx="1929">
                  <c:v>378.2</c:v>
                </c:pt>
                <c:pt idx="1930">
                  <c:v>378.1</c:v>
                </c:pt>
                <c:pt idx="1931">
                  <c:v>378</c:v>
                </c:pt>
                <c:pt idx="1932">
                  <c:v>377.9</c:v>
                </c:pt>
                <c:pt idx="1933">
                  <c:v>377.8</c:v>
                </c:pt>
                <c:pt idx="1934">
                  <c:v>377.8</c:v>
                </c:pt>
                <c:pt idx="1935">
                  <c:v>377.8</c:v>
                </c:pt>
                <c:pt idx="1936">
                  <c:v>377.7</c:v>
                </c:pt>
                <c:pt idx="1937">
                  <c:v>377.7</c:v>
                </c:pt>
                <c:pt idx="1938">
                  <c:v>377.6</c:v>
                </c:pt>
                <c:pt idx="1939">
                  <c:v>377.6</c:v>
                </c:pt>
                <c:pt idx="1940">
                  <c:v>377.6</c:v>
                </c:pt>
                <c:pt idx="1941">
                  <c:v>377.6</c:v>
                </c:pt>
                <c:pt idx="1942">
                  <c:v>377.7</c:v>
                </c:pt>
                <c:pt idx="1943">
                  <c:v>377.7</c:v>
                </c:pt>
                <c:pt idx="1944">
                  <c:v>377.6</c:v>
                </c:pt>
                <c:pt idx="1945">
                  <c:v>377.5</c:v>
                </c:pt>
                <c:pt idx="1946">
                  <c:v>377.5</c:v>
                </c:pt>
                <c:pt idx="1947">
                  <c:v>377.6</c:v>
                </c:pt>
                <c:pt idx="1948">
                  <c:v>377.6</c:v>
                </c:pt>
                <c:pt idx="1949">
                  <c:v>377.6</c:v>
                </c:pt>
                <c:pt idx="1950">
                  <c:v>377.5</c:v>
                </c:pt>
                <c:pt idx="1951">
                  <c:v>377.6</c:v>
                </c:pt>
                <c:pt idx="1952">
                  <c:v>377.5</c:v>
                </c:pt>
                <c:pt idx="1953">
                  <c:v>377.4</c:v>
                </c:pt>
                <c:pt idx="1954">
                  <c:v>377.4</c:v>
                </c:pt>
                <c:pt idx="1955">
                  <c:v>377.5</c:v>
                </c:pt>
                <c:pt idx="1956">
                  <c:v>377.5</c:v>
                </c:pt>
                <c:pt idx="1957">
                  <c:v>377.5</c:v>
                </c:pt>
                <c:pt idx="1958">
                  <c:v>377.5</c:v>
                </c:pt>
                <c:pt idx="1959">
                  <c:v>377.4</c:v>
                </c:pt>
                <c:pt idx="1960">
                  <c:v>377.4</c:v>
                </c:pt>
                <c:pt idx="1961">
                  <c:v>377.4</c:v>
                </c:pt>
                <c:pt idx="1962">
                  <c:v>377.5</c:v>
                </c:pt>
                <c:pt idx="1963">
                  <c:v>377.5</c:v>
                </c:pt>
                <c:pt idx="1964">
                  <c:v>377.5</c:v>
                </c:pt>
                <c:pt idx="1965">
                  <c:v>377.5</c:v>
                </c:pt>
                <c:pt idx="1966">
                  <c:v>377.5</c:v>
                </c:pt>
                <c:pt idx="1967">
                  <c:v>377.5</c:v>
                </c:pt>
                <c:pt idx="1968">
                  <c:v>377.4</c:v>
                </c:pt>
                <c:pt idx="1969">
                  <c:v>377.4</c:v>
                </c:pt>
                <c:pt idx="1970">
                  <c:v>377.3</c:v>
                </c:pt>
                <c:pt idx="1971">
                  <c:v>377.3</c:v>
                </c:pt>
                <c:pt idx="1972">
                  <c:v>377.2</c:v>
                </c:pt>
                <c:pt idx="1973">
                  <c:v>377.1</c:v>
                </c:pt>
                <c:pt idx="1974">
                  <c:v>376.9</c:v>
                </c:pt>
                <c:pt idx="1975">
                  <c:v>376.9</c:v>
                </c:pt>
                <c:pt idx="1976">
                  <c:v>376.7</c:v>
                </c:pt>
                <c:pt idx="1977">
                  <c:v>376.6</c:v>
                </c:pt>
                <c:pt idx="1978">
                  <c:v>376.5</c:v>
                </c:pt>
                <c:pt idx="1979">
                  <c:v>376.3</c:v>
                </c:pt>
                <c:pt idx="1980">
                  <c:v>376.2</c:v>
                </c:pt>
                <c:pt idx="1981">
                  <c:v>376</c:v>
                </c:pt>
                <c:pt idx="1982">
                  <c:v>375.9</c:v>
                </c:pt>
                <c:pt idx="1983">
                  <c:v>375.6</c:v>
                </c:pt>
                <c:pt idx="1984">
                  <c:v>375.4</c:v>
                </c:pt>
                <c:pt idx="1985">
                  <c:v>375.2</c:v>
                </c:pt>
                <c:pt idx="1986">
                  <c:v>374.9</c:v>
                </c:pt>
                <c:pt idx="1987">
                  <c:v>374.7</c:v>
                </c:pt>
                <c:pt idx="1988">
                  <c:v>374.5</c:v>
                </c:pt>
                <c:pt idx="1989">
                  <c:v>374.2</c:v>
                </c:pt>
                <c:pt idx="1990">
                  <c:v>373.9</c:v>
                </c:pt>
                <c:pt idx="1991">
                  <c:v>373.7</c:v>
                </c:pt>
                <c:pt idx="1992">
                  <c:v>373.4</c:v>
                </c:pt>
                <c:pt idx="1993">
                  <c:v>373.2</c:v>
                </c:pt>
                <c:pt idx="1994">
                  <c:v>372.9</c:v>
                </c:pt>
                <c:pt idx="1995">
                  <c:v>372.6</c:v>
                </c:pt>
                <c:pt idx="1996">
                  <c:v>372.3</c:v>
                </c:pt>
                <c:pt idx="1997">
                  <c:v>372.1</c:v>
                </c:pt>
                <c:pt idx="1998">
                  <c:v>371.9</c:v>
                </c:pt>
                <c:pt idx="1999">
                  <c:v>371.6</c:v>
                </c:pt>
                <c:pt idx="2000">
                  <c:v>371.3</c:v>
                </c:pt>
                <c:pt idx="2001">
                  <c:v>371</c:v>
                </c:pt>
                <c:pt idx="2002">
                  <c:v>370.6</c:v>
                </c:pt>
                <c:pt idx="2003">
                  <c:v>370.3</c:v>
                </c:pt>
                <c:pt idx="2004">
                  <c:v>369.9</c:v>
                </c:pt>
                <c:pt idx="2005">
                  <c:v>369.6</c:v>
                </c:pt>
                <c:pt idx="2006">
                  <c:v>369.3</c:v>
                </c:pt>
                <c:pt idx="2007">
                  <c:v>368.9</c:v>
                </c:pt>
                <c:pt idx="2008">
                  <c:v>368.5</c:v>
                </c:pt>
                <c:pt idx="2009">
                  <c:v>368.2</c:v>
                </c:pt>
                <c:pt idx="2010">
                  <c:v>368</c:v>
                </c:pt>
                <c:pt idx="2011">
                  <c:v>367.7</c:v>
                </c:pt>
                <c:pt idx="2012">
                  <c:v>367.3</c:v>
                </c:pt>
                <c:pt idx="2013">
                  <c:v>367</c:v>
                </c:pt>
                <c:pt idx="2014">
                  <c:v>366.6</c:v>
                </c:pt>
                <c:pt idx="2015">
                  <c:v>366.3</c:v>
                </c:pt>
                <c:pt idx="2016">
                  <c:v>366</c:v>
                </c:pt>
                <c:pt idx="2017">
                  <c:v>365.7</c:v>
                </c:pt>
                <c:pt idx="2018">
                  <c:v>365.4</c:v>
                </c:pt>
                <c:pt idx="2019">
                  <c:v>365.1</c:v>
                </c:pt>
                <c:pt idx="2020">
                  <c:v>364.7</c:v>
                </c:pt>
                <c:pt idx="2021">
                  <c:v>364.4</c:v>
                </c:pt>
                <c:pt idx="2022">
                  <c:v>364.1</c:v>
                </c:pt>
                <c:pt idx="2023">
                  <c:v>363.8</c:v>
                </c:pt>
                <c:pt idx="2024">
                  <c:v>363.6</c:v>
                </c:pt>
                <c:pt idx="2025">
                  <c:v>363.2</c:v>
                </c:pt>
                <c:pt idx="2026">
                  <c:v>362.9</c:v>
                </c:pt>
                <c:pt idx="2027">
                  <c:v>362.5</c:v>
                </c:pt>
                <c:pt idx="2028">
                  <c:v>362.2</c:v>
                </c:pt>
                <c:pt idx="2029">
                  <c:v>361.8</c:v>
                </c:pt>
                <c:pt idx="2030">
                  <c:v>361.5</c:v>
                </c:pt>
                <c:pt idx="2031">
                  <c:v>361.1</c:v>
                </c:pt>
                <c:pt idx="2032">
                  <c:v>360.7</c:v>
                </c:pt>
                <c:pt idx="2033">
                  <c:v>360.3</c:v>
                </c:pt>
                <c:pt idx="2034">
                  <c:v>360</c:v>
                </c:pt>
                <c:pt idx="2035">
                  <c:v>359.6</c:v>
                </c:pt>
                <c:pt idx="2036">
                  <c:v>359.3</c:v>
                </c:pt>
                <c:pt idx="2037">
                  <c:v>358.9</c:v>
                </c:pt>
                <c:pt idx="2038">
                  <c:v>358.6</c:v>
                </c:pt>
                <c:pt idx="2039">
                  <c:v>358.2</c:v>
                </c:pt>
                <c:pt idx="2040">
                  <c:v>357.9</c:v>
                </c:pt>
                <c:pt idx="2041">
                  <c:v>357.5</c:v>
                </c:pt>
                <c:pt idx="2042">
                  <c:v>357.1</c:v>
                </c:pt>
                <c:pt idx="2043">
                  <c:v>356.7</c:v>
                </c:pt>
                <c:pt idx="2044">
                  <c:v>356.2</c:v>
                </c:pt>
                <c:pt idx="2045">
                  <c:v>355.8</c:v>
                </c:pt>
                <c:pt idx="2046">
                  <c:v>355.5</c:v>
                </c:pt>
                <c:pt idx="2047">
                  <c:v>355.1</c:v>
                </c:pt>
                <c:pt idx="2048">
                  <c:v>354.8</c:v>
                </c:pt>
                <c:pt idx="2049">
                  <c:v>354.4</c:v>
                </c:pt>
                <c:pt idx="2050">
                  <c:v>354</c:v>
                </c:pt>
                <c:pt idx="2051">
                  <c:v>353.6</c:v>
                </c:pt>
                <c:pt idx="2052">
                  <c:v>353.1</c:v>
                </c:pt>
                <c:pt idx="2053">
                  <c:v>352.7</c:v>
                </c:pt>
                <c:pt idx="2054">
                  <c:v>352.3</c:v>
                </c:pt>
                <c:pt idx="2055">
                  <c:v>352</c:v>
                </c:pt>
                <c:pt idx="2056">
                  <c:v>351.6</c:v>
                </c:pt>
                <c:pt idx="2057">
                  <c:v>351.2</c:v>
                </c:pt>
                <c:pt idx="2058">
                  <c:v>350.7</c:v>
                </c:pt>
                <c:pt idx="2059">
                  <c:v>350.4</c:v>
                </c:pt>
                <c:pt idx="2060">
                  <c:v>350</c:v>
                </c:pt>
                <c:pt idx="2061">
                  <c:v>349.7</c:v>
                </c:pt>
                <c:pt idx="2062">
                  <c:v>349.3</c:v>
                </c:pt>
                <c:pt idx="2063">
                  <c:v>349</c:v>
                </c:pt>
                <c:pt idx="2064">
                  <c:v>348.7</c:v>
                </c:pt>
                <c:pt idx="2065">
                  <c:v>348.3</c:v>
                </c:pt>
                <c:pt idx="2066">
                  <c:v>347.9</c:v>
                </c:pt>
                <c:pt idx="2067">
                  <c:v>347.5</c:v>
                </c:pt>
                <c:pt idx="2068">
                  <c:v>347.1</c:v>
                </c:pt>
                <c:pt idx="2069">
                  <c:v>346.6</c:v>
                </c:pt>
                <c:pt idx="2070">
                  <c:v>346.2</c:v>
                </c:pt>
                <c:pt idx="2071">
                  <c:v>345.8</c:v>
                </c:pt>
                <c:pt idx="2072">
                  <c:v>345.3</c:v>
                </c:pt>
                <c:pt idx="2073">
                  <c:v>344.9</c:v>
                </c:pt>
                <c:pt idx="2074">
                  <c:v>344.6</c:v>
                </c:pt>
                <c:pt idx="2075">
                  <c:v>344.3</c:v>
                </c:pt>
                <c:pt idx="2076">
                  <c:v>343.9</c:v>
                </c:pt>
                <c:pt idx="2077">
                  <c:v>343.5</c:v>
                </c:pt>
                <c:pt idx="2078">
                  <c:v>343</c:v>
                </c:pt>
                <c:pt idx="2079">
                  <c:v>342.7</c:v>
                </c:pt>
                <c:pt idx="2080">
                  <c:v>342.3</c:v>
                </c:pt>
                <c:pt idx="2081">
                  <c:v>341.9</c:v>
                </c:pt>
                <c:pt idx="2082">
                  <c:v>341.5</c:v>
                </c:pt>
                <c:pt idx="2083">
                  <c:v>341.1</c:v>
                </c:pt>
                <c:pt idx="2084">
                  <c:v>340.7</c:v>
                </c:pt>
                <c:pt idx="2085">
                  <c:v>340.4</c:v>
                </c:pt>
                <c:pt idx="2086">
                  <c:v>340</c:v>
                </c:pt>
                <c:pt idx="2087">
                  <c:v>339.7</c:v>
                </c:pt>
                <c:pt idx="2088">
                  <c:v>339.3</c:v>
                </c:pt>
                <c:pt idx="2089">
                  <c:v>338.9</c:v>
                </c:pt>
                <c:pt idx="2090">
                  <c:v>338.5</c:v>
                </c:pt>
                <c:pt idx="2091">
                  <c:v>338.1</c:v>
                </c:pt>
                <c:pt idx="2092">
                  <c:v>337.7</c:v>
                </c:pt>
                <c:pt idx="2093">
                  <c:v>337.3</c:v>
                </c:pt>
                <c:pt idx="2094">
                  <c:v>336.8</c:v>
                </c:pt>
                <c:pt idx="2095">
                  <c:v>336.4</c:v>
                </c:pt>
                <c:pt idx="2096">
                  <c:v>335.9</c:v>
                </c:pt>
                <c:pt idx="2097">
                  <c:v>335.5</c:v>
                </c:pt>
                <c:pt idx="2098">
                  <c:v>335.2</c:v>
                </c:pt>
                <c:pt idx="2099">
                  <c:v>334.7</c:v>
                </c:pt>
                <c:pt idx="2100">
                  <c:v>334.3</c:v>
                </c:pt>
                <c:pt idx="2101">
                  <c:v>333.9</c:v>
                </c:pt>
                <c:pt idx="2102">
                  <c:v>333.6</c:v>
                </c:pt>
                <c:pt idx="2103">
                  <c:v>333.2</c:v>
                </c:pt>
                <c:pt idx="2104">
                  <c:v>332.8</c:v>
                </c:pt>
                <c:pt idx="2105">
                  <c:v>332.5</c:v>
                </c:pt>
                <c:pt idx="2106">
                  <c:v>332.1</c:v>
                </c:pt>
                <c:pt idx="2107">
                  <c:v>331.8</c:v>
                </c:pt>
                <c:pt idx="2108">
                  <c:v>331.4</c:v>
                </c:pt>
                <c:pt idx="2109">
                  <c:v>331.1</c:v>
                </c:pt>
                <c:pt idx="2110">
                  <c:v>330.6</c:v>
                </c:pt>
                <c:pt idx="2111">
                  <c:v>330.2</c:v>
                </c:pt>
                <c:pt idx="2112">
                  <c:v>329.9</c:v>
                </c:pt>
                <c:pt idx="2113">
                  <c:v>329.5</c:v>
                </c:pt>
                <c:pt idx="2114">
                  <c:v>329.2</c:v>
                </c:pt>
                <c:pt idx="2115">
                  <c:v>328.9</c:v>
                </c:pt>
                <c:pt idx="2116">
                  <c:v>328.6</c:v>
                </c:pt>
                <c:pt idx="2117">
                  <c:v>328.2</c:v>
                </c:pt>
                <c:pt idx="2118">
                  <c:v>327.8</c:v>
                </c:pt>
                <c:pt idx="2119">
                  <c:v>327.5</c:v>
                </c:pt>
                <c:pt idx="2120">
                  <c:v>327.2</c:v>
                </c:pt>
                <c:pt idx="2121">
                  <c:v>326.8</c:v>
                </c:pt>
                <c:pt idx="2122">
                  <c:v>326.4</c:v>
                </c:pt>
                <c:pt idx="2123">
                  <c:v>326.1</c:v>
                </c:pt>
                <c:pt idx="2124">
                  <c:v>325.8</c:v>
                </c:pt>
                <c:pt idx="2125">
                  <c:v>325.4</c:v>
                </c:pt>
                <c:pt idx="2126">
                  <c:v>325</c:v>
                </c:pt>
                <c:pt idx="2127">
                  <c:v>324.7</c:v>
                </c:pt>
                <c:pt idx="2128">
                  <c:v>324.4</c:v>
                </c:pt>
                <c:pt idx="2129">
                  <c:v>324</c:v>
                </c:pt>
                <c:pt idx="2130">
                  <c:v>323.6</c:v>
                </c:pt>
                <c:pt idx="2131">
                  <c:v>323.3</c:v>
                </c:pt>
                <c:pt idx="2132">
                  <c:v>322.9</c:v>
                </c:pt>
                <c:pt idx="2133">
                  <c:v>322.5</c:v>
                </c:pt>
                <c:pt idx="2134">
                  <c:v>322.1</c:v>
                </c:pt>
                <c:pt idx="2135">
                  <c:v>321.8</c:v>
                </c:pt>
                <c:pt idx="2136">
                  <c:v>321.5</c:v>
                </c:pt>
                <c:pt idx="2137">
                  <c:v>321.1</c:v>
                </c:pt>
                <c:pt idx="2138">
                  <c:v>320.8</c:v>
                </c:pt>
                <c:pt idx="2139">
                  <c:v>320.5</c:v>
                </c:pt>
                <c:pt idx="2140">
                  <c:v>320.2</c:v>
                </c:pt>
                <c:pt idx="2141">
                  <c:v>319.9</c:v>
                </c:pt>
                <c:pt idx="2142">
                  <c:v>319.5</c:v>
                </c:pt>
                <c:pt idx="2143">
                  <c:v>319.1</c:v>
                </c:pt>
                <c:pt idx="2144">
                  <c:v>318.8</c:v>
                </c:pt>
                <c:pt idx="2145">
                  <c:v>318.5</c:v>
                </c:pt>
                <c:pt idx="2146">
                  <c:v>318.2</c:v>
                </c:pt>
                <c:pt idx="2147">
                  <c:v>317.8</c:v>
                </c:pt>
                <c:pt idx="2148">
                  <c:v>317.5</c:v>
                </c:pt>
                <c:pt idx="2149">
                  <c:v>317.1</c:v>
                </c:pt>
                <c:pt idx="2150">
                  <c:v>316.7</c:v>
                </c:pt>
                <c:pt idx="2151">
                  <c:v>316.3</c:v>
                </c:pt>
                <c:pt idx="2152">
                  <c:v>316</c:v>
                </c:pt>
                <c:pt idx="2153">
                  <c:v>315.6</c:v>
                </c:pt>
                <c:pt idx="2154">
                  <c:v>315.2</c:v>
                </c:pt>
                <c:pt idx="2155">
                  <c:v>314.8</c:v>
                </c:pt>
                <c:pt idx="2156">
                  <c:v>314.5</c:v>
                </c:pt>
                <c:pt idx="2157">
                  <c:v>314.2</c:v>
                </c:pt>
                <c:pt idx="2158">
                  <c:v>313.8</c:v>
                </c:pt>
                <c:pt idx="2159">
                  <c:v>313.4</c:v>
                </c:pt>
                <c:pt idx="2160">
                  <c:v>313</c:v>
                </c:pt>
                <c:pt idx="2161">
                  <c:v>312.7</c:v>
                </c:pt>
                <c:pt idx="2162">
                  <c:v>312.5</c:v>
                </c:pt>
                <c:pt idx="2163">
                  <c:v>312.1</c:v>
                </c:pt>
                <c:pt idx="2164">
                  <c:v>311.8</c:v>
                </c:pt>
                <c:pt idx="2165">
                  <c:v>311.4</c:v>
                </c:pt>
                <c:pt idx="2166">
                  <c:v>311.1</c:v>
                </c:pt>
                <c:pt idx="2167">
                  <c:v>310.7</c:v>
                </c:pt>
                <c:pt idx="2168">
                  <c:v>310.3</c:v>
                </c:pt>
                <c:pt idx="2169">
                  <c:v>310</c:v>
                </c:pt>
                <c:pt idx="2170">
                  <c:v>309.6</c:v>
                </c:pt>
                <c:pt idx="2171">
                  <c:v>309.3</c:v>
                </c:pt>
                <c:pt idx="2172">
                  <c:v>309</c:v>
                </c:pt>
                <c:pt idx="2173">
                  <c:v>308.6</c:v>
                </c:pt>
                <c:pt idx="2174">
                  <c:v>308.3</c:v>
                </c:pt>
                <c:pt idx="2175">
                  <c:v>308</c:v>
                </c:pt>
                <c:pt idx="2176">
                  <c:v>307.6</c:v>
                </c:pt>
                <c:pt idx="2177">
                  <c:v>307.2</c:v>
                </c:pt>
                <c:pt idx="2178">
                  <c:v>306.9</c:v>
                </c:pt>
                <c:pt idx="2179">
                  <c:v>306.5</c:v>
                </c:pt>
                <c:pt idx="2180">
                  <c:v>306.2</c:v>
                </c:pt>
                <c:pt idx="2181">
                  <c:v>305.8</c:v>
                </c:pt>
                <c:pt idx="2182">
                  <c:v>305.4</c:v>
                </c:pt>
                <c:pt idx="2183">
                  <c:v>305.1</c:v>
                </c:pt>
                <c:pt idx="2184">
                  <c:v>304.9</c:v>
                </c:pt>
                <c:pt idx="2185">
                  <c:v>304.5</c:v>
                </c:pt>
                <c:pt idx="2186">
                  <c:v>304.1</c:v>
                </c:pt>
                <c:pt idx="2187">
                  <c:v>303.8</c:v>
                </c:pt>
                <c:pt idx="2188">
                  <c:v>303.4</c:v>
                </c:pt>
                <c:pt idx="2189">
                  <c:v>303</c:v>
                </c:pt>
                <c:pt idx="2190">
                  <c:v>302.6</c:v>
                </c:pt>
                <c:pt idx="2191">
                  <c:v>302.3</c:v>
                </c:pt>
                <c:pt idx="2192">
                  <c:v>301.9</c:v>
                </c:pt>
                <c:pt idx="2193">
                  <c:v>301.6</c:v>
                </c:pt>
                <c:pt idx="2194">
                  <c:v>301.2</c:v>
                </c:pt>
                <c:pt idx="2195">
                  <c:v>300.8</c:v>
                </c:pt>
                <c:pt idx="2196">
                  <c:v>300.4</c:v>
                </c:pt>
                <c:pt idx="2197">
                  <c:v>300.1</c:v>
                </c:pt>
                <c:pt idx="2198">
                  <c:v>299.8</c:v>
                </c:pt>
                <c:pt idx="2199">
                  <c:v>299.5</c:v>
                </c:pt>
                <c:pt idx="2200">
                  <c:v>299.1</c:v>
                </c:pt>
                <c:pt idx="2201">
                  <c:v>298.8</c:v>
                </c:pt>
                <c:pt idx="2202">
                  <c:v>298.5</c:v>
                </c:pt>
                <c:pt idx="2203">
                  <c:v>298.1</c:v>
                </c:pt>
                <c:pt idx="2204">
                  <c:v>297.7</c:v>
                </c:pt>
                <c:pt idx="2205">
                  <c:v>297.4</c:v>
                </c:pt>
                <c:pt idx="2206">
                  <c:v>297.1</c:v>
                </c:pt>
                <c:pt idx="2207">
                  <c:v>296.8</c:v>
                </c:pt>
                <c:pt idx="2208">
                  <c:v>296.5</c:v>
                </c:pt>
                <c:pt idx="2209">
                  <c:v>296.2</c:v>
                </c:pt>
                <c:pt idx="2210">
                  <c:v>295.8</c:v>
                </c:pt>
                <c:pt idx="2211">
                  <c:v>295.4</c:v>
                </c:pt>
                <c:pt idx="2212">
                  <c:v>295.1</c:v>
                </c:pt>
                <c:pt idx="2213">
                  <c:v>294.7</c:v>
                </c:pt>
                <c:pt idx="2214">
                  <c:v>294.4</c:v>
                </c:pt>
                <c:pt idx="2215">
                  <c:v>294</c:v>
                </c:pt>
                <c:pt idx="2216">
                  <c:v>293.6</c:v>
                </c:pt>
                <c:pt idx="2217">
                  <c:v>293.3</c:v>
                </c:pt>
                <c:pt idx="2218">
                  <c:v>293</c:v>
                </c:pt>
                <c:pt idx="2219">
                  <c:v>292.7</c:v>
                </c:pt>
                <c:pt idx="2220">
                  <c:v>292.3</c:v>
                </c:pt>
                <c:pt idx="2221">
                  <c:v>292.1</c:v>
                </c:pt>
                <c:pt idx="2222">
                  <c:v>291.7</c:v>
                </c:pt>
                <c:pt idx="2223">
                  <c:v>291.4</c:v>
                </c:pt>
                <c:pt idx="2224">
                  <c:v>291.1</c:v>
                </c:pt>
                <c:pt idx="2225">
                  <c:v>290.7</c:v>
                </c:pt>
                <c:pt idx="2226">
                  <c:v>290.4</c:v>
                </c:pt>
                <c:pt idx="2227">
                  <c:v>290</c:v>
                </c:pt>
                <c:pt idx="2228">
                  <c:v>289.7</c:v>
                </c:pt>
                <c:pt idx="2229">
                  <c:v>289.4</c:v>
                </c:pt>
                <c:pt idx="2230">
                  <c:v>289.1</c:v>
                </c:pt>
                <c:pt idx="2231">
                  <c:v>288.7</c:v>
                </c:pt>
                <c:pt idx="2232">
                  <c:v>288.4</c:v>
                </c:pt>
                <c:pt idx="2233">
                  <c:v>288.1</c:v>
                </c:pt>
                <c:pt idx="2234">
                  <c:v>287.8</c:v>
                </c:pt>
                <c:pt idx="2235">
                  <c:v>287.4</c:v>
                </c:pt>
                <c:pt idx="2236">
                  <c:v>287.2</c:v>
                </c:pt>
                <c:pt idx="2237">
                  <c:v>286.9</c:v>
                </c:pt>
                <c:pt idx="2238">
                  <c:v>286.5</c:v>
                </c:pt>
                <c:pt idx="2239">
                  <c:v>286.2</c:v>
                </c:pt>
                <c:pt idx="2240">
                  <c:v>286</c:v>
                </c:pt>
                <c:pt idx="2241">
                  <c:v>285.6</c:v>
                </c:pt>
                <c:pt idx="2242">
                  <c:v>285.2</c:v>
                </c:pt>
                <c:pt idx="2243">
                  <c:v>284.9</c:v>
                </c:pt>
                <c:pt idx="2244">
                  <c:v>284.6</c:v>
                </c:pt>
                <c:pt idx="2245">
                  <c:v>284.2</c:v>
                </c:pt>
                <c:pt idx="2246">
                  <c:v>283.9</c:v>
                </c:pt>
                <c:pt idx="2247">
                  <c:v>283.6</c:v>
                </c:pt>
                <c:pt idx="2248">
                  <c:v>283.2</c:v>
                </c:pt>
                <c:pt idx="2249">
                  <c:v>282.9</c:v>
                </c:pt>
                <c:pt idx="2250">
                  <c:v>282.6</c:v>
                </c:pt>
                <c:pt idx="2251">
                  <c:v>282.2</c:v>
                </c:pt>
                <c:pt idx="2252">
                  <c:v>281.9</c:v>
                </c:pt>
                <c:pt idx="2253">
                  <c:v>281.6</c:v>
                </c:pt>
                <c:pt idx="2254">
                  <c:v>281.3</c:v>
                </c:pt>
                <c:pt idx="2255">
                  <c:v>280.9</c:v>
                </c:pt>
                <c:pt idx="2256">
                  <c:v>280.6</c:v>
                </c:pt>
                <c:pt idx="2257">
                  <c:v>280.4</c:v>
                </c:pt>
                <c:pt idx="2258">
                  <c:v>280.1</c:v>
                </c:pt>
                <c:pt idx="2259">
                  <c:v>279.8</c:v>
                </c:pt>
                <c:pt idx="2260">
                  <c:v>279.5</c:v>
                </c:pt>
                <c:pt idx="2261">
                  <c:v>279.2</c:v>
                </c:pt>
                <c:pt idx="2262">
                  <c:v>278.9</c:v>
                </c:pt>
                <c:pt idx="2263">
                  <c:v>278.6</c:v>
                </c:pt>
                <c:pt idx="2264">
                  <c:v>278.3</c:v>
                </c:pt>
                <c:pt idx="2265">
                  <c:v>278</c:v>
                </c:pt>
                <c:pt idx="2266">
                  <c:v>277.6</c:v>
                </c:pt>
                <c:pt idx="2267">
                  <c:v>277.4</c:v>
                </c:pt>
                <c:pt idx="2268">
                  <c:v>277.1</c:v>
                </c:pt>
                <c:pt idx="2269">
                  <c:v>276.8</c:v>
                </c:pt>
                <c:pt idx="2270">
                  <c:v>276.5</c:v>
                </c:pt>
                <c:pt idx="2271">
                  <c:v>276.3</c:v>
                </c:pt>
                <c:pt idx="2272">
                  <c:v>275.9</c:v>
                </c:pt>
                <c:pt idx="2273">
                  <c:v>275.6</c:v>
                </c:pt>
                <c:pt idx="2274">
                  <c:v>275.3</c:v>
                </c:pt>
                <c:pt idx="2275">
                  <c:v>275</c:v>
                </c:pt>
                <c:pt idx="2276">
                  <c:v>274.7</c:v>
                </c:pt>
                <c:pt idx="2277">
                  <c:v>274.3</c:v>
                </c:pt>
                <c:pt idx="2278">
                  <c:v>274</c:v>
                </c:pt>
                <c:pt idx="2279">
                  <c:v>273.6</c:v>
                </c:pt>
                <c:pt idx="2280">
                  <c:v>273.2</c:v>
                </c:pt>
                <c:pt idx="2281">
                  <c:v>272.9</c:v>
                </c:pt>
                <c:pt idx="2282">
                  <c:v>272.6</c:v>
                </c:pt>
                <c:pt idx="2283">
                  <c:v>272.2</c:v>
                </c:pt>
                <c:pt idx="2284">
                  <c:v>271.9</c:v>
                </c:pt>
                <c:pt idx="2285">
                  <c:v>271.5</c:v>
                </c:pt>
                <c:pt idx="2286">
                  <c:v>271.2</c:v>
                </c:pt>
                <c:pt idx="2287">
                  <c:v>270.8</c:v>
                </c:pt>
                <c:pt idx="2288">
                  <c:v>270.5</c:v>
                </c:pt>
                <c:pt idx="2289">
                  <c:v>270.1</c:v>
                </c:pt>
                <c:pt idx="2290">
                  <c:v>269.8</c:v>
                </c:pt>
                <c:pt idx="2291">
                  <c:v>269.5</c:v>
                </c:pt>
                <c:pt idx="2292">
                  <c:v>269.2</c:v>
                </c:pt>
                <c:pt idx="2293">
                  <c:v>268.9</c:v>
                </c:pt>
                <c:pt idx="2294">
                  <c:v>268.6</c:v>
                </c:pt>
                <c:pt idx="2295">
                  <c:v>268.3</c:v>
                </c:pt>
                <c:pt idx="2296">
                  <c:v>268</c:v>
                </c:pt>
                <c:pt idx="2297">
                  <c:v>267.7</c:v>
                </c:pt>
                <c:pt idx="2298">
                  <c:v>267.4</c:v>
                </c:pt>
                <c:pt idx="2299">
                  <c:v>267</c:v>
                </c:pt>
                <c:pt idx="2300">
                  <c:v>266.7</c:v>
                </c:pt>
                <c:pt idx="2301">
                  <c:v>266.4</c:v>
                </c:pt>
                <c:pt idx="2302">
                  <c:v>266.1</c:v>
                </c:pt>
                <c:pt idx="2303">
                  <c:v>265.8</c:v>
                </c:pt>
                <c:pt idx="2304">
                  <c:v>265.5</c:v>
                </c:pt>
                <c:pt idx="2305">
                  <c:v>265.2</c:v>
                </c:pt>
                <c:pt idx="2306">
                  <c:v>265</c:v>
                </c:pt>
                <c:pt idx="2307">
                  <c:v>264.7</c:v>
                </c:pt>
                <c:pt idx="2308">
                  <c:v>264.4</c:v>
                </c:pt>
                <c:pt idx="2309">
                  <c:v>264.1</c:v>
                </c:pt>
                <c:pt idx="2310">
                  <c:v>263.8</c:v>
                </c:pt>
                <c:pt idx="2311">
                  <c:v>263.5</c:v>
                </c:pt>
                <c:pt idx="2312">
                  <c:v>263.2</c:v>
                </c:pt>
                <c:pt idx="2313">
                  <c:v>262.9</c:v>
                </c:pt>
                <c:pt idx="2314">
                  <c:v>262.6</c:v>
                </c:pt>
                <c:pt idx="2315">
                  <c:v>262.3</c:v>
                </c:pt>
                <c:pt idx="2316">
                  <c:v>262</c:v>
                </c:pt>
                <c:pt idx="2317">
                  <c:v>261.8</c:v>
                </c:pt>
                <c:pt idx="2318">
                  <c:v>261.5</c:v>
                </c:pt>
                <c:pt idx="2319">
                  <c:v>261.2</c:v>
                </c:pt>
                <c:pt idx="2320">
                  <c:v>261</c:v>
                </c:pt>
                <c:pt idx="2321">
                  <c:v>260.7</c:v>
                </c:pt>
                <c:pt idx="2322">
                  <c:v>260.5</c:v>
                </c:pt>
                <c:pt idx="2323">
                  <c:v>260.2</c:v>
                </c:pt>
                <c:pt idx="2324">
                  <c:v>259.9</c:v>
                </c:pt>
                <c:pt idx="2325">
                  <c:v>259.7</c:v>
                </c:pt>
                <c:pt idx="2326">
                  <c:v>259.4</c:v>
                </c:pt>
                <c:pt idx="2327">
                  <c:v>259.2</c:v>
                </c:pt>
                <c:pt idx="2328">
                  <c:v>258.9</c:v>
                </c:pt>
                <c:pt idx="2329">
                  <c:v>258.6</c:v>
                </c:pt>
                <c:pt idx="2330">
                  <c:v>258.3</c:v>
                </c:pt>
                <c:pt idx="2331">
                  <c:v>258</c:v>
                </c:pt>
                <c:pt idx="2332">
                  <c:v>257.7</c:v>
                </c:pt>
                <c:pt idx="2333">
                  <c:v>257.4</c:v>
                </c:pt>
                <c:pt idx="2334">
                  <c:v>257.1</c:v>
                </c:pt>
                <c:pt idx="2335">
                  <c:v>256.8</c:v>
                </c:pt>
                <c:pt idx="2336">
                  <c:v>256.5</c:v>
                </c:pt>
                <c:pt idx="2337">
                  <c:v>256.2</c:v>
                </c:pt>
                <c:pt idx="2338">
                  <c:v>255.9</c:v>
                </c:pt>
                <c:pt idx="2339">
                  <c:v>255.6</c:v>
                </c:pt>
                <c:pt idx="2340">
                  <c:v>255.3</c:v>
                </c:pt>
                <c:pt idx="2341">
                  <c:v>255</c:v>
                </c:pt>
                <c:pt idx="2342">
                  <c:v>254.7</c:v>
                </c:pt>
                <c:pt idx="2343">
                  <c:v>254.4</c:v>
                </c:pt>
                <c:pt idx="2344">
                  <c:v>254.1</c:v>
                </c:pt>
                <c:pt idx="2345">
                  <c:v>253.8</c:v>
                </c:pt>
                <c:pt idx="2346">
                  <c:v>253.4</c:v>
                </c:pt>
                <c:pt idx="2347">
                  <c:v>253.2</c:v>
                </c:pt>
                <c:pt idx="2348">
                  <c:v>252.9</c:v>
                </c:pt>
                <c:pt idx="2349">
                  <c:v>252.7</c:v>
                </c:pt>
                <c:pt idx="2350">
                  <c:v>252.4</c:v>
                </c:pt>
                <c:pt idx="2351">
                  <c:v>252.1</c:v>
                </c:pt>
                <c:pt idx="2352">
                  <c:v>251.8</c:v>
                </c:pt>
                <c:pt idx="2353">
                  <c:v>251.6</c:v>
                </c:pt>
                <c:pt idx="2354">
                  <c:v>251.3</c:v>
                </c:pt>
                <c:pt idx="2355">
                  <c:v>251</c:v>
                </c:pt>
                <c:pt idx="2356">
                  <c:v>250.8</c:v>
                </c:pt>
                <c:pt idx="2357">
                  <c:v>250.5</c:v>
                </c:pt>
                <c:pt idx="2358">
                  <c:v>250.3</c:v>
                </c:pt>
                <c:pt idx="2359">
                  <c:v>250</c:v>
                </c:pt>
                <c:pt idx="2360">
                  <c:v>249.7</c:v>
                </c:pt>
                <c:pt idx="2361">
                  <c:v>249.4</c:v>
                </c:pt>
                <c:pt idx="2362">
                  <c:v>249.1</c:v>
                </c:pt>
                <c:pt idx="2363">
                  <c:v>248.8</c:v>
                </c:pt>
                <c:pt idx="2364">
                  <c:v>248.6</c:v>
                </c:pt>
                <c:pt idx="2365">
                  <c:v>248.3</c:v>
                </c:pt>
                <c:pt idx="2366">
                  <c:v>248</c:v>
                </c:pt>
                <c:pt idx="2367">
                  <c:v>247.7</c:v>
                </c:pt>
                <c:pt idx="2368">
                  <c:v>247.4</c:v>
                </c:pt>
                <c:pt idx="2369">
                  <c:v>247</c:v>
                </c:pt>
                <c:pt idx="2370">
                  <c:v>246.7</c:v>
                </c:pt>
                <c:pt idx="2371">
                  <c:v>246.4</c:v>
                </c:pt>
                <c:pt idx="2372">
                  <c:v>246.2</c:v>
                </c:pt>
                <c:pt idx="2373">
                  <c:v>245.9</c:v>
                </c:pt>
                <c:pt idx="2374">
                  <c:v>245.6</c:v>
                </c:pt>
                <c:pt idx="2375">
                  <c:v>245.2</c:v>
                </c:pt>
                <c:pt idx="2376">
                  <c:v>244.9</c:v>
                </c:pt>
                <c:pt idx="2377">
                  <c:v>244.7</c:v>
                </c:pt>
                <c:pt idx="2378">
                  <c:v>244.4</c:v>
                </c:pt>
                <c:pt idx="2379">
                  <c:v>244.1</c:v>
                </c:pt>
                <c:pt idx="2380">
                  <c:v>243.9</c:v>
                </c:pt>
                <c:pt idx="2381">
                  <c:v>243.6</c:v>
                </c:pt>
                <c:pt idx="2382">
                  <c:v>243.3</c:v>
                </c:pt>
                <c:pt idx="2383">
                  <c:v>243</c:v>
                </c:pt>
                <c:pt idx="2384">
                  <c:v>242.8</c:v>
                </c:pt>
                <c:pt idx="2385">
                  <c:v>242.5</c:v>
                </c:pt>
                <c:pt idx="2386">
                  <c:v>242.2</c:v>
                </c:pt>
                <c:pt idx="2387">
                  <c:v>242</c:v>
                </c:pt>
                <c:pt idx="2388">
                  <c:v>241.8</c:v>
                </c:pt>
                <c:pt idx="2389">
                  <c:v>241.6</c:v>
                </c:pt>
                <c:pt idx="2390">
                  <c:v>241.3</c:v>
                </c:pt>
                <c:pt idx="2391">
                  <c:v>241.1</c:v>
                </c:pt>
                <c:pt idx="2392">
                  <c:v>240.8</c:v>
                </c:pt>
                <c:pt idx="2393">
                  <c:v>240.6</c:v>
                </c:pt>
                <c:pt idx="2394">
                  <c:v>240.3</c:v>
                </c:pt>
                <c:pt idx="2395">
                  <c:v>240.1</c:v>
                </c:pt>
                <c:pt idx="2396">
                  <c:v>239.8</c:v>
                </c:pt>
                <c:pt idx="2397">
                  <c:v>239.5</c:v>
                </c:pt>
                <c:pt idx="2398">
                  <c:v>239.3</c:v>
                </c:pt>
                <c:pt idx="2399">
                  <c:v>239.1</c:v>
                </c:pt>
                <c:pt idx="2400">
                  <c:v>238.8</c:v>
                </c:pt>
                <c:pt idx="2401">
                  <c:v>238.6</c:v>
                </c:pt>
                <c:pt idx="2402">
                  <c:v>238.3</c:v>
                </c:pt>
                <c:pt idx="2403">
                  <c:v>238.1</c:v>
                </c:pt>
                <c:pt idx="2404">
                  <c:v>237.9</c:v>
                </c:pt>
                <c:pt idx="2405">
                  <c:v>237.6</c:v>
                </c:pt>
                <c:pt idx="2406">
                  <c:v>237.3</c:v>
                </c:pt>
                <c:pt idx="2407">
                  <c:v>237.1</c:v>
                </c:pt>
                <c:pt idx="2408">
                  <c:v>236.8</c:v>
                </c:pt>
                <c:pt idx="2409">
                  <c:v>236.6</c:v>
                </c:pt>
                <c:pt idx="2410">
                  <c:v>236.4</c:v>
                </c:pt>
                <c:pt idx="2411">
                  <c:v>236.1</c:v>
                </c:pt>
                <c:pt idx="2412">
                  <c:v>235.8</c:v>
                </c:pt>
                <c:pt idx="2413">
                  <c:v>235.6</c:v>
                </c:pt>
                <c:pt idx="2414">
                  <c:v>235.3</c:v>
                </c:pt>
                <c:pt idx="2415">
                  <c:v>235.1</c:v>
                </c:pt>
                <c:pt idx="2416">
                  <c:v>234.9</c:v>
                </c:pt>
                <c:pt idx="2417">
                  <c:v>234.6</c:v>
                </c:pt>
                <c:pt idx="2418">
                  <c:v>234.3</c:v>
                </c:pt>
                <c:pt idx="2419">
                  <c:v>234.1</c:v>
                </c:pt>
                <c:pt idx="2420">
                  <c:v>233.9</c:v>
                </c:pt>
                <c:pt idx="2421">
                  <c:v>233.7</c:v>
                </c:pt>
                <c:pt idx="2422">
                  <c:v>233.4</c:v>
                </c:pt>
                <c:pt idx="2423">
                  <c:v>233.1</c:v>
                </c:pt>
                <c:pt idx="2424">
                  <c:v>232.9</c:v>
                </c:pt>
                <c:pt idx="2425">
                  <c:v>232.6</c:v>
                </c:pt>
                <c:pt idx="2426">
                  <c:v>232.4</c:v>
                </c:pt>
                <c:pt idx="2427">
                  <c:v>232.1</c:v>
                </c:pt>
                <c:pt idx="2428">
                  <c:v>231.8</c:v>
                </c:pt>
                <c:pt idx="2429">
                  <c:v>231.6</c:v>
                </c:pt>
                <c:pt idx="2430">
                  <c:v>231.3</c:v>
                </c:pt>
                <c:pt idx="2431">
                  <c:v>231.1</c:v>
                </c:pt>
                <c:pt idx="2432">
                  <c:v>230.8</c:v>
                </c:pt>
                <c:pt idx="2433">
                  <c:v>230.5</c:v>
                </c:pt>
                <c:pt idx="2434">
                  <c:v>230.2</c:v>
                </c:pt>
                <c:pt idx="2435">
                  <c:v>229.9</c:v>
                </c:pt>
                <c:pt idx="2436">
                  <c:v>229.7</c:v>
                </c:pt>
                <c:pt idx="2437">
                  <c:v>229.4</c:v>
                </c:pt>
                <c:pt idx="2438">
                  <c:v>229.1</c:v>
                </c:pt>
                <c:pt idx="2439">
                  <c:v>228.9</c:v>
                </c:pt>
                <c:pt idx="2440">
                  <c:v>228.7</c:v>
                </c:pt>
                <c:pt idx="2441">
                  <c:v>228.4</c:v>
                </c:pt>
                <c:pt idx="2442">
                  <c:v>228.1</c:v>
                </c:pt>
                <c:pt idx="2443">
                  <c:v>227.9</c:v>
                </c:pt>
                <c:pt idx="2444">
                  <c:v>227.7</c:v>
                </c:pt>
                <c:pt idx="2445">
                  <c:v>227.5</c:v>
                </c:pt>
                <c:pt idx="2446">
                  <c:v>227.3</c:v>
                </c:pt>
                <c:pt idx="2447">
                  <c:v>227.1</c:v>
                </c:pt>
                <c:pt idx="2448">
                  <c:v>226.9</c:v>
                </c:pt>
                <c:pt idx="2449">
                  <c:v>226.7</c:v>
                </c:pt>
                <c:pt idx="2450">
                  <c:v>226.4</c:v>
                </c:pt>
                <c:pt idx="2451">
                  <c:v>226.2</c:v>
                </c:pt>
                <c:pt idx="2452">
                  <c:v>225.9</c:v>
                </c:pt>
                <c:pt idx="2453">
                  <c:v>225.8</c:v>
                </c:pt>
              </c:numCache>
            </c:numRef>
          </c:yVal>
          <c:smooth val="0"/>
        </c:ser>
        <c:ser>
          <c:idx val="7"/>
          <c:order val="7"/>
          <c:tx>
            <c:strRef>
              <c:f>PenTemps!$J$1449</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450:$J$1451</c:f>
              <c:numCache>
                <c:formatCode>General</c:formatCode>
                <c:ptCount val="2"/>
                <c:pt idx="0">
                  <c:v>1314</c:v>
                </c:pt>
                <c:pt idx="1">
                  <c:v>1314</c:v>
                </c:pt>
              </c:numCache>
            </c:numRef>
          </c:xVal>
          <c:yVal>
            <c:numRef>
              <c:f>PenTemps!$K$1450:$K$1451</c:f>
              <c:numCache>
                <c:formatCode>General</c:formatCode>
                <c:ptCount val="2"/>
                <c:pt idx="0">
                  <c:v>0</c:v>
                </c:pt>
                <c:pt idx="1">
                  <c:v>900</c:v>
                </c:pt>
              </c:numCache>
            </c:numRef>
          </c:yVal>
          <c:smooth val="0"/>
        </c:ser>
        <c:axId val="73536897"/>
        <c:axId val="88573853"/>
      </c:scatterChart>
      <c:valAx>
        <c:axId val="7353689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3853"/>
        <c:crossesAt val="0"/>
        <c:crossBetween val="midCat"/>
      </c:valAx>
      <c:valAx>
        <c:axId val="88573853"/>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68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8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5.083333106712</c:v>
                </c:pt>
                <c:pt idx="1">
                  <c:v>-66.3333332557231</c:v>
                </c:pt>
                <c:pt idx="2">
                  <c:v>-7.49999978998676</c:v>
                </c:pt>
                <c:pt idx="3">
                  <c:v>51.1666669701226</c:v>
                </c:pt>
                <c:pt idx="4">
                  <c:v>109.916666821111</c:v>
                </c:pt>
                <c:pt idx="5">
                  <c:v>168.666666881647</c:v>
                </c:pt>
                <c:pt idx="6">
                  <c:v>227.666666843463</c:v>
                </c:pt>
                <c:pt idx="7">
                  <c:v>286.500000309199</c:v>
                </c:pt>
                <c:pt idx="8">
                  <c:v>345.083333454561</c:v>
                </c:pt>
                <c:pt idx="9">
                  <c:v>403.916667025071</c:v>
                </c:pt>
                <c:pt idx="10">
                  <c:v>462.750000071712</c:v>
                </c:pt>
                <c:pt idx="11">
                  <c:v>521.500000341795</c:v>
                </c:pt>
                <c:pt idx="12">
                  <c:v>580.333333388437</c:v>
                </c:pt>
                <c:pt idx="13">
                  <c:v>639.08333365852</c:v>
                </c:pt>
                <c:pt idx="14">
                  <c:v>697.916666809935</c:v>
                </c:pt>
                <c:pt idx="15">
                  <c:v>756.666666975245</c:v>
                </c:pt>
                <c:pt idx="16">
                  <c:v>815.50000012666</c:v>
                </c:pt>
                <c:pt idx="17">
                  <c:v>874.333333487622</c:v>
                </c:pt>
                <c:pt idx="18">
                  <c:v>933.083333548158</c:v>
                </c:pt>
                <c:pt idx="19">
                  <c:v>991.916666804347</c:v>
                </c:pt>
                <c:pt idx="20">
                  <c:v>1050.66666686488</c:v>
                </c:pt>
                <c:pt idx="21">
                  <c:v>1109.50000012107</c:v>
                </c:pt>
                <c:pt idx="22">
                  <c:v>1168.33333369158</c:v>
                </c:pt>
                <c:pt idx="23">
                  <c:v>1227.00000013737</c:v>
                </c:pt>
                <c:pt idx="24">
                  <c:v>1285.91666700831</c:v>
                </c:pt>
                <c:pt idx="25">
                  <c:v>1344.66666675452</c:v>
                </c:pt>
                <c:pt idx="26">
                  <c:v>1403.41666702461</c:v>
                </c:pt>
                <c:pt idx="27">
                  <c:v>1462.24999996647</c:v>
                </c:pt>
                <c:pt idx="28">
                  <c:v>1520.91666693613</c:v>
                </c:pt>
                <c:pt idx="29">
                  <c:v>1579.83333349274</c:v>
                </c:pt>
                <c:pt idx="30">
                  <c:v>1638.50000025285</c:v>
                </c:pt>
                <c:pt idx="31">
                  <c:v>1697.33333350904</c:v>
                </c:pt>
                <c:pt idx="32">
                  <c:v>1756.16666697478</c:v>
                </c:pt>
                <c:pt idx="33">
                  <c:v>1814.91666693054</c:v>
                </c:pt>
                <c:pt idx="34">
                  <c:v>1873.66666678153</c:v>
                </c:pt>
                <c:pt idx="35">
                  <c:v>1932.50000024727</c:v>
                </c:pt>
                <c:pt idx="36">
                  <c:v>1991.41666690866</c:v>
                </c:pt>
                <c:pt idx="37">
                  <c:v>2050.08333366876</c:v>
                </c:pt>
                <c:pt idx="38">
                  <c:v>2108.91666671541</c:v>
                </c:pt>
                <c:pt idx="39">
                  <c:v>2167.66666698549</c:v>
                </c:pt>
                <c:pt idx="40">
                  <c:v>2226.5000001369</c:v>
                </c:pt>
                <c:pt idx="41">
                  <c:v>2285.33333360264</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1238141844629</c:v>
                </c:pt>
                <c:pt idx="26">
                  <c:v>114.320875496076</c:v>
                </c:pt>
                <c:pt idx="27">
                  <c:v>63.1619598406337</c:v>
                </c:pt>
                <c:pt idx="28">
                  <c:v>157.507700082502</c:v>
                </c:pt>
                <c:pt idx="29">
                  <c:v>26.5962819986905</c:v>
                </c:pt>
                <c:pt idx="30">
                  <c:v>243.843930354393</c:v>
                </c:pt>
                <c:pt idx="31">
                  <c:v>87.0353210869641</c:v>
                </c:pt>
                <c:pt idx="32">
                  <c:v>229.367893822757</c:v>
                </c:pt>
                <c:pt idx="33">
                  <c:v>67.2296720786316</c:v>
                </c:pt>
                <c:pt idx="34">
                  <c:v>170.324877547883</c:v>
                </c:pt>
                <c:pt idx="35">
                  <c:v>368.590729917085</c:v>
                </c:pt>
                <c:pt idx="36">
                  <c:v>94.1975399371893</c:v>
                </c:pt>
                <c:pt idx="37">
                  <c:v>348.191034009168</c:v>
                </c:pt>
                <c:pt idx="38">
                  <c:v>301.84506663571</c:v>
                </c:pt>
                <c:pt idx="39">
                  <c:v>160.642782733083</c:v>
                </c:pt>
                <c:pt idx="40">
                  <c:v>202.455355922077</c:v>
                </c:pt>
                <c:pt idx="41">
                  <c:v>20.0540208179662</c:v>
                </c:pt>
              </c:numCache>
            </c:numRef>
          </c:yVal>
          <c:smooth val="0"/>
        </c:ser>
        <c:axId val="73952027"/>
        <c:axId val="14177168"/>
      </c:scatterChart>
      <c:valAx>
        <c:axId val="73952027"/>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177168"/>
        <c:crossesAt val="1"/>
        <c:crossBetween val="midCat"/>
      </c:valAx>
      <c:valAx>
        <c:axId val="141771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0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8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3.499999737367</c:v>
                </c:pt>
                <c:pt idx="1">
                  <c:v>-54.666666585952</c:v>
                </c:pt>
                <c:pt idx="2">
                  <c:v>4.16666698455811</c:v>
                </c:pt>
                <c:pt idx="3">
                  <c:v>63.0000001359731</c:v>
                </c:pt>
                <c:pt idx="4">
                  <c:v>121.750000406057</c:v>
                </c:pt>
                <c:pt idx="5">
                  <c:v>180.333333446644</c:v>
                </c:pt>
                <c:pt idx="6">
                  <c:v>239.166667017154</c:v>
                </c:pt>
                <c:pt idx="7">
                  <c:v>298.083333259448</c:v>
                </c:pt>
                <c:pt idx="8">
                  <c:v>356.83333373908</c:v>
                </c:pt>
                <c:pt idx="9">
                  <c:v>415.666666785721</c:v>
                </c:pt>
                <c:pt idx="10">
                  <c:v>474.33333354583</c:v>
                </c:pt>
                <c:pt idx="11">
                  <c:v>533.166666802019</c:v>
                </c:pt>
                <c:pt idx="12">
                  <c:v>592.000000162982</c:v>
                </c:pt>
                <c:pt idx="13">
                  <c:v>650.750000223517</c:v>
                </c:pt>
                <c:pt idx="14">
                  <c:v>709.583333479706</c:v>
                </c:pt>
                <c:pt idx="15">
                  <c:v>768.333333645016</c:v>
                </c:pt>
                <c:pt idx="16">
                  <c:v>827.166666691657</c:v>
                </c:pt>
                <c:pt idx="17">
                  <c:v>886.000000366941</c:v>
                </c:pt>
                <c:pt idx="18">
                  <c:v>944.750000008382</c:v>
                </c:pt>
                <c:pt idx="19">
                  <c:v>1003.58333378844</c:v>
                </c:pt>
                <c:pt idx="20">
                  <c:v>1062.33333342988</c:v>
                </c:pt>
                <c:pt idx="21">
                  <c:v>1121.16666700039</c:v>
                </c:pt>
                <c:pt idx="22">
                  <c:v>1179.91666664183</c:v>
                </c:pt>
                <c:pt idx="23">
                  <c:v>1238.66666712146</c:v>
                </c:pt>
                <c:pt idx="24">
                  <c:v>1297.58333336376</c:v>
                </c:pt>
                <c:pt idx="25">
                  <c:v>1356.16666692821</c:v>
                </c:pt>
                <c:pt idx="26">
                  <c:v>1415.16666678526</c:v>
                </c:pt>
                <c:pt idx="27">
                  <c:v>1473.91666684579</c:v>
                </c:pt>
                <c:pt idx="28">
                  <c:v>1532.75000020675</c:v>
                </c:pt>
                <c:pt idx="29">
                  <c:v>1591.41666675732</c:v>
                </c:pt>
                <c:pt idx="30">
                  <c:v>1650.33333362825</c:v>
                </c:pt>
                <c:pt idx="31">
                  <c:v>1709.08333337447</c:v>
                </c:pt>
                <c:pt idx="32">
                  <c:v>1767.75000034412</c:v>
                </c:pt>
                <c:pt idx="33">
                  <c:v>1826.58333328599</c:v>
                </c:pt>
                <c:pt idx="34">
                  <c:v>1885.33333376562</c:v>
                </c:pt>
                <c:pt idx="35">
                  <c:v>1944.16666670749</c:v>
                </c:pt>
                <c:pt idx="36">
                  <c:v>2003.00000038277</c:v>
                </c:pt>
                <c:pt idx="37">
                  <c:v>2061.75000002421</c:v>
                </c:pt>
                <c:pt idx="38">
                  <c:v>2120.5833336995</c:v>
                </c:pt>
                <c:pt idx="39">
                  <c:v>2179.33333344571</c:v>
                </c:pt>
                <c:pt idx="40">
                  <c:v>2238.16666691145</c:v>
                </c:pt>
                <c:pt idx="41">
                  <c:v>2297.0000001676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09289.936808907</c:v>
                </c:pt>
                <c:pt idx="25">
                  <c:v>313.67301194487</c:v>
                </c:pt>
                <c:pt idx="26">
                  <c:v>2.57180128381842</c:v>
                </c:pt>
                <c:pt idx="27">
                  <c:v>123.458358310158</c:v>
                </c:pt>
                <c:pt idx="28">
                  <c:v>293.210339369521</c:v>
                </c:pt>
                <c:pt idx="29">
                  <c:v>40.3145704609748</c:v>
                </c:pt>
                <c:pt idx="30">
                  <c:v>342.710925024343</c:v>
                </c:pt>
                <c:pt idx="31">
                  <c:v>7.60701264093702</c:v>
                </c:pt>
                <c:pt idx="32">
                  <c:v>10.987713599868</c:v>
                </c:pt>
                <c:pt idx="33">
                  <c:v>67.8655012033084</c:v>
                </c:pt>
                <c:pt idx="34">
                  <c:v>488.428207106515</c:v>
                </c:pt>
                <c:pt idx="35">
                  <c:v>141.937264911338</c:v>
                </c:pt>
                <c:pt idx="36">
                  <c:v>89.6843569248497</c:v>
                </c:pt>
                <c:pt idx="37">
                  <c:v>7.1459152230346</c:v>
                </c:pt>
                <c:pt idx="38">
                  <c:v>263.676565090413</c:v>
                </c:pt>
                <c:pt idx="39">
                  <c:v>380.837193549696</c:v>
                </c:pt>
                <c:pt idx="40">
                  <c:v>216.266293009416</c:v>
                </c:pt>
                <c:pt idx="41">
                  <c:v>11.0262773692915</c:v>
                </c:pt>
              </c:numCache>
            </c:numRef>
          </c:yVal>
          <c:smooth val="0"/>
        </c:ser>
        <c:axId val="5124337"/>
        <c:axId val="15090682"/>
      </c:scatterChart>
      <c:valAx>
        <c:axId val="51243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090682"/>
        <c:crossesAt val="1"/>
        <c:crossBetween val="midCat"/>
      </c:valAx>
      <c:valAx>
        <c:axId val="150906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3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8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3.499999737367</c:v>
                </c:pt>
                <c:pt idx="1">
                  <c:v>-54.666666585952</c:v>
                </c:pt>
                <c:pt idx="2">
                  <c:v>4.16666698455811</c:v>
                </c:pt>
                <c:pt idx="3">
                  <c:v>63.0000001359731</c:v>
                </c:pt>
                <c:pt idx="4">
                  <c:v>121.750000406057</c:v>
                </c:pt>
                <c:pt idx="5">
                  <c:v>180.333333446644</c:v>
                </c:pt>
                <c:pt idx="6">
                  <c:v>239.166667017154</c:v>
                </c:pt>
                <c:pt idx="7">
                  <c:v>298.083333259448</c:v>
                </c:pt>
                <c:pt idx="8">
                  <c:v>356.83333373908</c:v>
                </c:pt>
                <c:pt idx="9">
                  <c:v>415.666666785721</c:v>
                </c:pt>
                <c:pt idx="10">
                  <c:v>474.33333354583</c:v>
                </c:pt>
                <c:pt idx="11">
                  <c:v>533.166666802019</c:v>
                </c:pt>
                <c:pt idx="12">
                  <c:v>592.000000162982</c:v>
                </c:pt>
                <c:pt idx="13">
                  <c:v>650.750000223517</c:v>
                </c:pt>
                <c:pt idx="14">
                  <c:v>709.583333479706</c:v>
                </c:pt>
                <c:pt idx="15">
                  <c:v>768.333333645016</c:v>
                </c:pt>
                <c:pt idx="16">
                  <c:v>827.166666691657</c:v>
                </c:pt>
                <c:pt idx="17">
                  <c:v>886.000000366941</c:v>
                </c:pt>
                <c:pt idx="18">
                  <c:v>944.750000008382</c:v>
                </c:pt>
                <c:pt idx="19">
                  <c:v>1003.58333378844</c:v>
                </c:pt>
                <c:pt idx="20">
                  <c:v>1062.33333342988</c:v>
                </c:pt>
                <c:pt idx="21">
                  <c:v>1121.16666700039</c:v>
                </c:pt>
                <c:pt idx="22">
                  <c:v>1179.91666664183</c:v>
                </c:pt>
                <c:pt idx="23">
                  <c:v>1238.66666712146</c:v>
                </c:pt>
                <c:pt idx="24">
                  <c:v>1297.58333336376</c:v>
                </c:pt>
                <c:pt idx="25">
                  <c:v>1356.16666692821</c:v>
                </c:pt>
                <c:pt idx="26">
                  <c:v>1415.16666678526</c:v>
                </c:pt>
                <c:pt idx="27">
                  <c:v>1473.91666684579</c:v>
                </c:pt>
                <c:pt idx="28">
                  <c:v>1532.75000020675</c:v>
                </c:pt>
                <c:pt idx="29">
                  <c:v>1591.41666675732</c:v>
                </c:pt>
                <c:pt idx="30">
                  <c:v>1650.33333362825</c:v>
                </c:pt>
                <c:pt idx="31">
                  <c:v>1709.08333337447</c:v>
                </c:pt>
                <c:pt idx="32">
                  <c:v>1767.75000034412</c:v>
                </c:pt>
                <c:pt idx="33">
                  <c:v>1826.58333328599</c:v>
                </c:pt>
                <c:pt idx="34">
                  <c:v>1885.33333376562</c:v>
                </c:pt>
                <c:pt idx="35">
                  <c:v>1944.16666670749</c:v>
                </c:pt>
                <c:pt idx="36">
                  <c:v>2003.00000038277</c:v>
                </c:pt>
                <c:pt idx="37">
                  <c:v>2061.75000002421</c:v>
                </c:pt>
                <c:pt idx="38">
                  <c:v>2120.5833336995</c:v>
                </c:pt>
                <c:pt idx="39">
                  <c:v>2179.33333344571</c:v>
                </c:pt>
                <c:pt idx="40">
                  <c:v>2238.16666691145</c:v>
                </c:pt>
                <c:pt idx="41">
                  <c:v>2297.0000001676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09289.936808907</c:v>
                </c:pt>
                <c:pt idx="25">
                  <c:v>313.67301194487</c:v>
                </c:pt>
                <c:pt idx="26">
                  <c:v>2.57180128381842</c:v>
                </c:pt>
                <c:pt idx="27">
                  <c:v>123.458358310158</c:v>
                </c:pt>
                <c:pt idx="28">
                  <c:v>293.210339369521</c:v>
                </c:pt>
                <c:pt idx="29">
                  <c:v>40.3145704609748</c:v>
                </c:pt>
                <c:pt idx="30">
                  <c:v>342.710925024343</c:v>
                </c:pt>
                <c:pt idx="31">
                  <c:v>7.60701264093702</c:v>
                </c:pt>
                <c:pt idx="32">
                  <c:v>10.987713599868</c:v>
                </c:pt>
                <c:pt idx="33">
                  <c:v>67.8655012033084</c:v>
                </c:pt>
                <c:pt idx="34">
                  <c:v>488.428207106515</c:v>
                </c:pt>
                <c:pt idx="35">
                  <c:v>141.937264911338</c:v>
                </c:pt>
                <c:pt idx="36">
                  <c:v>89.6843569248497</c:v>
                </c:pt>
                <c:pt idx="37">
                  <c:v>7.1459152230346</c:v>
                </c:pt>
                <c:pt idx="38">
                  <c:v>263.676565090413</c:v>
                </c:pt>
                <c:pt idx="39">
                  <c:v>380.837193549696</c:v>
                </c:pt>
                <c:pt idx="40">
                  <c:v>216.266293009416</c:v>
                </c:pt>
                <c:pt idx="41">
                  <c:v>11.0262773692915</c:v>
                </c:pt>
              </c:numCache>
            </c:numRef>
          </c:yVal>
          <c:smooth val="0"/>
        </c:ser>
        <c:axId val="56459353"/>
        <c:axId val="32163408"/>
      </c:scatterChart>
      <c:valAx>
        <c:axId val="56459353"/>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163408"/>
        <c:crossesAt val="1"/>
        <c:crossBetween val="midCat"/>
      </c:valAx>
      <c:valAx>
        <c:axId val="3216340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93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8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5.5833331584</c:v>
                </c:pt>
                <c:pt idx="1">
                  <c:v>-46.7499996926636</c:v>
                </c:pt>
                <c:pt idx="2">
                  <c:v>12.166666759178</c:v>
                </c:pt>
                <c:pt idx="3">
                  <c:v>70.7500004284084</c:v>
                </c:pt>
                <c:pt idx="4">
                  <c:v>129.666666670702</c:v>
                </c:pt>
                <c:pt idx="5">
                  <c:v>188.416666940786</c:v>
                </c:pt>
                <c:pt idx="6">
                  <c:v>247.166666896548</c:v>
                </c:pt>
                <c:pt idx="7">
                  <c:v>306.000000152737</c:v>
                </c:pt>
                <c:pt idx="8">
                  <c:v>364.750000108499</c:v>
                </c:pt>
                <c:pt idx="9">
                  <c:v>423.500000273809</c:v>
                </c:pt>
                <c:pt idx="10">
                  <c:v>482.333333529998</c:v>
                </c:pt>
                <c:pt idx="11">
                  <c:v>541.166666786186</c:v>
                </c:pt>
                <c:pt idx="12">
                  <c:v>599.833333546296</c:v>
                </c:pt>
                <c:pt idx="13">
                  <c:v>658.750000102911</c:v>
                </c:pt>
                <c:pt idx="14">
                  <c:v>717.416666967794</c:v>
                </c:pt>
                <c:pt idx="15">
                  <c:v>776.333333419636</c:v>
                </c:pt>
                <c:pt idx="16">
                  <c:v>835.166666990146</c:v>
                </c:pt>
                <c:pt idx="17">
                  <c:v>893.833333435934</c:v>
                </c:pt>
                <c:pt idx="18">
                  <c:v>952.750000411645</c:v>
                </c:pt>
                <c:pt idx="19">
                  <c:v>1011.41666664789</c:v>
                </c:pt>
                <c:pt idx="20">
                  <c:v>1070.33333372837</c:v>
                </c:pt>
                <c:pt idx="21">
                  <c:v>1129.16666687978</c:v>
                </c:pt>
                <c:pt idx="22">
                  <c:v>1187.83333353512</c:v>
                </c:pt>
                <c:pt idx="23">
                  <c:v>1246.66666679131</c:v>
                </c:pt>
                <c:pt idx="24">
                  <c:v>1305.41666695662</c:v>
                </c:pt>
                <c:pt idx="25">
                  <c:v>1364.25000021281</c:v>
                </c:pt>
                <c:pt idx="26">
                  <c:v>1423.0000000638</c:v>
                </c:pt>
                <c:pt idx="27">
                  <c:v>1481.75000022911</c:v>
                </c:pt>
                <c:pt idx="28">
                  <c:v>1540.50000008009</c:v>
                </c:pt>
                <c:pt idx="29">
                  <c:v>1599.4166670558</c:v>
                </c:pt>
                <c:pt idx="30">
                  <c:v>1658.16666669725</c:v>
                </c:pt>
                <c:pt idx="31">
                  <c:v>1716.8333336669</c:v>
                </c:pt>
                <c:pt idx="32">
                  <c:v>1775.75000011874</c:v>
                </c:pt>
                <c:pt idx="33">
                  <c:v>1834.41666698363</c:v>
                </c:pt>
                <c:pt idx="34">
                  <c:v>1893.33333333069</c:v>
                </c:pt>
                <c:pt idx="35">
                  <c:v>1952.16666700598</c:v>
                </c:pt>
                <c:pt idx="36">
                  <c:v>2010.83333345177</c:v>
                </c:pt>
                <c:pt idx="37">
                  <c:v>2069.75000021793</c:v>
                </c:pt>
                <c:pt idx="38">
                  <c:v>2128.41666676849</c:v>
                </c:pt>
                <c:pt idx="39">
                  <c:v>2187.33333353465</c:v>
                </c:pt>
                <c:pt idx="40">
                  <c:v>2246.16666689562</c:v>
                </c:pt>
                <c:pt idx="41">
                  <c:v>2304.83333355095</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354.87136895723</c:v>
                </c:pt>
                <c:pt idx="25">
                  <c:v>97.359983680213</c:v>
                </c:pt>
                <c:pt idx="26">
                  <c:v>39.5973203401936</c:v>
                </c:pt>
                <c:pt idx="27">
                  <c:v>79.0665411530672</c:v>
                </c:pt>
                <c:pt idx="28">
                  <c:v>355.843165169397</c:v>
                </c:pt>
                <c:pt idx="29">
                  <c:v>38.1633210585067</c:v>
                </c:pt>
                <c:pt idx="30">
                  <c:v>71.6409119459972</c:v>
                </c:pt>
                <c:pt idx="31">
                  <c:v>39.1696725512225</c:v>
                </c:pt>
                <c:pt idx="32">
                  <c:v>83.2839567275752</c:v>
                </c:pt>
                <c:pt idx="33">
                  <c:v>73.3448108797863</c:v>
                </c:pt>
                <c:pt idx="34">
                  <c:v>78.5120741417575</c:v>
                </c:pt>
                <c:pt idx="35">
                  <c:v>157.004231367072</c:v>
                </c:pt>
                <c:pt idx="36">
                  <c:v>116.347777503981</c:v>
                </c:pt>
                <c:pt idx="37">
                  <c:v>9.07906424847037</c:v>
                </c:pt>
                <c:pt idx="38">
                  <c:v>90.7781692194885</c:v>
                </c:pt>
                <c:pt idx="39">
                  <c:v>39.0623021296613</c:v>
                </c:pt>
                <c:pt idx="40">
                  <c:v>81.6935286238152</c:v>
                </c:pt>
                <c:pt idx="41">
                  <c:v>11.0566145916121</c:v>
                </c:pt>
              </c:numCache>
            </c:numRef>
          </c:yVal>
          <c:smooth val="0"/>
        </c:ser>
        <c:axId val="95455285"/>
        <c:axId val="82537494"/>
      </c:scatterChart>
      <c:valAx>
        <c:axId val="954552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537494"/>
        <c:crossesAt val="1"/>
        <c:crossBetween val="midCat"/>
      </c:valAx>
      <c:valAx>
        <c:axId val="825374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52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8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5.5833331584</c:v>
                </c:pt>
                <c:pt idx="1">
                  <c:v>-46.7499996926636</c:v>
                </c:pt>
                <c:pt idx="2">
                  <c:v>12.166666759178</c:v>
                </c:pt>
                <c:pt idx="3">
                  <c:v>70.7500004284084</c:v>
                </c:pt>
                <c:pt idx="4">
                  <c:v>129.666666670702</c:v>
                </c:pt>
                <c:pt idx="5">
                  <c:v>188.416666940786</c:v>
                </c:pt>
                <c:pt idx="6">
                  <c:v>247.166666896548</c:v>
                </c:pt>
                <c:pt idx="7">
                  <c:v>306.000000152737</c:v>
                </c:pt>
                <c:pt idx="8">
                  <c:v>364.750000108499</c:v>
                </c:pt>
                <c:pt idx="9">
                  <c:v>423.500000273809</c:v>
                </c:pt>
                <c:pt idx="10">
                  <c:v>482.333333529998</c:v>
                </c:pt>
                <c:pt idx="11">
                  <c:v>541.166666786186</c:v>
                </c:pt>
                <c:pt idx="12">
                  <c:v>599.833333546296</c:v>
                </c:pt>
                <c:pt idx="13">
                  <c:v>658.750000102911</c:v>
                </c:pt>
                <c:pt idx="14">
                  <c:v>717.416666967794</c:v>
                </c:pt>
                <c:pt idx="15">
                  <c:v>776.333333419636</c:v>
                </c:pt>
                <c:pt idx="16">
                  <c:v>835.166666990146</c:v>
                </c:pt>
                <c:pt idx="17">
                  <c:v>893.833333435934</c:v>
                </c:pt>
                <c:pt idx="18">
                  <c:v>952.750000411645</c:v>
                </c:pt>
                <c:pt idx="19">
                  <c:v>1011.41666664789</c:v>
                </c:pt>
                <c:pt idx="20">
                  <c:v>1070.33333372837</c:v>
                </c:pt>
                <c:pt idx="21">
                  <c:v>1129.16666687978</c:v>
                </c:pt>
                <c:pt idx="22">
                  <c:v>1187.83333353512</c:v>
                </c:pt>
                <c:pt idx="23">
                  <c:v>1246.66666679131</c:v>
                </c:pt>
                <c:pt idx="24">
                  <c:v>1305.41666695662</c:v>
                </c:pt>
                <c:pt idx="25">
                  <c:v>1364.25000021281</c:v>
                </c:pt>
                <c:pt idx="26">
                  <c:v>1423.0000000638</c:v>
                </c:pt>
                <c:pt idx="27">
                  <c:v>1481.75000022911</c:v>
                </c:pt>
                <c:pt idx="28">
                  <c:v>1540.50000008009</c:v>
                </c:pt>
                <c:pt idx="29">
                  <c:v>1599.4166670558</c:v>
                </c:pt>
                <c:pt idx="30">
                  <c:v>1658.16666669725</c:v>
                </c:pt>
                <c:pt idx="31">
                  <c:v>1716.8333336669</c:v>
                </c:pt>
                <c:pt idx="32">
                  <c:v>1775.75000011874</c:v>
                </c:pt>
                <c:pt idx="33">
                  <c:v>1834.41666698363</c:v>
                </c:pt>
                <c:pt idx="34">
                  <c:v>1893.33333333069</c:v>
                </c:pt>
                <c:pt idx="35">
                  <c:v>1952.16666700598</c:v>
                </c:pt>
                <c:pt idx="36">
                  <c:v>2010.83333345177</c:v>
                </c:pt>
                <c:pt idx="37">
                  <c:v>2069.75000021793</c:v>
                </c:pt>
                <c:pt idx="38">
                  <c:v>2128.41666676849</c:v>
                </c:pt>
                <c:pt idx="39">
                  <c:v>2187.33333353465</c:v>
                </c:pt>
                <c:pt idx="40">
                  <c:v>2246.16666689562</c:v>
                </c:pt>
                <c:pt idx="41">
                  <c:v>2304.83333355095</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354.87136895723</c:v>
                </c:pt>
                <c:pt idx="25">
                  <c:v>97.359983680213</c:v>
                </c:pt>
                <c:pt idx="26">
                  <c:v>39.5973203401936</c:v>
                </c:pt>
                <c:pt idx="27">
                  <c:v>79.0665411530672</c:v>
                </c:pt>
                <c:pt idx="28">
                  <c:v>355.843165169397</c:v>
                </c:pt>
                <c:pt idx="29">
                  <c:v>38.1633210585067</c:v>
                </c:pt>
                <c:pt idx="30">
                  <c:v>71.6409119459972</c:v>
                </c:pt>
                <c:pt idx="31">
                  <c:v>39.1696725512225</c:v>
                </c:pt>
                <c:pt idx="32">
                  <c:v>83.2839567275752</c:v>
                </c:pt>
                <c:pt idx="33">
                  <c:v>73.3448108797863</c:v>
                </c:pt>
                <c:pt idx="34">
                  <c:v>78.5120741417575</c:v>
                </c:pt>
                <c:pt idx="35">
                  <c:v>157.004231367072</c:v>
                </c:pt>
                <c:pt idx="36">
                  <c:v>116.347777503981</c:v>
                </c:pt>
                <c:pt idx="37">
                  <c:v>9.07906424847037</c:v>
                </c:pt>
                <c:pt idx="38">
                  <c:v>90.7781692194885</c:v>
                </c:pt>
                <c:pt idx="39">
                  <c:v>39.0623021296613</c:v>
                </c:pt>
                <c:pt idx="40">
                  <c:v>81.6935286238152</c:v>
                </c:pt>
                <c:pt idx="41">
                  <c:v>11.0566145916121</c:v>
                </c:pt>
              </c:numCache>
            </c:numRef>
          </c:yVal>
          <c:smooth val="0"/>
        </c:ser>
        <c:axId val="46177917"/>
        <c:axId val="44434360"/>
      </c:scatterChart>
      <c:valAx>
        <c:axId val="46177917"/>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434360"/>
        <c:crossesAt val="1"/>
        <c:crossBetween val="midCat"/>
      </c:valAx>
      <c:valAx>
        <c:axId val="444343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79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8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0.416666436475</c:v>
                </c:pt>
                <c:pt idx="1">
                  <c:v>-41.4999997750856</c:v>
                </c:pt>
                <c:pt idx="2">
                  <c:v>17.2500003902242</c:v>
                </c:pt>
                <c:pt idx="3">
                  <c:v>75.9166668360122</c:v>
                </c:pt>
                <c:pt idx="4">
                  <c:v>134.666667001322</c:v>
                </c:pt>
                <c:pt idx="5">
                  <c:v>193.583333453164</c:v>
                </c:pt>
                <c:pt idx="6">
                  <c:v>252.416667023674</c:v>
                </c:pt>
                <c:pt idx="7">
                  <c:v>311.166666665114</c:v>
                </c:pt>
                <c:pt idx="8">
                  <c:v>369.833333529998</c:v>
                </c:pt>
                <c:pt idx="9">
                  <c:v>428.58333348576</c:v>
                </c:pt>
                <c:pt idx="10">
                  <c:v>487.500000251923</c:v>
                </c:pt>
                <c:pt idx="11">
                  <c:v>546.250000207685</c:v>
                </c:pt>
                <c:pt idx="12">
                  <c:v>605.083333568648</c:v>
                </c:pt>
                <c:pt idx="13">
                  <c:v>663.750000328757</c:v>
                </c:pt>
                <c:pt idx="14">
                  <c:v>722.583333480172</c:v>
                </c:pt>
                <c:pt idx="15">
                  <c:v>781.500000246335</c:v>
                </c:pt>
                <c:pt idx="16">
                  <c:v>840.250000097323</c:v>
                </c:pt>
                <c:pt idx="17">
                  <c:v>899.083333667833</c:v>
                </c:pt>
                <c:pt idx="18">
                  <c:v>957.750000008848</c:v>
                </c:pt>
                <c:pt idx="19">
                  <c:v>1016.58333357936</c:v>
                </c:pt>
                <c:pt idx="20">
                  <c:v>1075.5000000312</c:v>
                </c:pt>
                <c:pt idx="21">
                  <c:v>1134.25000030128</c:v>
                </c:pt>
                <c:pt idx="22">
                  <c:v>1193.0000000475</c:v>
                </c:pt>
                <c:pt idx="23">
                  <c:v>1251.75000021281</c:v>
                </c:pt>
                <c:pt idx="24">
                  <c:v>1310.583333469</c:v>
                </c:pt>
                <c:pt idx="25">
                  <c:v>1369.41666693473</c:v>
                </c:pt>
                <c:pt idx="26">
                  <c:v>1428.16666689049</c:v>
                </c:pt>
                <c:pt idx="27">
                  <c:v>1487.00000014668</c:v>
                </c:pt>
                <c:pt idx="28">
                  <c:v>1545.66666690679</c:v>
                </c:pt>
                <c:pt idx="29">
                  <c:v>1604.50000016298</c:v>
                </c:pt>
                <c:pt idx="30">
                  <c:v>1663.33333362872</c:v>
                </c:pt>
                <c:pt idx="31">
                  <c:v>1722.16666678013</c:v>
                </c:pt>
                <c:pt idx="32">
                  <c:v>1780.83333374979</c:v>
                </c:pt>
                <c:pt idx="33">
                  <c:v>1839.58333339123</c:v>
                </c:pt>
                <c:pt idx="34">
                  <c:v>1898.50000026217</c:v>
                </c:pt>
                <c:pt idx="35">
                  <c:v>1957.25000000838</c:v>
                </c:pt>
                <c:pt idx="36">
                  <c:v>2016.08333368367</c:v>
                </c:pt>
                <c:pt idx="37">
                  <c:v>2074.75000012945</c:v>
                </c:pt>
                <c:pt idx="38">
                  <c:v>2133.58333349042</c:v>
                </c:pt>
                <c:pt idx="39">
                  <c:v>2192.50000015181</c:v>
                </c:pt>
                <c:pt idx="40">
                  <c:v>2251.08333361149</c:v>
                </c:pt>
                <c:pt idx="41">
                  <c:v>2310.0833335733</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3900.6253518785</c:v>
                </c:pt>
                <c:pt idx="25">
                  <c:v>415.633881780508</c:v>
                </c:pt>
                <c:pt idx="26">
                  <c:v>3753.75039558265</c:v>
                </c:pt>
                <c:pt idx="27">
                  <c:v>7907.60474978071</c:v>
                </c:pt>
                <c:pt idx="28">
                  <c:v>15121.0607429862</c:v>
                </c:pt>
                <c:pt idx="29">
                  <c:v>2005.44230431591</c:v>
                </c:pt>
                <c:pt idx="30">
                  <c:v>762.193427752329</c:v>
                </c:pt>
                <c:pt idx="31">
                  <c:v>257.316685534246</c:v>
                </c:pt>
                <c:pt idx="32">
                  <c:v>141.173890967892</c:v>
                </c:pt>
                <c:pt idx="33">
                  <c:v>59.635755192699</c:v>
                </c:pt>
                <c:pt idx="34">
                  <c:v>185.78942176266</c:v>
                </c:pt>
                <c:pt idx="35">
                  <c:v>122.613259958819</c:v>
                </c:pt>
                <c:pt idx="36">
                  <c:v>104.400848725864</c:v>
                </c:pt>
                <c:pt idx="37">
                  <c:v>294.548753223803</c:v>
                </c:pt>
                <c:pt idx="38">
                  <c:v>173.589975236899</c:v>
                </c:pt>
                <c:pt idx="39">
                  <c:v>35.1261580644432</c:v>
                </c:pt>
                <c:pt idx="40">
                  <c:v>56.3636674921768</c:v>
                </c:pt>
                <c:pt idx="41">
                  <c:v>1071.42771059362</c:v>
                </c:pt>
              </c:numCache>
            </c:numRef>
          </c:yVal>
          <c:smooth val="0"/>
        </c:ser>
        <c:axId val="21458243"/>
        <c:axId val="24059147"/>
      </c:scatterChart>
      <c:valAx>
        <c:axId val="214582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059147"/>
        <c:crossesAt val="1"/>
        <c:crossBetween val="midCat"/>
      </c:valAx>
      <c:valAx>
        <c:axId val="240591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82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8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0.416666436475</c:v>
                </c:pt>
                <c:pt idx="1">
                  <c:v>-41.4999997750856</c:v>
                </c:pt>
                <c:pt idx="2">
                  <c:v>17.2500003902242</c:v>
                </c:pt>
                <c:pt idx="3">
                  <c:v>75.9166668360122</c:v>
                </c:pt>
                <c:pt idx="4">
                  <c:v>134.666667001322</c:v>
                </c:pt>
                <c:pt idx="5">
                  <c:v>193.583333453164</c:v>
                </c:pt>
                <c:pt idx="6">
                  <c:v>252.416667023674</c:v>
                </c:pt>
                <c:pt idx="7">
                  <c:v>311.166666665114</c:v>
                </c:pt>
                <c:pt idx="8">
                  <c:v>369.833333529998</c:v>
                </c:pt>
                <c:pt idx="9">
                  <c:v>428.58333348576</c:v>
                </c:pt>
                <c:pt idx="10">
                  <c:v>487.500000251923</c:v>
                </c:pt>
                <c:pt idx="11">
                  <c:v>546.250000207685</c:v>
                </c:pt>
                <c:pt idx="12">
                  <c:v>605.083333568648</c:v>
                </c:pt>
                <c:pt idx="13">
                  <c:v>663.750000328757</c:v>
                </c:pt>
                <c:pt idx="14">
                  <c:v>722.583333480172</c:v>
                </c:pt>
                <c:pt idx="15">
                  <c:v>781.500000246335</c:v>
                </c:pt>
                <c:pt idx="16">
                  <c:v>840.250000097323</c:v>
                </c:pt>
                <c:pt idx="17">
                  <c:v>899.083333667833</c:v>
                </c:pt>
                <c:pt idx="18">
                  <c:v>957.750000008848</c:v>
                </c:pt>
                <c:pt idx="19">
                  <c:v>1016.58333357936</c:v>
                </c:pt>
                <c:pt idx="20">
                  <c:v>1075.5000000312</c:v>
                </c:pt>
                <c:pt idx="21">
                  <c:v>1134.25000030128</c:v>
                </c:pt>
                <c:pt idx="22">
                  <c:v>1193.0000000475</c:v>
                </c:pt>
                <c:pt idx="23">
                  <c:v>1251.75000021281</c:v>
                </c:pt>
                <c:pt idx="24">
                  <c:v>1310.583333469</c:v>
                </c:pt>
                <c:pt idx="25">
                  <c:v>1369.41666693473</c:v>
                </c:pt>
                <c:pt idx="26">
                  <c:v>1428.16666689049</c:v>
                </c:pt>
                <c:pt idx="27">
                  <c:v>1487.00000014668</c:v>
                </c:pt>
                <c:pt idx="28">
                  <c:v>1545.66666690679</c:v>
                </c:pt>
                <c:pt idx="29">
                  <c:v>1604.50000016298</c:v>
                </c:pt>
                <c:pt idx="30">
                  <c:v>1663.33333362872</c:v>
                </c:pt>
                <c:pt idx="31">
                  <c:v>1722.16666678013</c:v>
                </c:pt>
                <c:pt idx="32">
                  <c:v>1780.83333374979</c:v>
                </c:pt>
                <c:pt idx="33">
                  <c:v>1839.58333339123</c:v>
                </c:pt>
                <c:pt idx="34">
                  <c:v>1898.50000026217</c:v>
                </c:pt>
                <c:pt idx="35">
                  <c:v>1957.25000000838</c:v>
                </c:pt>
                <c:pt idx="36">
                  <c:v>2016.08333368367</c:v>
                </c:pt>
                <c:pt idx="37">
                  <c:v>2074.75000012945</c:v>
                </c:pt>
                <c:pt idx="38">
                  <c:v>2133.58333349042</c:v>
                </c:pt>
                <c:pt idx="39">
                  <c:v>2192.50000015181</c:v>
                </c:pt>
                <c:pt idx="40">
                  <c:v>2251.08333361149</c:v>
                </c:pt>
                <c:pt idx="41">
                  <c:v>2310.0833335733</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3900.6253518785</c:v>
                </c:pt>
                <c:pt idx="25">
                  <c:v>415.633881780508</c:v>
                </c:pt>
                <c:pt idx="26">
                  <c:v>3753.75039558265</c:v>
                </c:pt>
                <c:pt idx="27">
                  <c:v>7907.60474978071</c:v>
                </c:pt>
                <c:pt idx="28">
                  <c:v>15121.0607429862</c:v>
                </c:pt>
                <c:pt idx="29">
                  <c:v>2005.44230431591</c:v>
                </c:pt>
                <c:pt idx="30">
                  <c:v>762.193427752329</c:v>
                </c:pt>
                <c:pt idx="31">
                  <c:v>257.316685534246</c:v>
                </c:pt>
                <c:pt idx="32">
                  <c:v>141.173890967892</c:v>
                </c:pt>
                <c:pt idx="33">
                  <c:v>59.635755192699</c:v>
                </c:pt>
                <c:pt idx="34">
                  <c:v>185.78942176266</c:v>
                </c:pt>
                <c:pt idx="35">
                  <c:v>122.613259958819</c:v>
                </c:pt>
                <c:pt idx="36">
                  <c:v>104.400848725864</c:v>
                </c:pt>
                <c:pt idx="37">
                  <c:v>294.548753223803</c:v>
                </c:pt>
                <c:pt idx="38">
                  <c:v>173.589975236899</c:v>
                </c:pt>
                <c:pt idx="39">
                  <c:v>35.1261580644432</c:v>
                </c:pt>
                <c:pt idx="40">
                  <c:v>56.3636674921768</c:v>
                </c:pt>
                <c:pt idx="41">
                  <c:v>1071.42771059362</c:v>
                </c:pt>
              </c:numCache>
            </c:numRef>
          </c:yVal>
          <c:smooth val="0"/>
        </c:ser>
        <c:axId val="83047976"/>
        <c:axId val="95445368"/>
      </c:scatterChart>
      <c:valAx>
        <c:axId val="83047976"/>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445368"/>
        <c:crossesAt val="1"/>
        <c:crossBetween val="midCat"/>
      </c:valAx>
      <c:valAx>
        <c:axId val="954453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79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8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7.0833329525776</c:v>
                </c:pt>
                <c:pt idx="1">
                  <c:v>-38.49999991199</c:v>
                </c:pt>
                <c:pt idx="2">
                  <c:v>20.5000001545995</c:v>
                </c:pt>
                <c:pt idx="3">
                  <c:v>79.1666669147089</c:v>
                </c:pt>
                <c:pt idx="4">
                  <c:v>138.000000170898</c:v>
                </c:pt>
                <c:pt idx="5">
                  <c:v>196.83333353186</c:v>
                </c:pt>
                <c:pt idx="6">
                  <c:v>255.583333487622</c:v>
                </c:pt>
                <c:pt idx="7">
                  <c:v>314.500000149012</c:v>
                </c:pt>
                <c:pt idx="8">
                  <c:v>373.083333503921</c:v>
                </c:pt>
                <c:pt idx="9">
                  <c:v>432.000000270084</c:v>
                </c:pt>
                <c:pt idx="10">
                  <c:v>490.666666715872</c:v>
                </c:pt>
                <c:pt idx="11">
                  <c:v>549.500000286382</c:v>
                </c:pt>
                <c:pt idx="12">
                  <c:v>608.25000013737</c:v>
                </c:pt>
                <c:pt idx="13">
                  <c:v>667.08333370788</c:v>
                </c:pt>
                <c:pt idx="14">
                  <c:v>726.000000159722</c:v>
                </c:pt>
                <c:pt idx="15">
                  <c:v>784.666667024605</c:v>
                </c:pt>
                <c:pt idx="16">
                  <c:v>843.500000071246</c:v>
                </c:pt>
                <c:pt idx="17">
                  <c:v>902.250000131782</c:v>
                </c:pt>
                <c:pt idx="18">
                  <c:v>961.083333492745</c:v>
                </c:pt>
                <c:pt idx="19">
                  <c:v>1020.00000025891</c:v>
                </c:pt>
                <c:pt idx="20">
                  <c:v>1078.50000010384</c:v>
                </c:pt>
                <c:pt idx="21">
                  <c:v>1137.50000006566</c:v>
                </c:pt>
                <c:pt idx="22">
                  <c:v>1196.16666693054</c:v>
                </c:pt>
                <c:pt idx="23">
                  <c:v>1255.08333348716</c:v>
                </c:pt>
                <c:pt idx="24">
                  <c:v>1314.00000025332</c:v>
                </c:pt>
                <c:pt idx="25">
                  <c:v>1372.58333350346</c:v>
                </c:pt>
                <c:pt idx="26">
                  <c:v>1431.50000026962</c:v>
                </c:pt>
                <c:pt idx="27">
                  <c:v>1490.16666682018</c:v>
                </c:pt>
                <c:pt idx="28">
                  <c:v>1549.08333369112</c:v>
                </c:pt>
                <c:pt idx="29">
                  <c:v>1607.75000003213</c:v>
                </c:pt>
                <c:pt idx="30">
                  <c:v>1666.50000019744</c:v>
                </c:pt>
                <c:pt idx="31">
                  <c:v>1725.3333335584</c:v>
                </c:pt>
                <c:pt idx="32">
                  <c:v>1784.08333361894</c:v>
                </c:pt>
                <c:pt idx="33">
                  <c:v>1843.00000017555</c:v>
                </c:pt>
                <c:pt idx="34">
                  <c:v>1901.66666683089</c:v>
                </c:pt>
                <c:pt idx="35">
                  <c:v>1960.50000019185</c:v>
                </c:pt>
                <c:pt idx="36">
                  <c:v>2019.33333355282</c:v>
                </c:pt>
                <c:pt idx="37">
                  <c:v>2078.08333361335</c:v>
                </c:pt>
                <c:pt idx="38">
                  <c:v>2137.00000016997</c:v>
                </c:pt>
                <c:pt idx="39">
                  <c:v>2195.66666703485</c:v>
                </c:pt>
                <c:pt idx="40">
                  <c:v>2254.50000018626</c:v>
                </c:pt>
                <c:pt idx="41">
                  <c:v>2313.25000035157</c:v>
                </c:pt>
              </c:numCache>
            </c:numRef>
          </c:xVal>
          <c:yVal>
            <c:numRef>
              <c:f>'C-G Min'!$N$6:$N$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15.984386783523</c:v>
                </c:pt>
                <c:pt idx="25">
                  <c:v>269.226245294066</c:v>
                </c:pt>
                <c:pt idx="26">
                  <c:v>321.576765907765</c:v>
                </c:pt>
                <c:pt idx="27">
                  <c:v>209.992176042706</c:v>
                </c:pt>
                <c:pt idx="28">
                  <c:v>203.700560422297</c:v>
                </c:pt>
                <c:pt idx="29">
                  <c:v>25.791771496616</c:v>
                </c:pt>
                <c:pt idx="30">
                  <c:v>36.66081260767</c:v>
                </c:pt>
                <c:pt idx="31">
                  <c:v>9.5166659564546</c:v>
                </c:pt>
                <c:pt idx="32">
                  <c:v>137.138667850799</c:v>
                </c:pt>
                <c:pt idx="33">
                  <c:v>328.287729885363</c:v>
                </c:pt>
                <c:pt idx="34">
                  <c:v>96.0525391248809</c:v>
                </c:pt>
                <c:pt idx="35">
                  <c:v>139.455368565381</c:v>
                </c:pt>
                <c:pt idx="36">
                  <c:v>76.3360377018331</c:v>
                </c:pt>
                <c:pt idx="37">
                  <c:v>29.6157586177829</c:v>
                </c:pt>
                <c:pt idx="38">
                  <c:v>254.159608439258</c:v>
                </c:pt>
                <c:pt idx="39">
                  <c:v>635.477177866987</c:v>
                </c:pt>
                <c:pt idx="40">
                  <c:v>51.0874747831992</c:v>
                </c:pt>
                <c:pt idx="41">
                  <c:v>13.5720022870048</c:v>
                </c:pt>
              </c:numCache>
            </c:numRef>
          </c:yVal>
          <c:smooth val="0"/>
        </c:ser>
        <c:axId val="70233260"/>
        <c:axId val="70156404"/>
      </c:scatterChart>
      <c:valAx>
        <c:axId val="702332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156404"/>
        <c:crossesAt val="1"/>
        <c:crossBetween val="midCat"/>
      </c:valAx>
      <c:valAx>
        <c:axId val="701564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2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7</v>
      </c>
    </row>
    <row r="2" customFormat="false" ht="12.75" hidden="false" customHeight="false" outlineLevel="0" collapsed="false">
      <c r="A2" s="1"/>
      <c r="B2" s="2"/>
    </row>
    <row r="3" customFormat="false" ht="12.75" hidden="false" customHeight="false" outlineLevel="0" collapsed="false">
      <c r="A3" s="1" t="s">
        <v>1</v>
      </c>
      <c r="B3" s="2" t="n">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9"/>
    </row>
    <row r="4" customFormat="false" ht="12.75" hidden="false" customHeight="false" outlineLevel="0" collapsed="false">
      <c r="I4" s="139"/>
    </row>
    <row r="5" customFormat="false" ht="12.75" hidden="false" customHeight="false" outlineLevel="0" collapsed="false">
      <c r="A5" s="0" t="s">
        <v>188</v>
      </c>
      <c r="B5" s="0" t="s">
        <v>189</v>
      </c>
      <c r="C5" s="0" t="s">
        <v>190</v>
      </c>
      <c r="D5" s="0" t="s">
        <v>19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04</v>
      </c>
      <c r="V5" s="0" t="s">
        <v>205</v>
      </c>
      <c r="W5" s="0" t="s">
        <v>206</v>
      </c>
    </row>
    <row r="6" customFormat="false" ht="12.75" hidden="false" customHeight="false" outlineLevel="0" collapsed="false">
      <c r="A6" s="145" t="n">
        <v>38930.5036574074</v>
      </c>
      <c r="B6" s="0" t="n">
        <v>1</v>
      </c>
      <c r="C6" s="0" t="n">
        <v>0</v>
      </c>
      <c r="D6" s="145" t="n">
        <v>38930.5036805556</v>
      </c>
      <c r="E6" s="0" t="n">
        <v>1</v>
      </c>
      <c r="F6" s="0" t="n">
        <v>0</v>
      </c>
      <c r="H6" s="139" t="n">
        <f aca="false">I6-'Shorting Summary'!$A$4</f>
        <v>-75.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3402778</v>
      </c>
      <c r="B7" s="0" t="n">
        <v>1</v>
      </c>
      <c r="C7" s="0" t="n">
        <v>0</v>
      </c>
      <c r="D7" s="145" t="n">
        <v>38930.5043518519</v>
      </c>
      <c r="E7" s="0" t="n">
        <v>1</v>
      </c>
      <c r="F7" s="0" t="n">
        <v>0</v>
      </c>
      <c r="H7" s="139" t="n">
        <f aca="false">I7-'Shorting Summary'!$A$4</f>
        <v>-17.4999997178093</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50231482</v>
      </c>
      <c r="B8" s="0" t="n">
        <v>1</v>
      </c>
      <c r="C8" s="0" t="n">
        <v>0</v>
      </c>
      <c r="D8" s="145" t="n">
        <v>38930.5050347222</v>
      </c>
      <c r="E8" s="0" t="n">
        <v>1</v>
      </c>
      <c r="F8" s="0" t="n">
        <v>0</v>
      </c>
      <c r="H8" s="139" t="n">
        <f aca="false">I8-'Shorting Summary'!$A$4</f>
        <v>41.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7060185</v>
      </c>
      <c r="B9" s="0" t="n">
        <v>1</v>
      </c>
      <c r="C9" s="0" t="n">
        <v>1</v>
      </c>
      <c r="D9" s="145" t="n">
        <v>38930.5057175926</v>
      </c>
      <c r="E9" s="0" t="n">
        <v>1</v>
      </c>
      <c r="F9" s="0" t="n">
        <v>0</v>
      </c>
      <c r="H9" s="139" t="n">
        <f aca="false">I9-'Shorting Summary'!$A$4</f>
        <v>100.500000205822</v>
      </c>
      <c r="I9" s="139" t="n">
        <f aca="false">86400*(AVERAGE(A9,D9)-'Raw IRMS Data'!$A$2)</f>
        <v>233.500000205822</v>
      </c>
      <c r="J9" s="0" t="n">
        <f aca="false">IF(B9=0,0.5*250/4095,B9*250/4095)</f>
        <v>0.0610500610500611</v>
      </c>
      <c r="K9" s="0" t="n">
        <f aca="false">C9*250/4095</f>
        <v>0.0610500610500611</v>
      </c>
      <c r="L9" s="0" t="n">
        <f aca="false">IF(E9=0,0.5*250/4095,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5" t="n">
        <v>38930.5063773148</v>
      </c>
      <c r="B10" s="0" t="n">
        <v>1</v>
      </c>
      <c r="C10" s="0" t="n">
        <v>0</v>
      </c>
      <c r="D10" s="145" t="n">
        <v>38930.506400463</v>
      </c>
      <c r="E10" s="0" t="n">
        <v>1</v>
      </c>
      <c r="F10" s="0" t="n">
        <v>0</v>
      </c>
      <c r="H10" s="139" t="n">
        <f aca="false">I10-'Shorting Summary'!$A$4</f>
        <v>158.999999736436</v>
      </c>
      <c r="I10" s="139" t="n">
        <f aca="false">86400*(AVERAGE(A10,D10)-'Raw IRMS Data'!$A$2)</f>
        <v>291.9999997364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601852</v>
      </c>
      <c r="B11" s="0" t="n">
        <v>1</v>
      </c>
      <c r="C11" s="0" t="n">
        <v>0</v>
      </c>
      <c r="D11" s="145" t="n">
        <v>38930.5070717593</v>
      </c>
      <c r="E11" s="0" t="n">
        <v>1</v>
      </c>
      <c r="F11" s="0" t="n">
        <v>0</v>
      </c>
      <c r="H11" s="139" t="n">
        <f aca="false">I11-'Shorting Summary'!$A$4</f>
        <v>217.500000524335</v>
      </c>
      <c r="I11" s="139" t="n">
        <f aca="false">86400*(AVERAGE(A11,D11)-'Raw IRMS Data'!$A$2)</f>
        <v>350.50000052433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7430556</v>
      </c>
      <c r="B12" s="0" t="n">
        <v>1</v>
      </c>
      <c r="C12" s="0" t="n">
        <v>0</v>
      </c>
      <c r="D12" s="145" t="n">
        <v>38930.5077546296</v>
      </c>
      <c r="E12" s="0" t="n">
        <v>1</v>
      </c>
      <c r="F12" s="0" t="n">
        <v>0</v>
      </c>
      <c r="H12" s="139" t="n">
        <f aca="false">I12-'Shorting Summary'!$A$4</f>
        <v>276.499999857508</v>
      </c>
      <c r="I12" s="139"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4259259</v>
      </c>
      <c r="B13" s="0" t="n">
        <v>1</v>
      </c>
      <c r="C13" s="0" t="n">
        <v>0</v>
      </c>
      <c r="D13" s="145" t="n">
        <v>38930.5084375</v>
      </c>
      <c r="E13" s="0" t="n">
        <v>1</v>
      </c>
      <c r="F13" s="0" t="n">
        <v>0</v>
      </c>
      <c r="H13" s="139" t="n">
        <f aca="false">I13-'Shorting Summary'!$A$4</f>
        <v>335.500000447966</v>
      </c>
      <c r="I13" s="139" t="n">
        <f aca="false">86400*(AVERAGE(A13,D13)-'Raw IRMS Data'!$A$2)</f>
        <v>468.50000044796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972222</v>
      </c>
      <c r="B14" s="0" t="n">
        <v>1</v>
      </c>
      <c r="C14" s="0" t="n">
        <v>0</v>
      </c>
      <c r="D14" s="145" t="n">
        <v>38930.5091203704</v>
      </c>
      <c r="E14" s="0" t="n">
        <v>1</v>
      </c>
      <c r="F14" s="0" t="n">
        <v>0</v>
      </c>
      <c r="H14" s="139" t="n">
        <f aca="false">I14-'Shorting Summary'!$A$4</f>
        <v>393.99999997858</v>
      </c>
      <c r="I14" s="139" t="n">
        <f aca="false">86400*(AVERAGE(A14,D14)-'Raw IRMS Data'!$A$2)</f>
        <v>526.999999978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7800926</v>
      </c>
      <c r="B15" s="0" t="n">
        <v>1</v>
      </c>
      <c r="C15" s="0" t="n">
        <v>0</v>
      </c>
      <c r="D15" s="145" t="n">
        <v>38930.5098032407</v>
      </c>
      <c r="E15" s="0" t="n">
        <v>1</v>
      </c>
      <c r="F15" s="0" t="n">
        <v>0</v>
      </c>
      <c r="H15" s="139" t="n">
        <f aca="false">I15-'Shorting Summary'!$A$4</f>
        <v>453.000000569038</v>
      </c>
      <c r="I15" s="139" t="n">
        <f aca="false">86400*(AVERAGE(A15,D15)-'Raw IRMS Data'!$A$2)</f>
        <v>586.00000056903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462963</v>
      </c>
      <c r="B16" s="0" t="n">
        <v>1</v>
      </c>
      <c r="C16" s="0" t="n">
        <v>0</v>
      </c>
      <c r="D16" s="145" t="n">
        <v>38930.510474537</v>
      </c>
      <c r="E16" s="0" t="n">
        <v>1</v>
      </c>
      <c r="F16" s="0" t="n">
        <v>0</v>
      </c>
      <c r="H16" s="139" t="n">
        <f aca="false">I16-'Shorting Summary'!$A$4</f>
        <v>511.500000099652</v>
      </c>
      <c r="I16" s="139" t="n">
        <f aca="false">86400*(AVERAGE(A16,D16)-'Raw IRMS Data'!$A$2)</f>
        <v>644.50000009965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1458333</v>
      </c>
      <c r="B17" s="0" t="n">
        <v>1</v>
      </c>
      <c r="C17" s="0" t="n">
        <v>0</v>
      </c>
      <c r="D17" s="145" t="n">
        <v>38930.5111574074</v>
      </c>
      <c r="E17" s="0" t="n">
        <v>1</v>
      </c>
      <c r="F17" s="0" t="n">
        <v>0</v>
      </c>
      <c r="H17" s="139" t="n">
        <f aca="false">I17-'Shorting Summary'!$A$4</f>
        <v>570.50000069011</v>
      </c>
      <c r="I17" s="139" t="n">
        <f aca="false">86400*(AVERAGE(A17,D17)-'Raw IRMS Data'!$A$2)</f>
        <v>703.5000006901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8287037</v>
      </c>
      <c r="B18" s="0" t="n">
        <v>1</v>
      </c>
      <c r="C18" s="0" t="n">
        <v>0</v>
      </c>
      <c r="D18" s="145" t="n">
        <v>38930.5118402778</v>
      </c>
      <c r="E18" s="0" t="n">
        <v>1</v>
      </c>
      <c r="F18" s="0" t="n">
        <v>0</v>
      </c>
      <c r="H18" s="139" t="n">
        <f aca="false">I18-'Shorting Summary'!$A$4</f>
        <v>629.500000023283</v>
      </c>
      <c r="I18" s="139" t="n">
        <f aca="false">86400*(AVERAGE(A18,D18)-'Raw IRMS Data'!$A$2)</f>
        <v>762.500000023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5</v>
      </c>
      <c r="B19" s="0" t="n">
        <v>1</v>
      </c>
      <c r="C19" s="0" t="n">
        <v>0</v>
      </c>
      <c r="D19" s="145" t="n">
        <v>38930.5125231482</v>
      </c>
      <c r="E19" s="0" t="n">
        <v>1</v>
      </c>
      <c r="F19" s="0" t="n">
        <v>0</v>
      </c>
      <c r="H19" s="139" t="n">
        <f aca="false">I19-'Shorting Summary'!$A$4</f>
        <v>688.000000182539</v>
      </c>
      <c r="I19" s="139" t="n">
        <f aca="false">86400*(AVERAGE(A19,D19)-'Raw IRMS Data'!$A$2)</f>
        <v>821.00000018253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828704</v>
      </c>
      <c r="B20" s="0" t="n">
        <v>1</v>
      </c>
      <c r="C20" s="0" t="n">
        <v>0</v>
      </c>
      <c r="D20" s="145" t="n">
        <v>38930.5132060185</v>
      </c>
      <c r="E20" s="0" t="n">
        <v>1</v>
      </c>
      <c r="F20" s="0" t="n">
        <v>0</v>
      </c>
      <c r="H20" s="139" t="n">
        <f aca="false">I20-'Shorting Summary'!$A$4</f>
        <v>747.000000144355</v>
      </c>
      <c r="I20" s="139" t="n">
        <f aca="false">86400*(AVERAGE(A20,D20)-'Raw IRMS Data'!$A$2)</f>
        <v>880.000000144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8657407</v>
      </c>
      <c r="B21" s="0" t="n">
        <v>1</v>
      </c>
      <c r="C21" s="0" t="n">
        <v>0</v>
      </c>
      <c r="D21" s="145" t="n">
        <v>38930.5138773148</v>
      </c>
      <c r="E21" s="0" t="n">
        <v>1</v>
      </c>
      <c r="F21" s="0" t="n">
        <v>0</v>
      </c>
      <c r="H21" s="139" t="n">
        <f aca="false">I21-'Shorting Summary'!$A$4</f>
        <v>805.500000303611</v>
      </c>
      <c r="I21" s="139" t="n">
        <f aca="false">86400*(AVERAGE(A21,D21)-'Raw IRMS Data'!$A$2)</f>
        <v>938.50000030361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5486111</v>
      </c>
      <c r="B22" s="0" t="n">
        <v>1</v>
      </c>
      <c r="C22" s="0" t="n">
        <v>0</v>
      </c>
      <c r="D22" s="145" t="n">
        <v>38930.5145601852</v>
      </c>
      <c r="E22" s="0" t="n">
        <v>1</v>
      </c>
      <c r="F22" s="0" t="n">
        <v>0</v>
      </c>
      <c r="H22" s="139" t="n">
        <f aca="false">I22-'Shorting Summary'!$A$4</f>
        <v>864.500000265427</v>
      </c>
      <c r="I22" s="139" t="n">
        <f aca="false">86400*(AVERAGE(A22,D22)-'Raw IRMS Data'!$A$2)</f>
        <v>997.5000002654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2314815</v>
      </c>
      <c r="B23" s="0" t="n">
        <v>1</v>
      </c>
      <c r="C23" s="0" t="n">
        <v>0</v>
      </c>
      <c r="D23" s="145" t="n">
        <v>38930.5152430556</v>
      </c>
      <c r="E23" s="0" t="n">
        <v>1</v>
      </c>
      <c r="F23" s="0" t="n">
        <v>0</v>
      </c>
      <c r="H23" s="139" t="n">
        <f aca="false">I23-'Shorting Summary'!$A$4</f>
        <v>923.500000227243</v>
      </c>
      <c r="I23" s="139" t="n">
        <f aca="false">86400*(AVERAGE(A23,D23)-'Raw IRMS Data'!$A$2)</f>
        <v>1056.500000227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9027778</v>
      </c>
      <c r="B24" s="0" t="n">
        <v>1</v>
      </c>
      <c r="C24" s="0" t="n">
        <v>0</v>
      </c>
      <c r="D24" s="145" t="n">
        <v>38930.5159259259</v>
      </c>
      <c r="E24" s="0" t="n">
        <v>1</v>
      </c>
      <c r="F24" s="0" t="n">
        <v>0</v>
      </c>
      <c r="H24" s="139" t="n">
        <f aca="false">I24-'Shorting Summary'!$A$4</f>
        <v>982.000000386499</v>
      </c>
      <c r="I24" s="139" t="n">
        <f aca="false">86400*(AVERAGE(A24,D24)-'Raw IRMS Data'!$A$2)</f>
        <v>1115.000000386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856482</v>
      </c>
      <c r="B25" s="0" t="n">
        <v>1</v>
      </c>
      <c r="C25" s="0" t="n">
        <v>0</v>
      </c>
      <c r="D25" s="145" t="n">
        <v>38930.5166087963</v>
      </c>
      <c r="E25" s="0" t="n">
        <v>1</v>
      </c>
      <c r="F25" s="0" t="n">
        <v>0</v>
      </c>
      <c r="H25" s="139" t="n">
        <f aca="false">I25-'Shorting Summary'!$A$4</f>
        <v>1040.99999971967</v>
      </c>
      <c r="I25" s="139" t="n">
        <f aca="false">86400*(AVERAGE(A25,D25)-'Raw IRMS Data'!$A$2)</f>
        <v>1173.999999719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2685185</v>
      </c>
      <c r="B26" s="0" t="n">
        <v>1</v>
      </c>
      <c r="C26" s="0" t="n">
        <v>0</v>
      </c>
      <c r="D26" s="145" t="n">
        <v>38930.5172800926</v>
      </c>
      <c r="E26" s="0" t="n">
        <v>1</v>
      </c>
      <c r="F26" s="0" t="n">
        <v>0</v>
      </c>
      <c r="H26" s="139" t="n">
        <f aca="false">I26-'Shorting Summary'!$A$4</f>
        <v>1099.50000050757</v>
      </c>
      <c r="I26" s="139" t="n">
        <f aca="false">86400*(AVERAGE(A26,D26)-'Raw IRMS Data'!$A$2)</f>
        <v>1232.5000005075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9513889</v>
      </c>
      <c r="B27" s="0" t="n">
        <v>1</v>
      </c>
      <c r="C27" s="0" t="n">
        <v>0</v>
      </c>
      <c r="D27" s="145" t="n">
        <v>38930.517962963</v>
      </c>
      <c r="E27" s="0" t="n">
        <v>1</v>
      </c>
      <c r="F27" s="0" t="n">
        <v>0</v>
      </c>
      <c r="H27" s="139" t="n">
        <f aca="false">I27-'Shorting Summary'!$A$4</f>
        <v>1158.49999984074</v>
      </c>
      <c r="I27" s="139" t="n">
        <f aca="false">86400*(AVERAGE(A27,D27)-'Raw IRMS Data'!$A$2)</f>
        <v>1291.4999998407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6342593</v>
      </c>
      <c r="B28" s="0" t="n">
        <v>1</v>
      </c>
      <c r="C28" s="0" t="n">
        <v>0</v>
      </c>
      <c r="D28" s="145" t="n">
        <v>38930.5186458333</v>
      </c>
      <c r="E28" s="0" t="n">
        <v>1</v>
      </c>
      <c r="F28" s="0" t="n">
        <v>0</v>
      </c>
      <c r="H28" s="139" t="n">
        <f aca="false">I28-'Shorting Summary'!$A$4</f>
        <v>1217.5000004312</v>
      </c>
      <c r="I28" s="139" t="n">
        <f aca="false">86400*(AVERAGE(A28,D28)-'Raw IRMS Data'!$A$2)</f>
        <v>1350.500000431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3055556</v>
      </c>
      <c r="B29" s="0" t="n">
        <v>1</v>
      </c>
      <c r="C29" s="0" t="n">
        <v>0</v>
      </c>
      <c r="D29" s="145" t="n">
        <v>38930.5193287037</v>
      </c>
      <c r="E29" s="0" t="n">
        <v>1</v>
      </c>
      <c r="F29" s="0" t="n">
        <v>0</v>
      </c>
      <c r="H29" s="139" t="n">
        <f aca="false">I29-'Shorting Summary'!$A$4</f>
        <v>1275.99999996182</v>
      </c>
      <c r="I29" s="139" t="n">
        <f aca="false">86400*(AVERAGE(A29,D29)-'Raw IRMS Data'!$A$2)</f>
        <v>1408.999999961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884259</v>
      </c>
      <c r="B30" s="0" t="n">
        <v>914</v>
      </c>
      <c r="C30" s="0" t="n">
        <v>880</v>
      </c>
      <c r="D30" s="145" t="n">
        <v>38930.5200115741</v>
      </c>
      <c r="E30" s="0" t="n">
        <v>965</v>
      </c>
      <c r="F30" s="0" t="n">
        <v>931</v>
      </c>
      <c r="H30" s="139" t="n">
        <f aca="false">I30-'Shorting Summary'!$A$4</f>
        <v>1335.00000055227</v>
      </c>
      <c r="I30" s="139" t="n">
        <f aca="false">86400*(AVERAGE(A30,D30)-'Raw IRMS Data'!$A$2)</f>
        <v>1468.00000055227</v>
      </c>
      <c r="J30" s="0" t="n">
        <f aca="false">IF(B30=0,0.5*250/4095,B30*250/4095)</f>
        <v>55.7997557997558</v>
      </c>
      <c r="K30" s="0" t="n">
        <f aca="false">C30*250/4095</f>
        <v>53.7240537240537</v>
      </c>
      <c r="L30" s="0" t="n">
        <f aca="false">IF(E30=0,0.5*250/4095,E30*250/4095)</f>
        <v>58.9133089133089</v>
      </c>
      <c r="M30" s="0" t="n">
        <f aca="false">F30*250/4095</f>
        <v>56.8376068376068</v>
      </c>
      <c r="N30" s="0" t="n">
        <f aca="false">J30/$M$1</f>
        <v>0.557997557997558</v>
      </c>
      <c r="O30" s="0" t="n">
        <f aca="false">K30/$M$1</f>
        <v>0.537240537240537</v>
      </c>
      <c r="P30" s="0" t="n">
        <f aca="false">L30/$M$1</f>
        <v>0.589133089133089</v>
      </c>
      <c r="Q30" s="0" t="n">
        <f aca="false">M30/$M$1</f>
        <v>0.568376068376068</v>
      </c>
      <c r="R30" s="0" t="n">
        <f aca="false">ABS(N30-O30)</f>
        <v>0.0207570207570208</v>
      </c>
      <c r="S30" s="0" t="n">
        <f aca="false">ABS(P30-Q30)</f>
        <v>0.0207570207570208</v>
      </c>
      <c r="U30" s="0" t="n">
        <f aca="false">ABS((K30*M30-($J$1-J30)*($J$1-L30))/(S30*K30-R30*($J$1-L30)))</f>
        <v>6114.76470588234</v>
      </c>
      <c r="V30" s="0" t="n">
        <f aca="false">IF(R30=($J$1-J30)/U30,$J$1/S30-$M$1,IF(K30=0,$J$1/S30-$M$1,K30/ABS(R30-($J$1-J30)/U30)))</f>
        <v>6114.76470588234</v>
      </c>
      <c r="W30" s="0" t="n">
        <f aca="false">IF(K30=0,ABS(($J$1-J30)/N30-($J$1-J30)/U30),ABS((($J$1-J30)-K30)/(K30/V30+O30)))</f>
        <v>35.6689477834827</v>
      </c>
    </row>
    <row r="31" customFormat="false" ht="12.75" hidden="false" customHeight="false" outlineLevel="0" collapsed="false">
      <c r="A31" s="145" t="n">
        <v>38930.5206712963</v>
      </c>
      <c r="B31" s="0" t="n">
        <v>1105</v>
      </c>
      <c r="C31" s="0" t="n">
        <v>1083</v>
      </c>
      <c r="D31" s="145" t="n">
        <v>38930.5206828704</v>
      </c>
      <c r="E31" s="0" t="n">
        <v>1159</v>
      </c>
      <c r="F31" s="0" t="n">
        <v>1149</v>
      </c>
      <c r="H31" s="139" t="n">
        <f aca="false">I31-'Shorting Summary'!$A$4</f>
        <v>1393.50000008289</v>
      </c>
      <c r="I31" s="139" t="n">
        <f aca="false">86400*(AVERAGE(A31,D31)-'Raw IRMS Data'!$A$2)</f>
        <v>1526.50000008289</v>
      </c>
      <c r="J31" s="0" t="n">
        <f aca="false">IF(B31=0,0.5*250/4095,B31*250/4095)</f>
        <v>67.4603174603175</v>
      </c>
      <c r="K31" s="0" t="n">
        <f aca="false">C31*250/4095</f>
        <v>66.1172161172161</v>
      </c>
      <c r="L31" s="0" t="n">
        <f aca="false">IF(E31=0,0.5*250/4095,E31*250/4095)</f>
        <v>70.7570207570208</v>
      </c>
      <c r="M31" s="0" t="n">
        <f aca="false">F31*250/4095</f>
        <v>70.1465201465202</v>
      </c>
      <c r="N31" s="0" t="n">
        <f aca="false">J31/$M$1</f>
        <v>0.674603174603175</v>
      </c>
      <c r="O31" s="0" t="n">
        <f aca="false">K31/$M$1</f>
        <v>0.661172161172161</v>
      </c>
      <c r="P31" s="0" t="n">
        <f aca="false">L31/$M$1</f>
        <v>0.707570207570208</v>
      </c>
      <c r="Q31" s="0" t="n">
        <f aca="false">M31/$M$1</f>
        <v>0.701465201465201</v>
      </c>
      <c r="R31" s="0" t="n">
        <f aca="false">ABS(N31-O31)</f>
        <v>0.0134310134310134</v>
      </c>
      <c r="S31" s="0" t="n">
        <f aca="false">ABS(P31-Q31)</f>
        <v>0.00610500610500608</v>
      </c>
      <c r="U31" s="0" t="n">
        <f aca="false">ABS((K31*M31-($J$1-J31)*($J$1-L31))/(S31*K31-R31*($J$1-L31)))</f>
        <v>2782.8658691689</v>
      </c>
      <c r="V31" s="0" t="n">
        <f aca="false">IF(R31=($J$1-J31)/U31,$J$1/S31-$M$1,IF(K31=0,$J$1/S31-$M$1,K31/ABS(R31-($J$1-J31)/U31)))</f>
        <v>7614.76408401592</v>
      </c>
      <c r="W31" s="0" t="n">
        <f aca="false">IF(K31=0,ABS(($J$1-J31)/N31-($J$1-J31)/U31),ABS((($J$1-J31)-K31)/(K31/V31+O31)))</f>
        <v>6.83361932646251</v>
      </c>
    </row>
    <row r="32" customFormat="false" ht="12.75" hidden="false" customHeight="false" outlineLevel="0" collapsed="false">
      <c r="A32" s="145" t="n">
        <v>38930.5213541667</v>
      </c>
      <c r="B32" s="0" t="n">
        <v>922</v>
      </c>
      <c r="C32" s="0" t="n">
        <v>884</v>
      </c>
      <c r="D32" s="145" t="n">
        <v>38930.5213657407</v>
      </c>
      <c r="E32" s="0" t="n">
        <v>1019</v>
      </c>
      <c r="F32" s="0" t="n">
        <v>930</v>
      </c>
      <c r="H32" s="139" t="n">
        <f aca="false">I32-'Shorting Summary'!$A$4</f>
        <v>1452.50000067335</v>
      </c>
      <c r="I32" s="139" t="n">
        <f aca="false">86400*(AVERAGE(A32,D32)-'Raw IRMS Data'!$A$2)</f>
        <v>1585.50000067335</v>
      </c>
      <c r="J32" s="0" t="n">
        <f aca="false">IF(B32=0,0.5*250/4095,B32*250/4095)</f>
        <v>56.2881562881563</v>
      </c>
      <c r="K32" s="0" t="n">
        <f aca="false">C32*250/4095</f>
        <v>53.968253968254</v>
      </c>
      <c r="L32" s="0" t="n">
        <f aca="false">IF(E32=0,0.5*250/4095,E32*250/4095)</f>
        <v>62.2100122100122</v>
      </c>
      <c r="M32" s="0" t="n">
        <f aca="false">F32*250/4095</f>
        <v>56.7765567765568</v>
      </c>
      <c r="N32" s="0" t="n">
        <f aca="false">J32/$M$1</f>
        <v>0.562881562881563</v>
      </c>
      <c r="O32" s="0" t="n">
        <f aca="false">K32/$M$1</f>
        <v>0.53968253968254</v>
      </c>
      <c r="P32" s="0" t="n">
        <f aca="false">L32/$M$1</f>
        <v>0.622100122100122</v>
      </c>
      <c r="Q32" s="0" t="n">
        <f aca="false">M32/$M$1</f>
        <v>0.567765567765568</v>
      </c>
      <c r="R32" s="0" t="n">
        <f aca="false">ABS(N32-O32)</f>
        <v>0.0231990231990232</v>
      </c>
      <c r="S32" s="0" t="n">
        <f aca="false">ABS(P32-Q32)</f>
        <v>0.0543345543345544</v>
      </c>
      <c r="U32" s="0" t="n">
        <f aca="false">ABS((K32*M32-($J$1-J32)*($J$1-L32))/(S32*K32-R32*($J$1-L32)))</f>
        <v>1296.05851241024</v>
      </c>
      <c r="V32" s="0" t="n">
        <f aca="false">IF(R32=($J$1-J32)/U32,$J$1/S32-$M$1,IF(K32=0,$J$1/S32-$M$1,K32/ABS(R32-($J$1-J32)/U32)))</f>
        <v>1640.20985852042</v>
      </c>
      <c r="W32" s="0" t="n">
        <f aca="false">IF(K32=0,ABS(($J$1-J32)/N32-($J$1-J32)/U32),ABS((($J$1-J32)-K32)/(K32/V32+O32)))</f>
        <v>32.7349887183948</v>
      </c>
    </row>
    <row r="33" customFormat="false" ht="12.75" hidden="false" customHeight="false" outlineLevel="0" collapsed="false">
      <c r="A33" s="145" t="n">
        <v>38930.522025463</v>
      </c>
      <c r="B33" s="0" t="n">
        <v>1051</v>
      </c>
      <c r="C33" s="0" t="n">
        <v>977</v>
      </c>
      <c r="D33" s="145" t="n">
        <v>38930.5220486111</v>
      </c>
      <c r="E33" s="0" t="n">
        <v>1140</v>
      </c>
      <c r="F33" s="0" t="n">
        <v>1180</v>
      </c>
      <c r="H33" s="139" t="n">
        <f aca="false">I33-'Shorting Summary'!$A$4</f>
        <v>1511.00000020396</v>
      </c>
      <c r="I33" s="139" t="n">
        <f aca="false">86400*(AVERAGE(A33,D33)-'Raw IRMS Data'!$A$2)</f>
        <v>1644.00000020396</v>
      </c>
      <c r="J33" s="0" t="n">
        <f aca="false">IF(B33=0,0.5*250/4095,B33*250/4095)</f>
        <v>64.1636141636142</v>
      </c>
      <c r="K33" s="0" t="n">
        <f aca="false">C33*250/4095</f>
        <v>59.6459096459097</v>
      </c>
      <c r="L33" s="0" t="n">
        <f aca="false">IF(E33=0,0.5*250/4095,E33*250/4095)</f>
        <v>69.5970695970696</v>
      </c>
      <c r="M33" s="0" t="n">
        <f aca="false">F33*250/4095</f>
        <v>72.039072039072</v>
      </c>
      <c r="N33" s="0" t="n">
        <f aca="false">J33/$M$1</f>
        <v>0.641636141636142</v>
      </c>
      <c r="O33" s="0" t="n">
        <f aca="false">K33/$M$1</f>
        <v>0.596459096459096</v>
      </c>
      <c r="P33" s="0" t="n">
        <f aca="false">L33/$M$1</f>
        <v>0.695970695970696</v>
      </c>
      <c r="Q33" s="0" t="n">
        <f aca="false">M33/$M$1</f>
        <v>0.72039072039072</v>
      </c>
      <c r="R33" s="0" t="n">
        <f aca="false">ABS(N33-O33)</f>
        <v>0.0451770451770452</v>
      </c>
      <c r="S33" s="0" t="n">
        <f aca="false">ABS(P33-Q33)</f>
        <v>0.0244200244200244</v>
      </c>
      <c r="U33" s="0" t="n">
        <f aca="false">ABS((K33*M33-($J$1-J33)*($J$1-L33))/(S33*K33-R33*($J$1-L33)))</f>
        <v>362.942494535814</v>
      </c>
      <c r="V33" s="0" t="n">
        <f aca="false">IF(R33=($J$1-J33)/U33,$J$1/S33-$M$1,IF(K33=0,$J$1/S33-$M$1,K33/ABS(R33-($J$1-J33)/U33)))</f>
        <v>446.906729862703</v>
      </c>
      <c r="W33" s="0" t="n">
        <f aca="false">IF(K33=0,ABS(($J$1-J33)/N33-($J$1-J33)/U33),ABS((($J$1-J33)-K33)/(K33/V33+O33)))</f>
        <v>7.11099157376592</v>
      </c>
    </row>
    <row r="34" customFormat="false" ht="12.75" hidden="false" customHeight="false" outlineLevel="0" collapsed="false">
      <c r="A34" s="145" t="n">
        <v>38930.5227083333</v>
      </c>
      <c r="B34" s="0" t="n">
        <v>1132</v>
      </c>
      <c r="C34" s="0" t="n">
        <v>1077</v>
      </c>
      <c r="D34" s="145" t="n">
        <v>38930.5227314815</v>
      </c>
      <c r="E34" s="0" t="n">
        <v>924</v>
      </c>
      <c r="F34" s="0" t="n">
        <v>900</v>
      </c>
      <c r="H34" s="139" t="n">
        <f aca="false">I34-'Shorting Summary'!$A$4</f>
        <v>1570.00000016578</v>
      </c>
      <c r="I34" s="139" t="n">
        <f aca="false">86400*(AVERAGE(A34,D34)-'Raw IRMS Data'!$A$2)</f>
        <v>1703.00000016578</v>
      </c>
      <c r="J34" s="0" t="n">
        <f aca="false">IF(B34=0,0.5*250/4095,B34*250/4095)</f>
        <v>69.1086691086691</v>
      </c>
      <c r="K34" s="0" t="n">
        <f aca="false">C34*250/4095</f>
        <v>65.7509157509158</v>
      </c>
      <c r="L34" s="0" t="n">
        <f aca="false">IF(E34=0,0.5*250/4095,E34*250/4095)</f>
        <v>56.4102564102564</v>
      </c>
      <c r="M34" s="0" t="n">
        <f aca="false">F34*250/4095</f>
        <v>54.9450549450549</v>
      </c>
      <c r="N34" s="0" t="n">
        <f aca="false">J34/$M$1</f>
        <v>0.691086691086691</v>
      </c>
      <c r="O34" s="0" t="n">
        <f aca="false">K34/$M$1</f>
        <v>0.657509157509158</v>
      </c>
      <c r="P34" s="0" t="n">
        <f aca="false">L34/$M$1</f>
        <v>0.564102564102564</v>
      </c>
      <c r="Q34" s="0" t="n">
        <f aca="false">M34/$M$1</f>
        <v>0.549450549450549</v>
      </c>
      <c r="R34" s="0" t="n">
        <f aca="false">ABS(N34-O34)</f>
        <v>0.0335775335775336</v>
      </c>
      <c r="S34" s="0" t="n">
        <f aca="false">ABS(P34-Q34)</f>
        <v>0.0146520146520147</v>
      </c>
      <c r="U34" s="0" t="n">
        <f aca="false">ABS((K34*M34-($J$1-J34)*($J$1-L34))/(S34*K34-R34*($J$1-L34)))</f>
        <v>498.512951064655</v>
      </c>
      <c r="V34" s="0" t="n">
        <f aca="false">IF(R34=($J$1-J34)/U34,$J$1/S34-$M$1,IF(K34=0,$J$1/S34-$M$1,K34/ABS(R34-($J$1-J34)/U34)))</f>
        <v>759.577925620449</v>
      </c>
      <c r="W34" s="0" t="n">
        <f aca="false">IF(K34=0,ABS(($J$1-J34)/N34-($J$1-J34)/U34),ABS((($J$1-J34)-K34)/(K34/V34+O34)))</f>
        <v>7.87502830219751</v>
      </c>
    </row>
    <row r="35" customFormat="false" ht="12.75" hidden="false" customHeight="false" outlineLevel="0" collapsed="false">
      <c r="A35" s="145" t="n">
        <v>38930.5233912037</v>
      </c>
      <c r="B35" s="0" t="n">
        <v>1069</v>
      </c>
      <c r="C35" s="0" t="n">
        <v>992</v>
      </c>
      <c r="D35" s="145" t="n">
        <v>38930.5234027778</v>
      </c>
      <c r="E35" s="0" t="n">
        <v>1063</v>
      </c>
      <c r="F35" s="0" t="n">
        <v>979</v>
      </c>
      <c r="H35" s="139" t="n">
        <f aca="false">I35-'Shorting Summary'!$A$4</f>
        <v>1628.50000032503</v>
      </c>
      <c r="I35" s="139" t="n">
        <f aca="false">86400*(AVERAGE(A35,D35)-'Raw IRMS Data'!$A$2)</f>
        <v>1761.50000032503</v>
      </c>
      <c r="J35" s="0" t="n">
        <f aca="false">IF(B35=0,0.5*250/4095,B35*250/4095)</f>
        <v>65.2625152625153</v>
      </c>
      <c r="K35" s="0" t="n">
        <f aca="false">C35*250/4095</f>
        <v>60.5616605616606</v>
      </c>
      <c r="L35" s="0" t="n">
        <f aca="false">IF(E35=0,0.5*250/4095,E35*250/4095)</f>
        <v>64.8962148962149</v>
      </c>
      <c r="M35" s="0" t="n">
        <f aca="false">F35*250/4095</f>
        <v>59.7680097680098</v>
      </c>
      <c r="N35" s="0" t="n">
        <f aca="false">J35/$M$1</f>
        <v>0.652625152625153</v>
      </c>
      <c r="O35" s="0" t="n">
        <f aca="false">K35/$M$1</f>
        <v>0.605616605616606</v>
      </c>
      <c r="P35" s="0" t="n">
        <f aca="false">L35/$M$1</f>
        <v>0.648962148962149</v>
      </c>
      <c r="Q35" s="0" t="n">
        <f aca="false">M35/$M$1</f>
        <v>0.597680097680098</v>
      </c>
      <c r="R35" s="0" t="n">
        <f aca="false">ABS(N35-O35)</f>
        <v>0.0470085470085471</v>
      </c>
      <c r="S35" s="0" t="n">
        <f aca="false">ABS(P35-Q35)</f>
        <v>0.0512820512820513</v>
      </c>
      <c r="U35" s="0" t="n">
        <f aca="false">ABS((K35*M35-($J$1-J35)*($J$1-L35))/(S35*K35-R35*($J$1-L35)))</f>
        <v>5050.51082593709</v>
      </c>
      <c r="V35" s="0" t="n">
        <f aca="false">IF(R35=($J$1-J35)/U35,$J$1/S35-$M$1,IF(K35=0,$J$1/S35-$M$1,K35/ABS(R35-($J$1-J35)/U35)))</f>
        <v>1761.10010803647</v>
      </c>
      <c r="W35" s="0" t="n">
        <f aca="false">IF(K35=0,ABS(($J$1-J35)/N35-($J$1-J35)/U35),ABS((($J$1-J35)-K35)/(K35/V35+O35)))</f>
        <v>4.96218538279775</v>
      </c>
    </row>
    <row r="36" customFormat="false" ht="12.75" hidden="false" customHeight="false" outlineLevel="0" collapsed="false">
      <c r="A36" s="145" t="n">
        <v>38930.5240740741</v>
      </c>
      <c r="B36" s="0" t="n">
        <v>1075</v>
      </c>
      <c r="C36" s="0" t="n">
        <v>995</v>
      </c>
      <c r="D36" s="145" t="n">
        <v>38930.5240856482</v>
      </c>
      <c r="E36" s="0" t="n">
        <v>948</v>
      </c>
      <c r="F36" s="0" t="n">
        <v>913</v>
      </c>
      <c r="H36" s="139" t="n">
        <f aca="false">I36-'Shorting Summary'!$A$4</f>
        <v>1687.50000028685</v>
      </c>
      <c r="I36" s="139" t="n">
        <f aca="false">86400*(AVERAGE(A36,D36)-'Raw IRMS Data'!$A$2)</f>
        <v>1820.50000028685</v>
      </c>
      <c r="J36" s="0" t="n">
        <f aca="false">IF(B36=0,0.5*250/4095,B36*250/4095)</f>
        <v>65.6288156288156</v>
      </c>
      <c r="K36" s="0" t="n">
        <f aca="false">C36*250/4095</f>
        <v>60.7448107448107</v>
      </c>
      <c r="L36" s="0" t="n">
        <f aca="false">IF(E36=0,0.5*250/4095,E36*250/4095)</f>
        <v>57.8754578754579</v>
      </c>
      <c r="M36" s="0" t="n">
        <f aca="false">F36*250/4095</f>
        <v>55.7387057387057</v>
      </c>
      <c r="N36" s="0" t="n">
        <f aca="false">J36/$M$1</f>
        <v>0.656288156288156</v>
      </c>
      <c r="O36" s="0" t="n">
        <f aca="false">K36/$M$1</f>
        <v>0.607448107448107</v>
      </c>
      <c r="P36" s="0" t="n">
        <f aca="false">L36/$M$1</f>
        <v>0.578754578754579</v>
      </c>
      <c r="Q36" s="0" t="n">
        <f aca="false">M36/$M$1</f>
        <v>0.557387057387057</v>
      </c>
      <c r="R36" s="0" t="n">
        <f aca="false">ABS(N36-O36)</f>
        <v>0.0488400488400489</v>
      </c>
      <c r="S36" s="0" t="n">
        <f aca="false">ABS(P36-Q36)</f>
        <v>0.0213675213675214</v>
      </c>
      <c r="U36" s="0" t="n">
        <f aca="false">ABS((K36*M36-($J$1-J36)*($J$1-L36))/(S36*K36-R36*($J$1-L36)))</f>
        <v>515.410387723848</v>
      </c>
      <c r="V36" s="0" t="n">
        <f aca="false">IF(R36=($J$1-J36)/U36,$J$1/S36-$M$1,IF(K36=0,$J$1/S36-$M$1,K36/ABS(R36-($J$1-J36)/U36)))</f>
        <v>819.626253837584</v>
      </c>
      <c r="W36" s="0" t="n">
        <f aca="false">IF(K36=0,ABS(($J$1-J36)/N36-($J$1-J36)/U36),ABS((($J$1-J36)-K36)/(K36/V36+O36)))</f>
        <v>3.85346860609273</v>
      </c>
    </row>
    <row r="37" customFormat="false" ht="12.75" hidden="false" customHeight="false" outlineLevel="0" collapsed="false">
      <c r="A37" s="145" t="n">
        <v>38930.5247569445</v>
      </c>
      <c r="B37" s="0" t="n">
        <v>1142</v>
      </c>
      <c r="C37" s="0" t="n">
        <v>1091</v>
      </c>
      <c r="D37" s="145" t="n">
        <v>38930.5247685185</v>
      </c>
      <c r="E37" s="0" t="n">
        <v>1187</v>
      </c>
      <c r="F37" s="0" t="n">
        <v>1082</v>
      </c>
      <c r="H37" s="139" t="n">
        <f aca="false">I37-'Shorting Summary'!$A$4</f>
        <v>1746.50000024866</v>
      </c>
      <c r="I37" s="139" t="n">
        <f aca="false">86400*(AVERAGE(A37,D37)-'Raw IRMS Data'!$A$2)</f>
        <v>1879.50000024866</v>
      </c>
      <c r="J37" s="0" t="n">
        <f aca="false">IF(B37=0,0.5*250/4095,B37*250/4095)</f>
        <v>69.7191697191697</v>
      </c>
      <c r="K37" s="0" t="n">
        <f aca="false">C37*250/4095</f>
        <v>66.6056166056166</v>
      </c>
      <c r="L37" s="0" t="n">
        <f aca="false">IF(E37=0,0.5*250/4095,E37*250/4095)</f>
        <v>72.4664224664225</v>
      </c>
      <c r="M37" s="0" t="n">
        <f aca="false">F37*250/4095</f>
        <v>66.0561660561661</v>
      </c>
      <c r="N37" s="0" t="n">
        <f aca="false">J37/$M$1</f>
        <v>0.697191697191697</v>
      </c>
      <c r="O37" s="0" t="n">
        <f aca="false">K37/$M$1</f>
        <v>0.666056166056166</v>
      </c>
      <c r="P37" s="0" t="n">
        <f aca="false">L37/$M$1</f>
        <v>0.724664224664225</v>
      </c>
      <c r="Q37" s="0" t="n">
        <f aca="false">M37/$M$1</f>
        <v>0.660561660561661</v>
      </c>
      <c r="R37" s="0" t="n">
        <f aca="false">ABS(N37-O37)</f>
        <v>0.0311355311355311</v>
      </c>
      <c r="S37" s="0" t="n">
        <f aca="false">ABS(P37-Q37)</f>
        <v>0.0641025641025641</v>
      </c>
      <c r="U37" s="0" t="n">
        <f aca="false">ABS((K37*M37-($J$1-J37)*($J$1-L37))/(S37*K37-R37*($J$1-L37)))</f>
        <v>417.772907489576</v>
      </c>
      <c r="V37" s="0" t="n">
        <f aca="false">IF(R37=($J$1-J37)/U37,$J$1/S37-$M$1,IF(K37=0,$J$1/S37-$M$1,K37/ABS(R37-($J$1-J37)/U37)))</f>
        <v>601.341439355555</v>
      </c>
      <c r="W37" s="0" t="n">
        <f aca="false">IF(K37=0,ABS(($J$1-J37)/N37-($J$1-J37)/U37),ABS((($J$1-J37)-K37)/(K37/V37+O37)))</f>
        <v>9.42921936542836</v>
      </c>
    </row>
    <row r="38" customFormat="false" ht="12.75" hidden="false" customHeight="false" outlineLevel="0" collapsed="false">
      <c r="A38" s="145" t="n">
        <v>38930.5254282407</v>
      </c>
      <c r="B38" s="0" t="n">
        <v>1060</v>
      </c>
      <c r="C38" s="0" t="n">
        <v>1145</v>
      </c>
      <c r="D38" s="145" t="n">
        <v>38930.5254513889</v>
      </c>
      <c r="E38" s="0" t="n">
        <v>1074</v>
      </c>
      <c r="F38" s="0" t="n">
        <v>1002</v>
      </c>
      <c r="H38" s="139" t="n">
        <f aca="false">I38-'Shorting Summary'!$A$4</f>
        <v>1804.99999977928</v>
      </c>
      <c r="I38" s="139" t="n">
        <f aca="false">86400*(AVERAGE(A38,D38)-'Raw IRMS Data'!$A$2)</f>
        <v>1937.99999977928</v>
      </c>
      <c r="J38" s="0" t="n">
        <f aca="false">IF(B38=0,0.5*250/4095,B38*250/4095)</f>
        <v>64.7130647130647</v>
      </c>
      <c r="K38" s="0" t="n">
        <f aca="false">C38*250/4095</f>
        <v>69.9023199023199</v>
      </c>
      <c r="L38" s="0" t="n">
        <f aca="false">IF(E38=0,0.5*250/4095,E38*250/4095)</f>
        <v>65.5677655677656</v>
      </c>
      <c r="M38" s="0" t="n">
        <f aca="false">F38*250/4095</f>
        <v>61.1721611721612</v>
      </c>
      <c r="N38" s="0" t="n">
        <f aca="false">J38/$M$1</f>
        <v>0.647130647130647</v>
      </c>
      <c r="O38" s="0" t="n">
        <f aca="false">K38/$M$1</f>
        <v>0.699023199023199</v>
      </c>
      <c r="P38" s="0" t="n">
        <f aca="false">L38/$M$1</f>
        <v>0.655677655677656</v>
      </c>
      <c r="Q38" s="0" t="n">
        <f aca="false">M38/$M$1</f>
        <v>0.611721611721612</v>
      </c>
      <c r="R38" s="0" t="n">
        <f aca="false">ABS(N38-O38)</f>
        <v>0.0518925518925519</v>
      </c>
      <c r="S38" s="0" t="n">
        <f aca="false">ABS(P38-Q38)</f>
        <v>0.0439560439560438</v>
      </c>
      <c r="U38" s="0" t="n">
        <f aca="false">ABS((K38*M38-($J$1-J38)*($J$1-L38))/(S38*K38-R38*($J$1-L38)))</f>
        <v>904.949369544073</v>
      </c>
      <c r="V38" s="0" t="n">
        <f aca="false">IF(R38=($J$1-J38)/U38,$J$1/S38-$M$1,IF(K38=0,$J$1/S38-$M$1,K38/ABS(R38-($J$1-J38)/U38)))</f>
        <v>3650.87891360476</v>
      </c>
      <c r="W38" s="0" t="n">
        <f aca="false">IF(K38=0,ABS(($J$1-J38)/N38-($J$1-J38)/U38),ABS((($J$1-J38)-K38)/(K38/V38+O38)))</f>
        <v>7.81901962839333</v>
      </c>
    </row>
    <row r="39" customFormat="false" ht="12.75" hidden="false" customHeight="false" outlineLevel="0" collapsed="false">
      <c r="A39" s="145" t="n">
        <v>38930.5261111111</v>
      </c>
      <c r="B39" s="0" t="n">
        <v>1020</v>
      </c>
      <c r="C39" s="0" t="n">
        <v>1016</v>
      </c>
      <c r="D39" s="145" t="n">
        <v>38930.5261342593</v>
      </c>
      <c r="E39" s="0" t="n">
        <v>1109</v>
      </c>
      <c r="F39" s="0" t="n">
        <v>1147</v>
      </c>
      <c r="H39" s="139" t="n">
        <f aca="false">I39-'Shorting Summary'!$A$4</f>
        <v>1864.00000036974</v>
      </c>
      <c r="I39" s="139" t="n">
        <f aca="false">86400*(AVERAGE(A39,D39)-'Raw IRMS Data'!$A$2)</f>
        <v>1997.00000036974</v>
      </c>
      <c r="J39" s="0" t="n">
        <f aca="false">IF(B39=0,0.5*250/4095,B39*250/4095)</f>
        <v>62.2710622710623</v>
      </c>
      <c r="K39" s="0" t="n">
        <f aca="false">C39*250/4095</f>
        <v>62.026862026862</v>
      </c>
      <c r="L39" s="0" t="n">
        <f aca="false">IF(E39=0,0.5*250/4095,E39*250/4095)</f>
        <v>67.7045177045177</v>
      </c>
      <c r="M39" s="0" t="n">
        <f aca="false">F39*250/4095</f>
        <v>70.02442002442</v>
      </c>
      <c r="N39" s="0" t="n">
        <f aca="false">J39/$M$1</f>
        <v>0.622710622710623</v>
      </c>
      <c r="O39" s="0" t="n">
        <f aca="false">K39/$M$1</f>
        <v>0.62026862026862</v>
      </c>
      <c r="P39" s="0" t="n">
        <f aca="false">L39/$M$1</f>
        <v>0.677045177045177</v>
      </c>
      <c r="Q39" s="0" t="n">
        <f aca="false">M39/$M$1</f>
        <v>0.7002442002442</v>
      </c>
      <c r="R39" s="0" t="n">
        <f aca="false">ABS(N39-O39)</f>
        <v>0.00244200244200243</v>
      </c>
      <c r="S39" s="0" t="n">
        <f aca="false">ABS(P39-Q39)</f>
        <v>0.0231990231990232</v>
      </c>
      <c r="U39" s="0" t="n">
        <f aca="false">ABS((K39*M39-($J$1-J39)*($J$1-L39))/(S39*K39-R39*($J$1-L39)))</f>
        <v>196.398637600919</v>
      </c>
      <c r="V39" s="0" t="n">
        <f aca="false">IF(R39=($J$1-J39)/U39,$J$1/S39-$M$1,IF(K39=0,$J$1/S39-$M$1,K39/ABS(R39-($J$1-J39)/U39)))</f>
        <v>183.880967099686</v>
      </c>
      <c r="W39" s="0" t="n">
        <f aca="false">IF(K39=0,ABS(($J$1-J39)/N39-($J$1-J39)/U39),ABS((($J$1-J39)-K39)/(K39/V39+O39)))</f>
        <v>4.91032581086315</v>
      </c>
    </row>
    <row r="40" customFormat="false" ht="12.75" hidden="false" customHeight="false" outlineLevel="0" collapsed="false">
      <c r="A40" s="145" t="n">
        <v>38930.5267939815</v>
      </c>
      <c r="B40" s="0" t="n">
        <v>1107</v>
      </c>
      <c r="C40" s="0" t="n">
        <v>1043</v>
      </c>
      <c r="D40" s="145" t="n">
        <v>38930.5268055556</v>
      </c>
      <c r="E40" s="0" t="n">
        <v>1192</v>
      </c>
      <c r="F40" s="0" t="n">
        <v>897</v>
      </c>
      <c r="H40" s="139" t="n">
        <f aca="false">I40-'Shorting Summary'!$A$4</f>
        <v>1922.49999990035</v>
      </c>
      <c r="I40" s="139" t="n">
        <f aca="false">86400*(AVERAGE(A40,D40)-'Raw IRMS Data'!$A$2)</f>
        <v>2055.49999990035</v>
      </c>
      <c r="J40" s="0" t="n">
        <f aca="false">IF(B40=0,0.5*250/4095,B40*250/4095)</f>
        <v>67.5824175824176</v>
      </c>
      <c r="K40" s="0" t="n">
        <f aca="false">C40*250/4095</f>
        <v>63.6752136752137</v>
      </c>
      <c r="L40" s="0" t="n">
        <f aca="false">IF(E40=0,0.5*250/4095,E40*250/4095)</f>
        <v>72.7716727716728</v>
      </c>
      <c r="M40" s="0" t="n">
        <f aca="false">F40*250/4095</f>
        <v>54.7619047619048</v>
      </c>
      <c r="N40" s="0" t="n">
        <f aca="false">J40/$M$1</f>
        <v>0.675824175824176</v>
      </c>
      <c r="O40" s="0" t="n">
        <f aca="false">K40/$M$1</f>
        <v>0.636752136752137</v>
      </c>
      <c r="P40" s="0" t="n">
        <f aca="false">L40/$M$1</f>
        <v>0.727716727716728</v>
      </c>
      <c r="Q40" s="0" t="n">
        <f aca="false">M40/$M$1</f>
        <v>0.547619047619048</v>
      </c>
      <c r="R40" s="0" t="n">
        <f aca="false">ABS(N40-O40)</f>
        <v>0.039072039072039</v>
      </c>
      <c r="S40" s="0" t="n">
        <f aca="false">ABS(P40-Q40)</f>
        <v>0.18009768009768</v>
      </c>
      <c r="U40" s="0" t="n">
        <f aca="false">ABS((K40*M40-($J$1-J40)*($J$1-L40))/(S40*K40-R40*($J$1-L40)))</f>
        <v>3.62083691338073</v>
      </c>
      <c r="V40" s="0" t="n">
        <f aca="false">IF(R40=($J$1-J40)/U40,$J$1/S40-$M$1,IF(K40=0,$J$1/S40-$M$1,K40/ABS(R40-($J$1-J40)/U40)))</f>
        <v>3.76260125104489</v>
      </c>
      <c r="W40" s="0" t="n">
        <f aca="false">IF(K40=0,ABS(($J$1-J40)/N40-($J$1-J40)/U40),ABS((($J$1-J40)-K40)/(K40/V40+O40)))</f>
        <v>0.128567128234067</v>
      </c>
    </row>
    <row r="41" customFormat="false" ht="12.75" hidden="false" customHeight="false" outlineLevel="0" collapsed="false">
      <c r="A41" s="145" t="n">
        <v>38930.5274768519</v>
      </c>
      <c r="B41" s="0" t="n">
        <v>1184</v>
      </c>
      <c r="C41" s="0" t="n">
        <v>1152</v>
      </c>
      <c r="D41" s="145" t="n">
        <v>38930.5274884259</v>
      </c>
      <c r="E41" s="0" t="n">
        <v>1037</v>
      </c>
      <c r="F41" s="0" t="n">
        <v>1126</v>
      </c>
      <c r="H41" s="139" t="n">
        <f aca="false">I41-'Shorting Summary'!$A$4</f>
        <v>1981.50000049081</v>
      </c>
      <c r="I41" s="139" t="n">
        <f aca="false">86400*(AVERAGE(A41,D41)-'Raw IRMS Data'!$A$2)</f>
        <v>2114.50000049081</v>
      </c>
      <c r="J41" s="0" t="n">
        <f aca="false">IF(B41=0,0.5*250/4095,B41*250/4095)</f>
        <v>72.2832722832723</v>
      </c>
      <c r="K41" s="0" t="n">
        <f aca="false">C41*250/4095</f>
        <v>70.3296703296703</v>
      </c>
      <c r="L41" s="0" t="n">
        <f aca="false">IF(E41=0,0.5*250/4095,E41*250/4095)</f>
        <v>63.3089133089133</v>
      </c>
      <c r="M41" s="0" t="n">
        <f aca="false">F41*250/4095</f>
        <v>68.7423687423687</v>
      </c>
      <c r="N41" s="0" t="n">
        <f aca="false">J41/$M$1</f>
        <v>0.722832722832723</v>
      </c>
      <c r="O41" s="0" t="n">
        <f aca="false">K41/$M$1</f>
        <v>0.703296703296703</v>
      </c>
      <c r="P41" s="0" t="n">
        <f aca="false">L41/$M$1</f>
        <v>0.633089133089133</v>
      </c>
      <c r="Q41" s="0" t="n">
        <f aca="false">M41/$M$1</f>
        <v>0.687423687423687</v>
      </c>
      <c r="R41" s="0" t="n">
        <f aca="false">ABS(N41-O41)</f>
        <v>0.0195360195360195</v>
      </c>
      <c r="S41" s="0" t="n">
        <f aca="false">ABS(P41-Q41)</f>
        <v>0.0543345543345544</v>
      </c>
      <c r="U41" s="0" t="n">
        <f aca="false">ABS((K41*M41-($J$1-J41)*($J$1-L41))/(S41*K41-R41*($J$1-L41)))</f>
        <v>436.898930558557</v>
      </c>
      <c r="V41" s="0" t="n">
        <f aca="false">IF(R41=($J$1-J41)/U41,$J$1/S41-$M$1,IF(K41=0,$J$1/S41-$M$1,K41/ABS(R41-($J$1-J41)/U41)))</f>
        <v>637.734030599272</v>
      </c>
      <c r="W41" s="0" t="n">
        <f aca="false">IF(K41=0,ABS(($J$1-J41)/N41-($J$1-J41)/U41),ABS((($J$1-J41)-K41)/(K41/V41+O41)))</f>
        <v>16.7322061642361</v>
      </c>
    </row>
    <row r="42" customFormat="false" ht="12.75" hidden="false" customHeight="false" outlineLevel="0" collapsed="false">
      <c r="A42" s="145" t="n">
        <v>38930.5281597222</v>
      </c>
      <c r="B42" s="0" t="n">
        <v>1170</v>
      </c>
      <c r="C42" s="0" t="n">
        <v>1129</v>
      </c>
      <c r="D42" s="145" t="n">
        <v>38930.5281712963</v>
      </c>
      <c r="E42" s="0" t="n">
        <v>1097</v>
      </c>
      <c r="F42" s="0" t="n">
        <v>1132</v>
      </c>
      <c r="H42" s="139" t="n">
        <f aca="false">I42-'Shorting Summary'!$A$4</f>
        <v>2040.49999982398</v>
      </c>
      <c r="I42" s="139" t="n">
        <f aca="false">86400*(AVERAGE(A42,D42)-'Raw IRMS Data'!$A$2)</f>
        <v>2173.49999982398</v>
      </c>
      <c r="J42" s="0" t="n">
        <f aca="false">IF(B42=0,0.5*250/4095,B42*250/4095)</f>
        <v>71.4285714285714</v>
      </c>
      <c r="K42" s="0" t="n">
        <f aca="false">C42*250/4095</f>
        <v>68.9255189255189</v>
      </c>
      <c r="L42" s="0" t="n">
        <f aca="false">IF(E42=0,0.5*250/4095,E42*250/4095)</f>
        <v>66.971916971917</v>
      </c>
      <c r="M42" s="0" t="n">
        <f aca="false">F42*250/4095</f>
        <v>69.1086691086691</v>
      </c>
      <c r="N42" s="0" t="n">
        <f aca="false">J42/$M$1</f>
        <v>0.714285714285714</v>
      </c>
      <c r="O42" s="0" t="n">
        <f aca="false">K42/$M$1</f>
        <v>0.689255189255189</v>
      </c>
      <c r="P42" s="0" t="n">
        <f aca="false">L42/$M$1</f>
        <v>0.66971916971917</v>
      </c>
      <c r="Q42" s="0" t="n">
        <f aca="false">M42/$M$1</f>
        <v>0.691086691086691</v>
      </c>
      <c r="R42" s="0" t="n">
        <f aca="false">ABS(N42-O42)</f>
        <v>0.0250305250305251</v>
      </c>
      <c r="S42" s="0" t="n">
        <f aca="false">ABS(P42-Q42)</f>
        <v>0.0213675213675214</v>
      </c>
      <c r="U42" s="0" t="n">
        <f aca="false">ABS((K42*M42-($J$1-J42)*($J$1-L42))/(S42*K42-R42*($J$1-L42)))</f>
        <v>14935.9339066777</v>
      </c>
      <c r="V42" s="0" t="n">
        <f aca="false">IF(R42=($J$1-J42)/U42,$J$1/S42-$M$1,IF(K42=0,$J$1/S42-$M$1,K42/ABS(R42-($J$1-J42)/U42)))</f>
        <v>3254.89362187636</v>
      </c>
      <c r="W42" s="0" t="n">
        <f aca="false">IF(K42=0,ABS(($J$1-J42)/N42-($J$1-J42)/U42),ABS((($J$1-J42)-K42)/(K42/V42+O42)))</f>
        <v>15.981971312814</v>
      </c>
    </row>
    <row r="43" customFormat="false" ht="12.75" hidden="false" customHeight="false" outlineLevel="0" collapsed="false">
      <c r="A43" s="145" t="n">
        <v>38930.5288310185</v>
      </c>
      <c r="B43" s="0" t="n">
        <v>922</v>
      </c>
      <c r="C43" s="0" t="n">
        <v>911</v>
      </c>
      <c r="D43" s="145" t="n">
        <v>38930.5288541667</v>
      </c>
      <c r="E43" s="0" t="n">
        <v>1109</v>
      </c>
      <c r="F43" s="0" t="n">
        <v>1053</v>
      </c>
      <c r="H43" s="139" t="n">
        <f aca="false">I43-'Shorting Summary'!$A$4</f>
        <v>2099.00000061188</v>
      </c>
      <c r="I43" s="139" t="n">
        <f aca="false">86400*(AVERAGE(A43,D43)-'Raw IRMS Data'!$A$2)</f>
        <v>2232.00000061188</v>
      </c>
      <c r="J43" s="0" t="n">
        <f aca="false">IF(B43=0,0.5*250/4095,B43*250/4095)</f>
        <v>56.2881562881563</v>
      </c>
      <c r="K43" s="0" t="n">
        <f aca="false">C43*250/4095</f>
        <v>55.6166056166056</v>
      </c>
      <c r="L43" s="0" t="n">
        <f aca="false">IF(E43=0,0.5*250/4095,E43*250/4095)</f>
        <v>67.7045177045177</v>
      </c>
      <c r="M43" s="0" t="n">
        <f aca="false">F43*250/4095</f>
        <v>64.2857142857143</v>
      </c>
      <c r="N43" s="0" t="n">
        <f aca="false">J43/$M$1</f>
        <v>0.562881562881563</v>
      </c>
      <c r="O43" s="0" t="n">
        <f aca="false">K43/$M$1</f>
        <v>0.556166056166056</v>
      </c>
      <c r="P43" s="0" t="n">
        <f aca="false">L43/$M$1</f>
        <v>0.677045177045177</v>
      </c>
      <c r="Q43" s="0" t="n">
        <f aca="false">M43/$M$1</f>
        <v>0.642857142857143</v>
      </c>
      <c r="R43" s="0" t="n">
        <f aca="false">ABS(N43-O43)</f>
        <v>0.00671550671550669</v>
      </c>
      <c r="S43" s="0" t="n">
        <f aca="false">ABS(P43-Q43)</f>
        <v>0.0341880341880341</v>
      </c>
      <c r="U43" s="0" t="n">
        <f aca="false">ABS((K43*M43-($J$1-J43)*($J$1-L43))/(S43*K43-R43*($J$1-L43)))</f>
        <v>591.729716314863</v>
      </c>
      <c r="V43" s="0" t="n">
        <f aca="false">IF(R43=($J$1-J43)/U43,$J$1/S43-$M$1,IF(K43=0,$J$1/S43-$M$1,K43/ABS(R43-($J$1-J43)/U43)))</f>
        <v>478.773902689062</v>
      </c>
      <c r="W43" s="0" t="n">
        <f aca="false">IF(K43=0,ABS(($J$1-J43)/N43-($J$1-J43)/U43),ABS((($J$1-J43)-K43)/(K43/V43+O43)))</f>
        <v>25.4268290749317</v>
      </c>
    </row>
    <row r="44" customFormat="false" ht="12.75" hidden="false" customHeight="false" outlineLevel="0" collapsed="false">
      <c r="A44" s="145" t="n">
        <v>38930.5295138889</v>
      </c>
      <c r="B44" s="0" t="n">
        <v>1033</v>
      </c>
      <c r="C44" s="0" t="n">
        <v>1047</v>
      </c>
      <c r="D44" s="145" t="n">
        <v>38930.529537037</v>
      </c>
      <c r="E44" s="0" t="n">
        <v>1084</v>
      </c>
      <c r="F44" s="0" t="n">
        <v>1022</v>
      </c>
      <c r="H44" s="139" t="n">
        <f aca="false">I44-'Shorting Summary'!$A$4</f>
        <v>2157.99999994505</v>
      </c>
      <c r="I44" s="139" t="n">
        <f aca="false">86400*(AVERAGE(A44,D44)-'Raw IRMS Data'!$A$2)</f>
        <v>2290.99999994505</v>
      </c>
      <c r="J44" s="0" t="n">
        <f aca="false">IF(B44=0,0.5*250/4095,B44*250/4095)</f>
        <v>63.0647130647131</v>
      </c>
      <c r="K44" s="0" t="n">
        <f aca="false">C44*250/4095</f>
        <v>63.9194139194139</v>
      </c>
      <c r="L44" s="0" t="n">
        <f aca="false">IF(E44=0,0.5*250/4095,E44*250/4095)</f>
        <v>66.1782661782662</v>
      </c>
      <c r="M44" s="0" t="n">
        <f aca="false">F44*250/4095</f>
        <v>62.3931623931624</v>
      </c>
      <c r="N44" s="0" t="n">
        <f aca="false">J44/$M$1</f>
        <v>0.630647130647131</v>
      </c>
      <c r="O44" s="0" t="n">
        <f aca="false">K44/$M$1</f>
        <v>0.639194139194139</v>
      </c>
      <c r="P44" s="0" t="n">
        <f aca="false">L44/$M$1</f>
        <v>0.661782661782662</v>
      </c>
      <c r="Q44" s="0" t="n">
        <f aca="false">M44/$M$1</f>
        <v>0.623931623931624</v>
      </c>
      <c r="R44" s="0" t="n">
        <f aca="false">ABS(N44-O44)</f>
        <v>0.00854700854700852</v>
      </c>
      <c r="S44" s="0" t="n">
        <f aca="false">ABS(P44-Q44)</f>
        <v>0.0378510378510379</v>
      </c>
      <c r="U44" s="0" t="n">
        <f aca="false">ABS((K44*M44-($J$1-J44)*($J$1-L44))/(S44*K44-R44*($J$1-L44)))</f>
        <v>81.8254722248396</v>
      </c>
      <c r="V44" s="0" t="n">
        <f aca="false">IF(R44=($J$1-J44)/U44,$J$1/S44-$M$1,IF(K44=0,$J$1/S44-$M$1,K44/ABS(R44-($J$1-J44)/U44)))</f>
        <v>80.1741726585902</v>
      </c>
      <c r="W44" s="0" t="n">
        <f aca="false">IF(K44=0,ABS(($J$1-J44)/N44-($J$1-J44)/U44),ABS((($J$1-J44)-K44)/(K44/V44+O44)))</f>
        <v>1.40337048285357</v>
      </c>
    </row>
    <row r="45" customFormat="false" ht="12.75" hidden="false" customHeight="false" outlineLevel="0" collapsed="false">
      <c r="A45" s="145" t="n">
        <v>38930.5301967593</v>
      </c>
      <c r="B45" s="0" t="n">
        <v>973</v>
      </c>
      <c r="C45" s="0" t="n">
        <v>898</v>
      </c>
      <c r="D45" s="145" t="n">
        <v>38930.5302083333</v>
      </c>
      <c r="E45" s="0" t="n">
        <v>1136</v>
      </c>
      <c r="F45" s="0" t="n">
        <v>1180</v>
      </c>
      <c r="H45" s="139" t="n">
        <f aca="false">I45-'Shorting Summary'!$A$4</f>
        <v>2216.50000010431</v>
      </c>
      <c r="I45" s="139" t="n">
        <f aca="false">86400*(AVERAGE(A45,D45)-'Raw IRMS Data'!$A$2)</f>
        <v>2349.50000010431</v>
      </c>
      <c r="J45" s="0" t="n">
        <f aca="false">IF(B45=0,0.5*250/4095,B45*250/4095)</f>
        <v>59.4017094017094</v>
      </c>
      <c r="K45" s="0" t="n">
        <f aca="false">C45*250/4095</f>
        <v>54.8229548229548</v>
      </c>
      <c r="L45" s="0" t="n">
        <f aca="false">IF(E45=0,0.5*250/4095,E45*250/4095)</f>
        <v>69.3528693528694</v>
      </c>
      <c r="M45" s="0" t="n">
        <f aca="false">F45*250/4095</f>
        <v>72.039072039072</v>
      </c>
      <c r="N45" s="0" t="n">
        <f aca="false">J45/$M$1</f>
        <v>0.594017094017094</v>
      </c>
      <c r="O45" s="0" t="n">
        <f aca="false">K45/$M$1</f>
        <v>0.548229548229548</v>
      </c>
      <c r="P45" s="0" t="n">
        <f aca="false">L45/$M$1</f>
        <v>0.693528693528694</v>
      </c>
      <c r="Q45" s="0" t="n">
        <f aca="false">M45/$M$1</f>
        <v>0.72039072039072</v>
      </c>
      <c r="R45" s="0" t="n">
        <f aca="false">ABS(N45-O45)</f>
        <v>0.0457875457875459</v>
      </c>
      <c r="S45" s="0" t="n">
        <f aca="false">ABS(P45-Q45)</f>
        <v>0.0268620268620269</v>
      </c>
      <c r="U45" s="0" t="n">
        <f aca="false">ABS((K45*M45-($J$1-J45)*($J$1-L45))/(S45*K45-R45*($J$1-L45)))</f>
        <v>160.471324616091</v>
      </c>
      <c r="V45" s="0" t="n">
        <f aca="false">IF(R45=($J$1-J45)/U45,$J$1/S45-$M$1,IF(K45=0,$J$1/S45-$M$1,K45/ABS(R45-($J$1-J45)/U45)))</f>
        <v>141.323902061393</v>
      </c>
      <c r="W45" s="0" t="n">
        <f aca="false">IF(K45=0,ABS(($J$1-J45)/N45-($J$1-J45)/U45),ABS((($J$1-J45)-K45)/(K45/V45+O45)))</f>
        <v>15.7830234248417</v>
      </c>
    </row>
    <row r="46" customFormat="false" ht="12.75" hidden="false" customHeight="false" outlineLevel="0" collapsed="false">
      <c r="A46" s="145" t="n">
        <v>38930.5308796296</v>
      </c>
      <c r="B46" s="0" t="n">
        <v>1097</v>
      </c>
      <c r="C46" s="0" t="n">
        <v>866</v>
      </c>
      <c r="D46" s="145" t="n">
        <v>38930.5308912037</v>
      </c>
      <c r="E46" s="0" t="n">
        <v>928</v>
      </c>
      <c r="F46" s="0" t="n">
        <v>910</v>
      </c>
      <c r="H46" s="139" t="n">
        <f aca="false">I46-'Shorting Summary'!$A$4</f>
        <v>2275.50000006612</v>
      </c>
      <c r="I46" s="139" t="n">
        <f aca="false">86400*(AVERAGE(A46,D46)-'Raw IRMS Data'!$A$2)</f>
        <v>2408.50000006612</v>
      </c>
      <c r="J46" s="0" t="n">
        <f aca="false">IF(B46=0,0.5*250/4095,B46*250/4095)</f>
        <v>66.971916971917</v>
      </c>
      <c r="K46" s="0" t="n">
        <f aca="false">C46*250/4095</f>
        <v>52.8693528693529</v>
      </c>
      <c r="L46" s="0" t="n">
        <f aca="false">IF(E46=0,0.5*250/4095,E46*250/4095)</f>
        <v>56.6544566544567</v>
      </c>
      <c r="M46" s="0" t="n">
        <f aca="false">F46*250/4095</f>
        <v>55.5555555555556</v>
      </c>
      <c r="N46" s="0" t="n">
        <f aca="false">J46/$M$1</f>
        <v>0.66971916971917</v>
      </c>
      <c r="O46" s="0" t="n">
        <f aca="false">K46/$M$1</f>
        <v>0.528693528693529</v>
      </c>
      <c r="P46" s="0" t="n">
        <f aca="false">L46/$M$1</f>
        <v>0.566544566544567</v>
      </c>
      <c r="Q46" s="0" t="n">
        <f aca="false">M46/$M$1</f>
        <v>0.555555555555556</v>
      </c>
      <c r="R46" s="0" t="n">
        <f aca="false">ABS(N46-O46)</f>
        <v>0.141025641025641</v>
      </c>
      <c r="S46" s="0" t="n">
        <f aca="false">ABS(P46-Q46)</f>
        <v>0.010989010989011</v>
      </c>
      <c r="U46" s="0" t="n">
        <f aca="false">ABS((K46*M46-($J$1-J46)*($J$1-L46))/(S46*K46-R46*($J$1-L46)))</f>
        <v>161.123924149692</v>
      </c>
      <c r="V46" s="0" t="n">
        <f aca="false">IF(R46=($J$1-J46)/U46,$J$1/S46-$M$1,IF(K46=0,$J$1/S46-$M$1,K46/ABS(R46-($J$1-J46)/U46)))</f>
        <v>216.725961908204</v>
      </c>
      <c r="W46" s="0" t="n">
        <f aca="false">IF(K46=0,ABS(($J$1-J46)/N46-($J$1-J46)/U46),ABS((($J$1-J46)-K46)/(K46/V46+O46)))</f>
        <v>11.8538259039374</v>
      </c>
    </row>
    <row r="47" customFormat="false" ht="12.75" hidden="false" customHeight="false" outlineLevel="0" collapsed="false">
      <c r="A47" s="145" t="n">
        <v>38930.5315625</v>
      </c>
      <c r="B47" s="0" t="n">
        <v>977</v>
      </c>
      <c r="C47" s="0" t="n">
        <v>879</v>
      </c>
      <c r="D47" s="145" t="n">
        <v>38930.5315740741</v>
      </c>
      <c r="E47" s="0" t="n">
        <v>1020</v>
      </c>
      <c r="F47" s="0" t="n">
        <v>1024</v>
      </c>
      <c r="H47" s="139" t="n">
        <f aca="false">I47-'Shorting Summary'!$A$4</f>
        <v>2334.50000065658</v>
      </c>
      <c r="I47" s="139" t="n">
        <f aca="false">86400*(AVERAGE(A47,D47)-'Raw IRMS Data'!$A$2)</f>
        <v>2467.50000065658</v>
      </c>
      <c r="J47" s="0" t="n">
        <f aca="false">IF(B47=0,0.5*250/4095,B47*250/4095)</f>
        <v>59.6459096459097</v>
      </c>
      <c r="K47" s="0" t="n">
        <f aca="false">C47*250/4095</f>
        <v>53.6630036630037</v>
      </c>
      <c r="L47" s="0" t="n">
        <f aca="false">IF(E47=0,0.5*250/4095,E47*250/4095)</f>
        <v>62.2710622710623</v>
      </c>
      <c r="M47" s="0" t="n">
        <f aca="false">F47*250/4095</f>
        <v>62.5152625152625</v>
      </c>
      <c r="N47" s="0" t="n">
        <f aca="false">J47/$M$1</f>
        <v>0.596459096459096</v>
      </c>
      <c r="O47" s="0" t="n">
        <f aca="false">K47/$M$1</f>
        <v>0.536630036630037</v>
      </c>
      <c r="P47" s="0" t="n">
        <f aca="false">L47/$M$1</f>
        <v>0.622710622710623</v>
      </c>
      <c r="Q47" s="0" t="n">
        <f aca="false">M47/$M$1</f>
        <v>0.625152625152625</v>
      </c>
      <c r="R47" s="0" t="n">
        <f aca="false">ABS(N47-O47)</f>
        <v>0.0598290598290598</v>
      </c>
      <c r="S47" s="0" t="n">
        <f aca="false">ABS(P47-Q47)</f>
        <v>0.00244200244200243</v>
      </c>
      <c r="U47" s="0" t="n">
        <f aca="false">ABS((K47*M47-($J$1-J47)*($J$1-L47))/(S47*K47-R47*($J$1-L47)))</f>
        <v>329.726556265079</v>
      </c>
      <c r="V47" s="0" t="n">
        <f aca="false">IF(R47=($J$1-J47)/U47,$J$1/S47-$M$1,IF(K47=0,$J$1/S47-$M$1,K47/ABS(R47-($J$1-J47)/U47)))</f>
        <v>356.543154678653</v>
      </c>
      <c r="W47" s="0" t="n">
        <f aca="false">IF(K47=0,ABS(($J$1-J47)/N47-($J$1-J47)/U47),ABS((($J$1-J47)-K47)/(K47/V47+O47)))</f>
        <v>22.835383601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9"/>
    </row>
    <row r="4" customFormat="false" ht="12.75" hidden="false" customHeight="false" outlineLevel="0" collapsed="false">
      <c r="I4" s="139"/>
    </row>
    <row r="5" customFormat="false" ht="12.75" hidden="false" customHeight="false" outlineLevel="0" collapsed="false">
      <c r="A5" s="0" t="s">
        <v>208</v>
      </c>
      <c r="B5" s="0" t="s">
        <v>189</v>
      </c>
      <c r="C5" s="0" t="s">
        <v>190</v>
      </c>
      <c r="D5" s="0" t="s">
        <v>20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10</v>
      </c>
      <c r="V5" s="0" t="s">
        <v>205</v>
      </c>
      <c r="W5" s="0" t="s">
        <v>211</v>
      </c>
    </row>
    <row r="6" customFormat="false" ht="12.75" hidden="false" customHeight="false" outlineLevel="0" collapsed="false">
      <c r="A6" s="145" t="n">
        <v>38930.5036226852</v>
      </c>
      <c r="B6" s="0" t="n">
        <v>1</v>
      </c>
      <c r="C6" s="0" t="n">
        <v>0</v>
      </c>
      <c r="D6" s="145" t="n">
        <v>38930.5036458333</v>
      </c>
      <c r="E6" s="0" t="n">
        <v>1</v>
      </c>
      <c r="F6" s="0" t="n">
        <v>0</v>
      </c>
      <c r="H6" s="139" t="n">
        <f aca="false">I6-'Shorting Summary'!$A$4</f>
        <v>-78.9999993210658</v>
      </c>
      <c r="I6" s="139" t="n">
        <f aca="false">86400*(AVERAGE(A6,D6)-'Raw IRMS Data'!$A$2)</f>
        <v>54.000000678934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3055556</v>
      </c>
      <c r="B7" s="0" t="n">
        <v>1</v>
      </c>
      <c r="C7" s="0" t="n">
        <v>0</v>
      </c>
      <c r="D7" s="145" t="n">
        <v>38930.5043171296</v>
      </c>
      <c r="E7" s="0" t="n">
        <v>1</v>
      </c>
      <c r="F7" s="0" t="n">
        <v>0</v>
      </c>
      <c r="H7" s="139" t="n">
        <f aca="false">I7-'Shorting Summary'!$A$4</f>
        <v>-20.4999997904524</v>
      </c>
      <c r="I7" s="139" t="n">
        <f aca="false">86400*(AVERAGE(A7,D7)-'Raw IRMS Data'!$A$2)</f>
        <v>112.50000020954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884259</v>
      </c>
      <c r="B8" s="0" t="n">
        <v>1</v>
      </c>
      <c r="C8" s="0" t="n">
        <v>0</v>
      </c>
      <c r="D8" s="145" t="n">
        <v>38930.505</v>
      </c>
      <c r="E8" s="0" t="n">
        <v>1</v>
      </c>
      <c r="F8" s="0" t="n">
        <v>0</v>
      </c>
      <c r="H8" s="139" t="n">
        <f aca="false">I8-'Shorting Summary'!$A$4</f>
        <v>38.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712963</v>
      </c>
      <c r="B9" s="0" t="n">
        <v>1</v>
      </c>
      <c r="C9" s="0" t="n">
        <v>0</v>
      </c>
      <c r="D9" s="145" t="n">
        <v>38930.5056828704</v>
      </c>
      <c r="E9" s="0" t="n">
        <v>1</v>
      </c>
      <c r="F9" s="0" t="n">
        <v>0</v>
      </c>
      <c r="H9" s="139" t="n">
        <f aca="false">I9-'Shorting Summary'!$A$4</f>
        <v>97.5000001331791</v>
      </c>
      <c r="I9" s="139" t="n">
        <f aca="false">86400*(AVERAGE(A9,D9)-'Raw IRMS Data'!$A$2)</f>
        <v>230.500000133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3425926</v>
      </c>
      <c r="B10" s="0" t="n">
        <v>1</v>
      </c>
      <c r="C10" s="0" t="n">
        <v>0</v>
      </c>
      <c r="D10" s="145" t="n">
        <v>38930.5063657407</v>
      </c>
      <c r="E10" s="0" t="n">
        <v>1</v>
      </c>
      <c r="F10" s="0" t="n">
        <v>0</v>
      </c>
      <c r="H10" s="139" t="n">
        <f aca="false">I10-'Shorting Summary'!$A$4</f>
        <v>155.999999663793</v>
      </c>
      <c r="I10" s="139" t="n">
        <f aca="false">86400*(AVERAGE(A10,D10)-'Raw IRMS Data'!$A$2)</f>
        <v>288.99999966379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25463</v>
      </c>
      <c r="B11" s="0" t="n">
        <v>1</v>
      </c>
      <c r="C11" s="0" t="n">
        <v>0</v>
      </c>
      <c r="D11" s="145" t="n">
        <v>38930.5070486111</v>
      </c>
      <c r="E11" s="0" t="n">
        <v>1</v>
      </c>
      <c r="F11" s="0" t="n">
        <v>0</v>
      </c>
      <c r="H11" s="139" t="n">
        <f aca="false">I11-'Shorting Summary'!$A$4</f>
        <v>215.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7083333</v>
      </c>
      <c r="B12" s="0" t="n">
        <v>1</v>
      </c>
      <c r="C12" s="0" t="n">
        <v>0</v>
      </c>
      <c r="D12" s="145" t="n">
        <v>38930.5077314815</v>
      </c>
      <c r="E12" s="0" t="n">
        <v>1</v>
      </c>
      <c r="F12" s="0" t="n">
        <v>0</v>
      </c>
      <c r="H12" s="139" t="n">
        <f aca="false">I12-'Shorting Summary'!$A$4</f>
        <v>274.000000216067</v>
      </c>
      <c r="I12" s="139" t="n">
        <f aca="false">86400*(AVERAGE(A12,D12)-'Raw IRMS Data'!$A$2)</f>
        <v>407.00000021606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3912037</v>
      </c>
      <c r="B13" s="0" t="n">
        <v>1</v>
      </c>
      <c r="C13" s="0" t="n">
        <v>0</v>
      </c>
      <c r="D13" s="145" t="n">
        <v>38930.5084027778</v>
      </c>
      <c r="E13" s="0" t="n">
        <v>1</v>
      </c>
      <c r="F13" s="0" t="n">
        <v>0</v>
      </c>
      <c r="H13" s="139" t="n">
        <f aca="false">I13-'Shorting Summary'!$A$4</f>
        <v>332.500000375323</v>
      </c>
      <c r="I13" s="139"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740741</v>
      </c>
      <c r="B14" s="0" t="n">
        <v>1</v>
      </c>
      <c r="C14" s="0" t="n">
        <v>1</v>
      </c>
      <c r="D14" s="145" t="n">
        <v>38930.5090856482</v>
      </c>
      <c r="E14" s="0" t="n">
        <v>1</v>
      </c>
      <c r="F14" s="0" t="n">
        <v>0</v>
      </c>
      <c r="H14" s="139" t="n">
        <f aca="false">I14-'Shorting Summary'!$A$4</f>
        <v>391.499999708496</v>
      </c>
      <c r="I14" s="139" t="n">
        <f aca="false">86400*(AVERAGE(A14,D14)-'Raw IRMS Data'!$A$2)</f>
        <v>524.499999708496</v>
      </c>
      <c r="J14" s="0" t="n">
        <f aca="false">IF(B14=0,0.5*250/4095,B14*250/4095)</f>
        <v>0.0610500610500611</v>
      </c>
      <c r="K14" s="0" t="n">
        <f aca="false">C14*250/4095</f>
        <v>0.0610500610500611</v>
      </c>
      <c r="L14" s="0" t="n">
        <f aca="false">IF(E14=0,0.5*250/4095,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30.5097453704</v>
      </c>
      <c r="B15" s="0" t="n">
        <v>1</v>
      </c>
      <c r="C15" s="0" t="n">
        <v>0</v>
      </c>
      <c r="D15" s="145" t="n">
        <v>38930.5097685185</v>
      </c>
      <c r="E15" s="0" t="n">
        <v>1</v>
      </c>
      <c r="F15" s="0" t="n">
        <v>0</v>
      </c>
      <c r="H15" s="139" t="n">
        <f aca="false">I15-'Shorting Summary'!$A$4</f>
        <v>450.000000496395</v>
      </c>
      <c r="I15" s="139" t="n">
        <f aca="false">86400*(AVERAGE(A15,D15)-'Raw IRMS Data'!$A$2)</f>
        <v>583.000000496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4282407</v>
      </c>
      <c r="B16" s="0" t="n">
        <v>1</v>
      </c>
      <c r="C16" s="0" t="n">
        <v>0</v>
      </c>
      <c r="D16" s="145" t="n">
        <v>38930.5104513889</v>
      </c>
      <c r="E16" s="0" t="n">
        <v>1</v>
      </c>
      <c r="F16" s="0" t="n">
        <v>0</v>
      </c>
      <c r="H16" s="139" t="n">
        <f aca="false">I16-'Shorting Summary'!$A$4</f>
        <v>508.999999829568</v>
      </c>
      <c r="I16" s="139" t="n">
        <f aca="false">86400*(AVERAGE(A16,D16)-'Raw IRMS Data'!$A$2)</f>
        <v>641.99999982956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1111111</v>
      </c>
      <c r="B17" s="0" t="n">
        <v>1</v>
      </c>
      <c r="C17" s="0" t="n">
        <v>0</v>
      </c>
      <c r="D17" s="145" t="n">
        <v>38930.5111226852</v>
      </c>
      <c r="E17" s="0" t="n">
        <v>1</v>
      </c>
      <c r="F17" s="0" t="n">
        <v>0</v>
      </c>
      <c r="H17" s="139" t="n">
        <f aca="false">I17-'Shorting Summary'!$A$4</f>
        <v>567.500000617467</v>
      </c>
      <c r="I17" s="139" t="n">
        <f aca="false">86400*(AVERAGE(A17,D17)-'Raw IRMS Data'!$A$2)</f>
        <v>700.500000617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939815</v>
      </c>
      <c r="B18" s="0" t="n">
        <v>1</v>
      </c>
      <c r="C18" s="0" t="n">
        <v>0</v>
      </c>
      <c r="D18" s="145" t="n">
        <v>38930.5118055556</v>
      </c>
      <c r="E18" s="0" t="n">
        <v>1</v>
      </c>
      <c r="F18" s="0" t="n">
        <v>0</v>
      </c>
      <c r="H18" s="139" t="n">
        <f aca="false">I18-'Shorting Summary'!$A$4</f>
        <v>626.49999995064</v>
      </c>
      <c r="I18" s="139" t="n">
        <f aca="false">86400*(AVERAGE(A18,D18)-'Raw IRMS Data'!$A$2)</f>
        <v>759.499999950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768519</v>
      </c>
      <c r="B19" s="0" t="n">
        <v>1</v>
      </c>
      <c r="C19" s="0" t="n">
        <v>0</v>
      </c>
      <c r="D19" s="145" t="n">
        <v>38930.5124884259</v>
      </c>
      <c r="E19" s="0" t="n">
        <v>1</v>
      </c>
      <c r="F19" s="0" t="n">
        <v>0</v>
      </c>
      <c r="H19" s="139" t="n">
        <f aca="false">I19-'Shorting Summary'!$A$4</f>
        <v>685.500000541098</v>
      </c>
      <c r="I19" s="139" t="n">
        <f aca="false">86400*(AVERAGE(A19,D19)-'Raw IRMS Data'!$A$2)</f>
        <v>818.50000054109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481482</v>
      </c>
      <c r="B20" s="0" t="n">
        <v>1</v>
      </c>
      <c r="C20" s="0" t="n">
        <v>0</v>
      </c>
      <c r="D20" s="145" t="n">
        <v>38930.5131712963</v>
      </c>
      <c r="E20" s="0" t="n">
        <v>1</v>
      </c>
      <c r="F20" s="0" t="n">
        <v>0</v>
      </c>
      <c r="H20" s="139" t="n">
        <f aca="false">I20-'Shorting Summary'!$A$4</f>
        <v>744.000000071712</v>
      </c>
      <c r="I20" s="139" t="n">
        <f aca="false">86400*(AVERAGE(A20,D20)-'Raw IRMS Data'!$A$2)</f>
        <v>877.00000007171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8310185</v>
      </c>
      <c r="B21" s="0" t="n">
        <v>1</v>
      </c>
      <c r="C21" s="0" t="n">
        <v>0</v>
      </c>
      <c r="D21" s="145" t="n">
        <v>38930.5138541667</v>
      </c>
      <c r="E21" s="0" t="n">
        <v>1</v>
      </c>
      <c r="F21" s="0" t="n">
        <v>0</v>
      </c>
      <c r="H21" s="139" t="n">
        <f aca="false">I21-'Shorting Summary'!$A$4</f>
        <v>803.00000066217</v>
      </c>
      <c r="I21" s="139" t="n">
        <f aca="false">86400*(AVERAGE(A21,D21)-'Raw IRMS Data'!$A$2)</f>
        <v>936.000000662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5138889</v>
      </c>
      <c r="B22" s="0" t="n">
        <v>1</v>
      </c>
      <c r="C22" s="0" t="n">
        <v>0</v>
      </c>
      <c r="D22" s="145" t="n">
        <v>38930.514525463</v>
      </c>
      <c r="E22" s="0" t="n">
        <v>1</v>
      </c>
      <c r="F22" s="0" t="n">
        <v>0</v>
      </c>
      <c r="H22" s="139" t="n">
        <f aca="false">I22-'Shorting Summary'!$A$4</f>
        <v>861.500000192784</v>
      </c>
      <c r="I22" s="139" t="n">
        <f aca="false">86400*(AVERAGE(A22,D22)-'Raw IRMS Data'!$A$2)</f>
        <v>994.500000192784</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967593</v>
      </c>
      <c r="B23" s="0" t="n">
        <v>1</v>
      </c>
      <c r="C23" s="0" t="n">
        <v>0</v>
      </c>
      <c r="D23" s="145" t="n">
        <v>38930.5152083333</v>
      </c>
      <c r="E23" s="0" t="n">
        <v>1</v>
      </c>
      <c r="F23" s="0" t="n">
        <v>0</v>
      </c>
      <c r="H23" s="139" t="n">
        <f aca="false">I23-'Shorting Summary'!$A$4</f>
        <v>920.5000001546</v>
      </c>
      <c r="I23" s="139" t="n">
        <f aca="false">86400*(AVERAGE(A23,D23)-'Raw IRMS Data'!$A$2)</f>
        <v>1053.500000154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796296</v>
      </c>
      <c r="B24" s="0" t="n">
        <v>1</v>
      </c>
      <c r="C24" s="0" t="n">
        <v>0</v>
      </c>
      <c r="D24" s="145" t="n">
        <v>38930.5158912037</v>
      </c>
      <c r="E24" s="0" t="n">
        <v>1</v>
      </c>
      <c r="F24" s="0" t="n">
        <v>0</v>
      </c>
      <c r="H24" s="139" t="n">
        <f aca="false">I24-'Shorting Summary'!$A$4</f>
        <v>979.500000116415</v>
      </c>
      <c r="I24" s="139" t="n">
        <f aca="false">86400*(AVERAGE(A24,D24)-'Raw IRMS Data'!$A$2)</f>
        <v>1112.500000116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509259</v>
      </c>
      <c r="B25" s="0" t="n">
        <v>1</v>
      </c>
      <c r="C25" s="0" t="n">
        <v>0</v>
      </c>
      <c r="D25" s="145" t="n">
        <v>38930.5165740741</v>
      </c>
      <c r="E25" s="0" t="n">
        <v>1</v>
      </c>
      <c r="F25" s="0" t="n">
        <v>0</v>
      </c>
      <c r="H25" s="139" t="n">
        <f aca="false">I25-'Shorting Summary'!$A$4</f>
        <v>1038.00000027567</v>
      </c>
      <c r="I25" s="139" t="n">
        <f aca="false">86400*(AVERAGE(A25,D25)-'Raw IRMS Data'!$A$2)</f>
        <v>1171.000000275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2337963</v>
      </c>
      <c r="B26" s="0" t="n">
        <v>1</v>
      </c>
      <c r="C26" s="0" t="n">
        <v>0</v>
      </c>
      <c r="D26" s="145" t="n">
        <v>38930.5172569445</v>
      </c>
      <c r="E26" s="0" t="n">
        <v>1</v>
      </c>
      <c r="F26" s="0" t="n">
        <v>0</v>
      </c>
      <c r="H26" s="139" t="n">
        <f aca="false">I26-'Shorting Summary'!$A$4</f>
        <v>1097.00000023749</v>
      </c>
      <c r="I26" s="139" t="n">
        <f aca="false">86400*(AVERAGE(A26,D26)-'Raw IRMS Data'!$A$2)</f>
        <v>1230.0000002374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9166667</v>
      </c>
      <c r="B27" s="0" t="n">
        <v>1</v>
      </c>
      <c r="C27" s="0" t="n">
        <v>0</v>
      </c>
      <c r="D27" s="145" t="n">
        <v>38930.5179282407</v>
      </c>
      <c r="E27" s="0" t="n">
        <v>1</v>
      </c>
      <c r="F27" s="0" t="n">
        <v>0</v>
      </c>
      <c r="H27" s="139" t="n">
        <f aca="false">I27-'Shorting Summary'!$A$4</f>
        <v>1155.4999997681</v>
      </c>
      <c r="I27" s="139" t="n">
        <f aca="false">86400*(AVERAGE(A27,D27)-'Raw IRMS Data'!$A$2)</f>
        <v>1288.499999768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99537</v>
      </c>
      <c r="B28" s="0" t="n">
        <v>1</v>
      </c>
      <c r="C28" s="0" t="n">
        <v>0</v>
      </c>
      <c r="D28" s="145" t="n">
        <v>38930.5186111111</v>
      </c>
      <c r="E28" s="0" t="n">
        <v>1</v>
      </c>
      <c r="F28" s="0" t="n">
        <v>0</v>
      </c>
      <c r="H28" s="139" t="n">
        <f aca="false">I28-'Shorting Summary'!$A$4</f>
        <v>1214.50000035856</v>
      </c>
      <c r="I28" s="139" t="n">
        <f aca="false">86400*(AVERAGE(A28,D28)-'Raw IRMS Data'!$A$2)</f>
        <v>1347.5000003585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824074</v>
      </c>
      <c r="B29" s="0" t="n">
        <v>1</v>
      </c>
      <c r="C29" s="0" t="n">
        <v>0</v>
      </c>
      <c r="D29" s="145" t="n">
        <v>38930.5192939815</v>
      </c>
      <c r="E29" s="0" t="n">
        <v>1</v>
      </c>
      <c r="F29" s="0" t="n">
        <v>0</v>
      </c>
      <c r="H29" s="139" t="n">
        <f aca="false">I29-'Shorting Summary'!$A$4</f>
        <v>1273.49999969173</v>
      </c>
      <c r="I29" s="139" t="n">
        <f aca="false">86400*(AVERAGE(A29,D29)-'Raw IRMS Data'!$A$2)</f>
        <v>1406.499999691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537037</v>
      </c>
      <c r="B30" s="0" t="n">
        <v>906</v>
      </c>
      <c r="C30" s="0" t="n">
        <v>871</v>
      </c>
      <c r="D30" s="145" t="n">
        <v>38930.5199768519</v>
      </c>
      <c r="E30" s="0" t="n">
        <v>1010</v>
      </c>
      <c r="F30" s="0" t="n">
        <v>1101</v>
      </c>
      <c r="H30" s="139" t="n">
        <f aca="false">I30-'Shorting Summary'!$A$4</f>
        <v>1332.00000047963</v>
      </c>
      <c r="I30" s="139" t="n">
        <f aca="false">86400*(AVERAGE(A30,D30)-'Raw IRMS Data'!$A$2)</f>
        <v>1465.00000047963</v>
      </c>
      <c r="J30" s="0" t="n">
        <f aca="false">IF(B30=0,0.5*250/4095,B30*250/4095)</f>
        <v>55.3113553113553</v>
      </c>
      <c r="K30" s="0" t="n">
        <f aca="false">C30*250/4095</f>
        <v>53.1746031746032</v>
      </c>
      <c r="L30" s="0" t="n">
        <f aca="false">IF(E30=0,0.5*250/4095,E30*250/4095)</f>
        <v>61.6605616605617</v>
      </c>
      <c r="M30" s="0" t="n">
        <f aca="false">F30*250/4095</f>
        <v>67.2161172161172</v>
      </c>
      <c r="N30" s="0" t="n">
        <f aca="false">J30/$M$1</f>
        <v>0.553113553113553</v>
      </c>
      <c r="O30" s="0" t="n">
        <f aca="false">K30/$M$1</f>
        <v>0.531746031746032</v>
      </c>
      <c r="P30" s="0" t="n">
        <f aca="false">L30/$M$1</f>
        <v>0.616605616605617</v>
      </c>
      <c r="Q30" s="0" t="n">
        <f aca="false">M30/$M$1</f>
        <v>0.672161172161172</v>
      </c>
      <c r="R30" s="0" t="n">
        <f aca="false">ABS(N30-O30)</f>
        <v>0.0213675213675214</v>
      </c>
      <c r="S30" s="0" t="n">
        <f aca="false">ABS(P30-Q30)</f>
        <v>0.0555555555555555</v>
      </c>
      <c r="U30" s="0" t="n">
        <f aca="false">ABS((K30*M30-($J$1-J30)*($J$1-L30))/(S30*K30-R30*($J$1-L30)))</f>
        <v>915.984386783523</v>
      </c>
      <c r="V30" s="0" t="n">
        <f aca="false">IF(R30=($J$1-J30)/U30,$J$1/S30-$M$1,IF(K30=0,$J$1/S30-$M$1,K30/ABS(R30-($J$1-J30)/U30)))</f>
        <v>900.044541506122</v>
      </c>
      <c r="W30" s="0" t="n">
        <f aca="false">IF(K30=0,ABS(($J$1-J30)/N30-($J$1-J30)/U30),ABS((($J$1-J30)-K30)/(K30/V30+O30)))</f>
        <v>34.7209525392683</v>
      </c>
    </row>
    <row r="31" customFormat="false" ht="12.75" hidden="false" customHeight="false" outlineLevel="0" collapsed="false">
      <c r="A31" s="145" t="n">
        <v>38930.5206365741</v>
      </c>
      <c r="B31" s="0" t="n">
        <v>1119</v>
      </c>
      <c r="C31" s="0" t="n">
        <v>1095</v>
      </c>
      <c r="D31" s="145" t="n">
        <v>38930.5206597222</v>
      </c>
      <c r="E31" s="0" t="n">
        <v>1032</v>
      </c>
      <c r="F31" s="0" t="n">
        <v>1001</v>
      </c>
      <c r="H31" s="139" t="n">
        <f aca="false">I31-'Shorting Summary'!$A$4</f>
        <v>1390.9999998128</v>
      </c>
      <c r="I31" s="139" t="n">
        <f aca="false">86400*(AVERAGE(A31,D31)-'Raw IRMS Data'!$A$2)</f>
        <v>1523.9999998128</v>
      </c>
      <c r="J31" s="0" t="n">
        <f aca="false">IF(B31=0,0.5*250/4095,B31*250/4095)</f>
        <v>68.3150183150183</v>
      </c>
      <c r="K31" s="0" t="n">
        <f aca="false">C31*250/4095</f>
        <v>66.8498168498169</v>
      </c>
      <c r="L31" s="0" t="n">
        <f aca="false">IF(E31=0,0.5*250/4095,E31*250/4095)</f>
        <v>63.003663003663</v>
      </c>
      <c r="M31" s="0" t="n">
        <f aca="false">F31*250/4095</f>
        <v>61.1111111111111</v>
      </c>
      <c r="N31" s="0" t="n">
        <f aca="false">J31/$M$1</f>
        <v>0.683150183150183</v>
      </c>
      <c r="O31" s="0" t="n">
        <f aca="false">K31/$M$1</f>
        <v>0.668498168498169</v>
      </c>
      <c r="P31" s="0" t="n">
        <f aca="false">L31/$M$1</f>
        <v>0.63003663003663</v>
      </c>
      <c r="Q31" s="0" t="n">
        <f aca="false">M31/$M$1</f>
        <v>0.611111111111111</v>
      </c>
      <c r="R31" s="0" t="n">
        <f aca="false">ABS(N31-O31)</f>
        <v>0.0146520146520147</v>
      </c>
      <c r="S31" s="0" t="n">
        <f aca="false">ABS(P31-Q31)</f>
        <v>0.0189255189255189</v>
      </c>
      <c r="U31" s="0" t="n">
        <f aca="false">ABS((K31*M31-($J$1-J31)*($J$1-L31))/(S31*K31-R31*($J$1-L31)))</f>
        <v>269.226245294066</v>
      </c>
      <c r="V31" s="0" t="n">
        <f aca="false">IF(R31=($J$1-J31)/U31,$J$1/S31-$M$1,IF(K31=0,$J$1/S31-$M$1,K31/ABS(R31-($J$1-J31)/U31)))</f>
        <v>317.194889421008</v>
      </c>
      <c r="W31" s="0" t="n">
        <f aca="false">IF(K31=0,ABS(($J$1-J31)/N31-($J$1-J31)/U31),ABS((($J$1-J31)-K31)/(K31/V31+O31)))</f>
        <v>7.01145980835788</v>
      </c>
    </row>
    <row r="32" customFormat="false" ht="12.75" hidden="false" customHeight="false" outlineLevel="0" collapsed="false">
      <c r="A32" s="145" t="n">
        <v>38930.5213194444</v>
      </c>
      <c r="B32" s="0" t="n">
        <v>1030</v>
      </c>
      <c r="C32" s="0" t="n">
        <v>945</v>
      </c>
      <c r="D32" s="145" t="n">
        <v>38930.5213310185</v>
      </c>
      <c r="E32" s="0" t="n">
        <v>1058</v>
      </c>
      <c r="F32" s="0" t="n">
        <v>980</v>
      </c>
      <c r="H32" s="139" t="n">
        <f aca="false">I32-'Shorting Summary'!$A$4</f>
        <v>1449.5000006007</v>
      </c>
      <c r="I32" s="139" t="n">
        <f aca="false">86400*(AVERAGE(A32,D32)-'Raw IRMS Data'!$A$2)</f>
        <v>1582.5000006007</v>
      </c>
      <c r="J32" s="0" t="n">
        <f aca="false">IF(B32=0,0.5*250/4095,B32*250/4095)</f>
        <v>62.8815628815629</v>
      </c>
      <c r="K32" s="0" t="n">
        <f aca="false">C32*250/4095</f>
        <v>57.6923076923077</v>
      </c>
      <c r="L32" s="0" t="n">
        <f aca="false">IF(E32=0,0.5*250/4095,E32*250/4095)</f>
        <v>64.5909645909646</v>
      </c>
      <c r="M32" s="0" t="n">
        <f aca="false">F32*250/4095</f>
        <v>59.8290598290598</v>
      </c>
      <c r="N32" s="0" t="n">
        <f aca="false">J32/$M$1</f>
        <v>0.628815628815629</v>
      </c>
      <c r="O32" s="0" t="n">
        <f aca="false">K32/$M$1</f>
        <v>0.576923076923077</v>
      </c>
      <c r="P32" s="0" t="n">
        <f aca="false">L32/$M$1</f>
        <v>0.645909645909646</v>
      </c>
      <c r="Q32" s="0" t="n">
        <f aca="false">M32/$M$1</f>
        <v>0.598290598290598</v>
      </c>
      <c r="R32" s="0" t="n">
        <f aca="false">ABS(N32-O32)</f>
        <v>0.0518925518925518</v>
      </c>
      <c r="S32" s="0" t="n">
        <f aca="false">ABS(P32-Q32)</f>
        <v>0.0476190476190476</v>
      </c>
      <c r="U32" s="0" t="n">
        <f aca="false">ABS((K32*M32-($J$1-J32)*($J$1-L32))/(S32*K32-R32*($J$1-L32)))</f>
        <v>1355.99566848504</v>
      </c>
      <c r="V32" s="0" t="n">
        <f aca="false">IF(R32=($J$1-J32)/U32,$J$1/S32-$M$1,IF(K32=0,$J$1/S32-$M$1,K32/ABS(R32-($J$1-J32)/U32)))</f>
        <v>18417.4147129875</v>
      </c>
      <c r="W32" s="0" t="n">
        <f aca="false">IF(K32=0,ABS(($J$1-J32)/N32-($J$1-J32)/U32),ABS((($J$1-J32)-K32)/(K32/V32+O32)))</f>
        <v>14.5264177325817</v>
      </c>
    </row>
    <row r="33" customFormat="false" ht="12.75" hidden="false" customHeight="false" outlineLevel="0" collapsed="false">
      <c r="A33" s="145" t="n">
        <v>38930.5220023148</v>
      </c>
      <c r="B33" s="0" t="n">
        <v>929</v>
      </c>
      <c r="C33" s="0" t="n">
        <v>865</v>
      </c>
      <c r="D33" s="145" t="n">
        <v>38930.5220138889</v>
      </c>
      <c r="E33" s="0" t="n">
        <v>1192</v>
      </c>
      <c r="F33" s="0" t="n">
        <v>1168</v>
      </c>
      <c r="H33" s="139" t="n">
        <f aca="false">I33-'Shorting Summary'!$A$4</f>
        <v>1508.49999993388</v>
      </c>
      <c r="I33" s="139" t="n">
        <f aca="false">86400*(AVERAGE(A33,D33)-'Raw IRMS Data'!$A$2)</f>
        <v>1641.49999993388</v>
      </c>
      <c r="J33" s="0" t="n">
        <f aca="false">IF(B33=0,0.5*250/4095,B33*250/4095)</f>
        <v>56.7155067155067</v>
      </c>
      <c r="K33" s="0" t="n">
        <f aca="false">C33*250/4095</f>
        <v>52.8083028083028</v>
      </c>
      <c r="L33" s="0" t="n">
        <f aca="false">IF(E33=0,0.5*250/4095,E33*250/4095)</f>
        <v>72.7716727716728</v>
      </c>
      <c r="M33" s="0" t="n">
        <f aca="false">F33*250/4095</f>
        <v>71.3064713064713</v>
      </c>
      <c r="N33" s="0" t="n">
        <f aca="false">J33/$M$1</f>
        <v>0.567155067155067</v>
      </c>
      <c r="O33" s="0" t="n">
        <f aca="false">K33/$M$1</f>
        <v>0.528083028083028</v>
      </c>
      <c r="P33" s="0" t="n">
        <f aca="false">L33/$M$1</f>
        <v>0.727716727716728</v>
      </c>
      <c r="Q33" s="0" t="n">
        <f aca="false">M33/$M$1</f>
        <v>0.713064713064713</v>
      </c>
      <c r="R33" s="0" t="n">
        <f aca="false">ABS(N33-O33)</f>
        <v>0.039072039072039</v>
      </c>
      <c r="S33" s="0" t="n">
        <f aca="false">ABS(P33-Q33)</f>
        <v>0.0146520146520146</v>
      </c>
      <c r="U33" s="0" t="n">
        <f aca="false">ABS((K33*M33-($J$1-J33)*($J$1-L33))/(S33*K33-R33*($J$1-L33)))</f>
        <v>209.992176042706</v>
      </c>
      <c r="V33" s="0" t="n">
        <f aca="false">IF(R33=($J$1-J33)/U33,$J$1/S33-$M$1,IF(K33=0,$J$1/S33-$M$1,K33/ABS(R33-($J$1-J33)/U33)))</f>
        <v>173.055358826231</v>
      </c>
      <c r="W33" s="0" t="n">
        <f aca="false">IF(K33=0,ABS(($J$1-J33)/N33-($J$1-J33)/U33),ABS((($J$1-J33)-K33)/(K33/V33+O33)))</f>
        <v>23.3741674660633</v>
      </c>
    </row>
    <row r="34" customFormat="false" ht="12.75" hidden="false" customHeight="false" outlineLevel="0" collapsed="false">
      <c r="A34" s="145" t="n">
        <v>38930.5226851852</v>
      </c>
      <c r="B34" s="0" t="n">
        <v>973</v>
      </c>
      <c r="C34" s="0" t="n">
        <v>889</v>
      </c>
      <c r="D34" s="145" t="n">
        <v>38930.5226967593</v>
      </c>
      <c r="E34" s="0" t="n">
        <v>1099</v>
      </c>
      <c r="F34" s="0" t="n">
        <v>1165</v>
      </c>
      <c r="H34" s="139" t="n">
        <f aca="false">I34-'Shorting Summary'!$A$4</f>
        <v>1567.50000052433</v>
      </c>
      <c r="I34" s="139" t="n">
        <f aca="false">86400*(AVERAGE(A34,D34)-'Raw IRMS Data'!$A$2)</f>
        <v>1700.50000052433</v>
      </c>
      <c r="J34" s="0" t="n">
        <f aca="false">IF(B34=0,0.5*250/4095,B34*250/4095)</f>
        <v>59.4017094017094</v>
      </c>
      <c r="K34" s="0" t="n">
        <f aca="false">C34*250/4095</f>
        <v>54.2735042735043</v>
      </c>
      <c r="L34" s="0" t="n">
        <f aca="false">IF(E34=0,0.5*250/4095,E34*250/4095)</f>
        <v>67.0940170940171</v>
      </c>
      <c r="M34" s="0" t="n">
        <f aca="false">F34*250/4095</f>
        <v>71.1233211233211</v>
      </c>
      <c r="N34" s="0" t="n">
        <f aca="false">J34/$M$1</f>
        <v>0.594017094017094</v>
      </c>
      <c r="O34" s="0" t="n">
        <f aca="false">K34/$M$1</f>
        <v>0.542735042735043</v>
      </c>
      <c r="P34" s="0" t="n">
        <f aca="false">L34/$M$1</f>
        <v>0.670940170940171</v>
      </c>
      <c r="Q34" s="0" t="n">
        <f aca="false">M34/$M$1</f>
        <v>0.711233211233211</v>
      </c>
      <c r="R34" s="0" t="n">
        <f aca="false">ABS(N34-O34)</f>
        <v>0.0512820512820513</v>
      </c>
      <c r="S34" s="0" t="n">
        <f aca="false">ABS(P34-Q34)</f>
        <v>0.0402930402930403</v>
      </c>
      <c r="U34" s="0" t="n">
        <f aca="false">ABS((K34*M34-($J$1-J34)*($J$1-L34))/(S34*K34-R34*($J$1-L34)))</f>
        <v>453.967450557807</v>
      </c>
      <c r="V34" s="0" t="n">
        <f aca="false">IF(R34=($J$1-J34)/U34,$J$1/S34-$M$1,IF(K34=0,$J$1/S34-$M$1,K34/ABS(R34-($J$1-J34)/U34)))</f>
        <v>531.941211423475</v>
      </c>
      <c r="W34" s="0" t="n">
        <f aca="false">IF(K34=0,ABS(($J$1-J34)/N34-($J$1-J34)/U34),ABS((($J$1-J34)-K34)/(K34/V34+O34)))</f>
        <v>23.76804843966</v>
      </c>
    </row>
    <row r="35" customFormat="false" ht="12.75" hidden="false" customHeight="false" outlineLevel="0" collapsed="false">
      <c r="A35" s="145" t="n">
        <v>38930.5233564815</v>
      </c>
      <c r="B35" s="0" t="n">
        <v>1047</v>
      </c>
      <c r="C35" s="0" t="n">
        <v>964</v>
      </c>
      <c r="D35" s="145" t="n">
        <v>38930.5233796296</v>
      </c>
      <c r="E35" s="0" t="n">
        <v>1141</v>
      </c>
      <c r="F35" s="0" t="n">
        <v>1086</v>
      </c>
      <c r="H35" s="139" t="n">
        <f aca="false">I35-'Shorting Summary'!$A$4</f>
        <v>1626.00000005495</v>
      </c>
      <c r="I35" s="139" t="n">
        <f aca="false">86400*(AVERAGE(A35,D35)-'Raw IRMS Data'!$A$2)</f>
        <v>1759.00000005495</v>
      </c>
      <c r="J35" s="0" t="n">
        <f aca="false">IF(B35=0,0.5*250/4095,B35*250/4095)</f>
        <v>63.9194139194139</v>
      </c>
      <c r="K35" s="0" t="n">
        <f aca="false">C35*250/4095</f>
        <v>58.8522588522589</v>
      </c>
      <c r="L35" s="0" t="n">
        <f aca="false">IF(E35=0,0.5*250/4095,E35*250/4095)</f>
        <v>69.6581196581197</v>
      </c>
      <c r="M35" s="0" t="n">
        <f aca="false">F35*250/4095</f>
        <v>66.3003663003663</v>
      </c>
      <c r="N35" s="0" t="n">
        <f aca="false">J35/$M$1</f>
        <v>0.639194139194139</v>
      </c>
      <c r="O35" s="0" t="n">
        <f aca="false">K35/$M$1</f>
        <v>0.588522588522589</v>
      </c>
      <c r="P35" s="0" t="n">
        <f aca="false">L35/$M$1</f>
        <v>0.696581196581197</v>
      </c>
      <c r="Q35" s="0" t="n">
        <f aca="false">M35/$M$1</f>
        <v>0.663003663003663</v>
      </c>
      <c r="R35" s="0" t="n">
        <f aca="false">ABS(N35-O35)</f>
        <v>0.0506715506715506</v>
      </c>
      <c r="S35" s="0" t="n">
        <f aca="false">ABS(P35-Q35)</f>
        <v>0.0335775335775335</v>
      </c>
      <c r="U35" s="0" t="n">
        <f aca="false">ABS((K35*M35-($J$1-J35)*($J$1-L35))/(S35*K35-R35*($J$1-L35)))</f>
        <v>38.7279314302083</v>
      </c>
      <c r="V35" s="0" t="n">
        <f aca="false">IF(R35=($J$1-J35)/U35,$J$1/S35-$M$1,IF(K35=0,$J$1/S35-$M$1,K35/ABS(R35-($J$1-J35)/U35)))</f>
        <v>36.1104547451322</v>
      </c>
      <c r="W35" s="0" t="n">
        <f aca="false">IF(K35=0,ABS(($J$1-J35)/N35-($J$1-J35)/U35),ABS((($J$1-J35)-K35)/(K35/V35+O35)))</f>
        <v>2.80769389666348</v>
      </c>
    </row>
    <row r="36" customFormat="false" ht="12.75" hidden="false" customHeight="false" outlineLevel="0" collapsed="false">
      <c r="A36" s="145" t="n">
        <v>38930.5240393519</v>
      </c>
      <c r="B36" s="0" t="n">
        <v>1090</v>
      </c>
      <c r="C36" s="0" t="n">
        <v>1157</v>
      </c>
      <c r="D36" s="145" t="n">
        <v>38930.5240509259</v>
      </c>
      <c r="E36" s="0" t="n">
        <v>1193</v>
      </c>
      <c r="F36" s="0" t="n">
        <v>901</v>
      </c>
      <c r="H36" s="139" t="n">
        <f aca="false">I36-'Shorting Summary'!$A$4</f>
        <v>1684.5000002142</v>
      </c>
      <c r="I36" s="139" t="n">
        <f aca="false">86400*(AVERAGE(A36,D36)-'Raw IRMS Data'!$A$2)</f>
        <v>1817.5000002142</v>
      </c>
      <c r="J36" s="0" t="n">
        <f aca="false">IF(B36=0,0.5*250/4095,B36*250/4095)</f>
        <v>66.5445665445666</v>
      </c>
      <c r="K36" s="0" t="n">
        <f aca="false">C36*250/4095</f>
        <v>70.6349206349206</v>
      </c>
      <c r="L36" s="0" t="n">
        <f aca="false">IF(E36=0,0.5*250/4095,E36*250/4095)</f>
        <v>72.8327228327228</v>
      </c>
      <c r="M36" s="0" t="n">
        <f aca="false">F36*250/4095</f>
        <v>55.006105006105</v>
      </c>
      <c r="N36" s="0" t="n">
        <f aca="false">J36/$M$1</f>
        <v>0.665445665445666</v>
      </c>
      <c r="O36" s="0" t="n">
        <f aca="false">K36/$M$1</f>
        <v>0.706349206349206</v>
      </c>
      <c r="P36" s="0" t="n">
        <f aca="false">L36/$M$1</f>
        <v>0.728327228327228</v>
      </c>
      <c r="Q36" s="0" t="n">
        <f aca="false">M36/$M$1</f>
        <v>0.55006105006105</v>
      </c>
      <c r="R36" s="0" t="n">
        <f aca="false">ABS(N36-O36)</f>
        <v>0.0409035409035408</v>
      </c>
      <c r="S36" s="0" t="n">
        <f aca="false">ABS(P36-Q36)</f>
        <v>0.178266178266178</v>
      </c>
      <c r="U36" s="0" t="n">
        <f aca="false">ABS((K36*M36-($J$1-J36)*($J$1-L36))/(S36*K36-R36*($J$1-L36)))</f>
        <v>36.66081260767</v>
      </c>
      <c r="V36" s="0" t="n">
        <f aca="false">IF(R36=($J$1-J36)/U36,$J$1/S36-$M$1,IF(K36=0,$J$1/S36-$M$1,K36/ABS(R36-($J$1-J36)/U36)))</f>
        <v>42.4820992097328</v>
      </c>
      <c r="W36" s="0" t="n">
        <f aca="false">IF(K36=0,ABS(($J$1-J36)/N36-($J$1-J36)/U36),ABS((($J$1-J36)-K36)/(K36/V36+O36)))</f>
        <v>3.45264779596683</v>
      </c>
    </row>
    <row r="37" customFormat="false" ht="12.75" hidden="false" customHeight="false" outlineLevel="0" collapsed="false">
      <c r="A37" s="145" t="n">
        <v>38930.5247222222</v>
      </c>
      <c r="B37" s="0" t="n">
        <v>1168</v>
      </c>
      <c r="C37" s="0" t="n">
        <v>1185</v>
      </c>
      <c r="D37" s="145" t="n">
        <v>38930.5247337963</v>
      </c>
      <c r="E37" s="0" t="n">
        <v>1155</v>
      </c>
      <c r="F37" s="0" t="n">
        <v>1184</v>
      </c>
      <c r="H37" s="139" t="n">
        <f aca="false">I37-'Shorting Summary'!$A$4</f>
        <v>1743.50000017602</v>
      </c>
      <c r="I37" s="139" t="n">
        <f aca="false">86400*(AVERAGE(A37,D37)-'Raw IRMS Data'!$A$2)</f>
        <v>1876.50000017602</v>
      </c>
      <c r="J37" s="0" t="n">
        <f aca="false">IF(B37=0,0.5*250/4095,B37*250/4095)</f>
        <v>71.3064713064713</v>
      </c>
      <c r="K37" s="0" t="n">
        <f aca="false">C37*250/4095</f>
        <v>72.3443223443224</v>
      </c>
      <c r="L37" s="0" t="n">
        <f aca="false">IF(E37=0,0.5*250/4095,E37*250/4095)</f>
        <v>70.5128205128205</v>
      </c>
      <c r="M37" s="0" t="n">
        <f aca="false">F37*250/4095</f>
        <v>72.2832722832723</v>
      </c>
      <c r="N37" s="0" t="n">
        <f aca="false">J37/$M$1</f>
        <v>0.713064713064713</v>
      </c>
      <c r="O37" s="0" t="n">
        <f aca="false">K37/$M$1</f>
        <v>0.723443223443224</v>
      </c>
      <c r="P37" s="0" t="n">
        <f aca="false">L37/$M$1</f>
        <v>0.705128205128205</v>
      </c>
      <c r="Q37" s="0" t="n">
        <f aca="false">M37/$M$1</f>
        <v>0.722832722832723</v>
      </c>
      <c r="R37" s="0" t="n">
        <f aca="false">ABS(N37-O37)</f>
        <v>0.0103785103785105</v>
      </c>
      <c r="S37" s="0" t="n">
        <f aca="false">ABS(P37-Q37)</f>
        <v>0.0177045177045178</v>
      </c>
      <c r="U37" s="0" t="n">
        <f aca="false">ABS((K37*M37-($J$1-J37)*($J$1-L37))/(S37*K37-R37*($J$1-L37)))</f>
        <v>2752.92493802085</v>
      </c>
      <c r="V37" s="0" t="n">
        <f aca="false">IF(R37=($J$1-J37)/U37,$J$1/S37-$M$1,IF(K37=0,$J$1/S37-$M$1,K37/ABS(R37-($J$1-J37)/U37)))</f>
        <v>6838.70104622698</v>
      </c>
      <c r="W37" s="0" t="n">
        <f aca="false">IF(K37=0,ABS(($J$1-J37)/N37-($J$1-J37)/U37),ABS((($J$1-J37)-K37)/(K37/V37+O37)))</f>
        <v>19.9596141426126</v>
      </c>
    </row>
    <row r="38" customFormat="false" ht="12.75" hidden="false" customHeight="false" outlineLevel="0" collapsed="false">
      <c r="A38" s="145" t="n">
        <v>38930.5254050926</v>
      </c>
      <c r="B38" s="0" t="n">
        <v>945</v>
      </c>
      <c r="C38" s="0" t="n">
        <v>838</v>
      </c>
      <c r="D38" s="145" t="n">
        <v>38930.5254166667</v>
      </c>
      <c r="E38" s="0" t="n">
        <v>948</v>
      </c>
      <c r="F38" s="0" t="n">
        <v>919</v>
      </c>
      <c r="H38" s="139" t="n">
        <f aca="false">I38-'Shorting Summary'!$A$4</f>
        <v>1802.50000013784</v>
      </c>
      <c r="I38" s="139" t="n">
        <f aca="false">86400*(AVERAGE(A38,D38)-'Raw IRMS Data'!$A$2)</f>
        <v>1935.50000013784</v>
      </c>
      <c r="J38" s="0" t="n">
        <f aca="false">IF(B38=0,0.5*250/4095,B38*250/4095)</f>
        <v>57.6923076923077</v>
      </c>
      <c r="K38" s="0" t="n">
        <f aca="false">C38*250/4095</f>
        <v>51.1599511599512</v>
      </c>
      <c r="L38" s="0" t="n">
        <f aca="false">IF(E38=0,0.5*250/4095,E38*250/4095)</f>
        <v>57.8754578754579</v>
      </c>
      <c r="M38" s="0" t="n">
        <f aca="false">F38*250/4095</f>
        <v>56.1050061050061</v>
      </c>
      <c r="N38" s="0" t="n">
        <f aca="false">J38/$M$1</f>
        <v>0.576923076923077</v>
      </c>
      <c r="O38" s="0" t="n">
        <f aca="false">K38/$M$1</f>
        <v>0.511599511599512</v>
      </c>
      <c r="P38" s="0" t="n">
        <f aca="false">L38/$M$1</f>
        <v>0.578754578754579</v>
      </c>
      <c r="Q38" s="0" t="n">
        <f aca="false">M38/$M$1</f>
        <v>0.561050061050061</v>
      </c>
      <c r="R38" s="0" t="n">
        <f aca="false">ABS(N38-O38)</f>
        <v>0.0653235653235653</v>
      </c>
      <c r="S38" s="0" t="n">
        <f aca="false">ABS(P38-Q38)</f>
        <v>0.0177045177045178</v>
      </c>
      <c r="U38" s="0" t="n">
        <f aca="false">ABS((K38*M38-($J$1-J38)*($J$1-L38))/(S38*K38-R38*($J$1-L38)))</f>
        <v>588.554468062125</v>
      </c>
      <c r="V38" s="0" t="n">
        <f aca="false">IF(R38=($J$1-J38)/U38,$J$1/S38-$M$1,IF(K38=0,$J$1/S38-$M$1,K38/ABS(R38-($J$1-J38)/U38)))</f>
        <v>916.290431244477</v>
      </c>
      <c r="W38" s="0" t="n">
        <f aca="false">IF(K38=0,ABS(($J$1-J38)/N38-($J$1-J38)/U38),ABS((($J$1-J38)-K38)/(K38/V38+O38)))</f>
        <v>35.5068018122966</v>
      </c>
    </row>
    <row r="39" customFormat="false" ht="12.75" hidden="false" customHeight="false" outlineLevel="0" collapsed="false">
      <c r="A39" s="145" t="n">
        <v>38930.5260763889</v>
      </c>
      <c r="B39" s="0" t="n">
        <v>1107</v>
      </c>
      <c r="C39" s="0" t="n">
        <v>1036</v>
      </c>
      <c r="D39" s="145" t="n">
        <v>38930.526099537</v>
      </c>
      <c r="E39" s="0" t="n">
        <v>974</v>
      </c>
      <c r="F39" s="0" t="n">
        <v>945</v>
      </c>
      <c r="H39" s="139" t="n">
        <f aca="false">I39-'Shorting Summary'!$A$4</f>
        <v>1861.00000029709</v>
      </c>
      <c r="I39" s="139" t="n">
        <f aca="false">86400*(AVERAGE(A39,D39)-'Raw IRMS Data'!$A$2)</f>
        <v>1994.00000029709</v>
      </c>
      <c r="J39" s="0" t="n">
        <f aca="false">IF(B39=0,0.5*250/4095,B39*250/4095)</f>
        <v>67.5824175824176</v>
      </c>
      <c r="K39" s="0" t="n">
        <f aca="false">C39*250/4095</f>
        <v>63.2478632478633</v>
      </c>
      <c r="L39" s="0" t="n">
        <f aca="false">IF(E39=0,0.5*250/4095,E39*250/4095)</f>
        <v>59.4627594627595</v>
      </c>
      <c r="M39" s="0" t="n">
        <f aca="false">F39*250/4095</f>
        <v>57.6923076923077</v>
      </c>
      <c r="N39" s="0" t="n">
        <f aca="false">J39/$M$1</f>
        <v>0.675824175824176</v>
      </c>
      <c r="O39" s="0" t="n">
        <f aca="false">K39/$M$1</f>
        <v>0.632478632478633</v>
      </c>
      <c r="P39" s="0" t="n">
        <f aca="false">L39/$M$1</f>
        <v>0.594627594627595</v>
      </c>
      <c r="Q39" s="0" t="n">
        <f aca="false">M39/$M$1</f>
        <v>0.576923076923077</v>
      </c>
      <c r="R39" s="0" t="n">
        <f aca="false">ABS(N39-O39)</f>
        <v>0.0433455433455433</v>
      </c>
      <c r="S39" s="0" t="n">
        <f aca="false">ABS(P39-Q39)</f>
        <v>0.0177045177045176</v>
      </c>
      <c r="U39" s="0" t="n">
        <f aca="false">ABS((K39*M39-($J$1-J39)*($J$1-L39))/(S39*K39-R39*($J$1-L39)))</f>
        <v>328.287729885363</v>
      </c>
      <c r="V39" s="0" t="n">
        <f aca="false">IF(R39=($J$1-J39)/U39,$J$1/S39-$M$1,IF(K39=0,$J$1/S39-$M$1,K39/ABS(R39-($J$1-J39)/U39)))</f>
        <v>440.018597895276</v>
      </c>
      <c r="W39" s="0" t="n">
        <f aca="false">IF(K39=0,ABS(($J$1-J39)/N39-($J$1-J39)/U39),ABS((($J$1-J39)-K39)/(K39/V39+O39)))</f>
        <v>2.35794781374291</v>
      </c>
    </row>
    <row r="40" customFormat="false" ht="12.75" hidden="false" customHeight="false" outlineLevel="0" collapsed="false">
      <c r="A40" s="145" t="n">
        <v>38930.5267592593</v>
      </c>
      <c r="B40" s="0" t="n">
        <v>999</v>
      </c>
      <c r="C40" s="0" t="n">
        <v>896</v>
      </c>
      <c r="D40" s="145" t="n">
        <v>38930.5267824074</v>
      </c>
      <c r="E40" s="0" t="n">
        <v>1015</v>
      </c>
      <c r="F40" s="0" t="n">
        <v>1110</v>
      </c>
      <c r="H40" s="139" t="n">
        <f aca="false">I40-'Shorting Summary'!$A$4</f>
        <v>1920.00000025891</v>
      </c>
      <c r="I40" s="139" t="n">
        <f aca="false">86400*(AVERAGE(A40,D40)-'Raw IRMS Data'!$A$2)</f>
        <v>2053.00000025891</v>
      </c>
      <c r="J40" s="0" t="n">
        <f aca="false">IF(B40=0,0.5*250/4095,B40*250/4095)</f>
        <v>60.989010989011</v>
      </c>
      <c r="K40" s="0" t="n">
        <f aca="false">C40*250/4095</f>
        <v>54.7008547008547</v>
      </c>
      <c r="L40" s="0" t="n">
        <f aca="false">IF(E40=0,0.5*250/4095,E40*250/4095)</f>
        <v>61.965811965812</v>
      </c>
      <c r="M40" s="0" t="n">
        <f aca="false">F40*250/4095</f>
        <v>67.7655677655678</v>
      </c>
      <c r="N40" s="0" t="n">
        <f aca="false">J40/$M$1</f>
        <v>0.60989010989011</v>
      </c>
      <c r="O40" s="0" t="n">
        <f aca="false">K40/$M$1</f>
        <v>0.547008547008547</v>
      </c>
      <c r="P40" s="0" t="n">
        <f aca="false">L40/$M$1</f>
        <v>0.61965811965812</v>
      </c>
      <c r="Q40" s="0" t="n">
        <f aca="false">M40/$M$1</f>
        <v>0.677655677655678</v>
      </c>
      <c r="R40" s="0" t="n">
        <f aca="false">ABS(N40-O40)</f>
        <v>0.0628815628815629</v>
      </c>
      <c r="S40" s="0" t="n">
        <f aca="false">ABS(P40-Q40)</f>
        <v>0.057997557997558</v>
      </c>
      <c r="U40" s="0" t="n">
        <f aca="false">ABS((K40*M40-($J$1-J40)*($J$1-L40))/(S40*K40-R40*($J$1-L40)))</f>
        <v>817.328245650032</v>
      </c>
      <c r="V40" s="0" t="n">
        <f aca="false">IF(R40=($J$1-J40)/U40,$J$1/S40-$M$1,IF(K40=0,$J$1/S40-$M$1,K40/ABS(R40-($J$1-J40)/U40)))</f>
        <v>2690.67486143963</v>
      </c>
      <c r="W40" s="0" t="n">
        <f aca="false">IF(K40=0,ABS(($J$1-J40)/N40-($J$1-J40)/U40),ABS((($J$1-J40)-K40)/(K40/V40+O40)))</f>
        <v>23.4606643752946</v>
      </c>
    </row>
    <row r="41" customFormat="false" ht="12.75" hidden="false" customHeight="false" outlineLevel="0" collapsed="false">
      <c r="A41" s="145" t="n">
        <v>38930.5274421296</v>
      </c>
      <c r="B41" s="0" t="n">
        <v>1190</v>
      </c>
      <c r="C41" s="0" t="n">
        <v>1160</v>
      </c>
      <c r="D41" s="145" t="n">
        <v>38930.5274537037</v>
      </c>
      <c r="E41" s="0" t="n">
        <v>1156</v>
      </c>
      <c r="F41" s="0" t="n">
        <v>1187</v>
      </c>
      <c r="H41" s="139" t="n">
        <f aca="false">I41-'Shorting Summary'!$A$4</f>
        <v>1978.50000041816</v>
      </c>
      <c r="I41" s="139" t="n">
        <f aca="false">86400*(AVERAGE(A41,D41)-'Raw IRMS Data'!$A$2)</f>
        <v>2111.50000041816</v>
      </c>
      <c r="J41" s="0" t="n">
        <f aca="false">IF(B41=0,0.5*250/4095,B41*250/4095)</f>
        <v>72.6495726495727</v>
      </c>
      <c r="K41" s="0" t="n">
        <f aca="false">C41*250/4095</f>
        <v>70.8180708180708</v>
      </c>
      <c r="L41" s="0" t="n">
        <f aca="false">IF(E41=0,0.5*250/4095,E41*250/4095)</f>
        <v>70.5738705738706</v>
      </c>
      <c r="M41" s="0" t="n">
        <f aca="false">F41*250/4095</f>
        <v>72.4664224664225</v>
      </c>
      <c r="N41" s="0" t="n">
        <f aca="false">J41/$M$1</f>
        <v>0.726495726495727</v>
      </c>
      <c r="O41" s="0" t="n">
        <f aca="false">K41/$M$1</f>
        <v>0.708180708180708</v>
      </c>
      <c r="P41" s="0" t="n">
        <f aca="false">L41/$M$1</f>
        <v>0.705738705738706</v>
      </c>
      <c r="Q41" s="0" t="n">
        <f aca="false">M41/$M$1</f>
        <v>0.724664224664225</v>
      </c>
      <c r="R41" s="0" t="n">
        <f aca="false">ABS(N41-O41)</f>
        <v>0.0183150183150183</v>
      </c>
      <c r="S41" s="0" t="n">
        <f aca="false">ABS(P41-Q41)</f>
        <v>0.018925518925519</v>
      </c>
      <c r="U41" s="0" t="n">
        <f aca="false">ABS((K41*M41-($J$1-J41)*($J$1-L41))/(S41*K41-R41*($J$1-L41)))</f>
        <v>6808.44483129621</v>
      </c>
      <c r="V41" s="0" t="n">
        <f aca="false">IF(R41=($J$1-J41)/U41,$J$1/S41-$M$1,IF(K41=0,$J$1/S41-$M$1,K41/ABS(R41-($J$1-J41)/U41)))</f>
        <v>7054.66826558897</v>
      </c>
      <c r="W41" s="0" t="n">
        <f aca="false">IF(K41=0,ABS(($J$1-J41)/N41-($J$1-J41)/U41),ABS((($J$1-J41)-K41)/(K41/V41+O41)))</f>
        <v>20.1437721537268</v>
      </c>
    </row>
    <row r="42" customFormat="false" ht="12.75" hidden="false" customHeight="false" outlineLevel="0" collapsed="false">
      <c r="A42" s="145" t="n">
        <v>38930.528125</v>
      </c>
      <c r="B42" s="0" t="n">
        <v>1187</v>
      </c>
      <c r="C42" s="0" t="n">
        <v>864</v>
      </c>
      <c r="D42" s="145" t="n">
        <v>38930.5281365741</v>
      </c>
      <c r="E42" s="0" t="n">
        <v>1021</v>
      </c>
      <c r="F42" s="0" t="n">
        <v>929</v>
      </c>
      <c r="H42" s="139" t="n">
        <f aca="false">I42-'Shorting Summary'!$A$4</f>
        <v>2037.49999975134</v>
      </c>
      <c r="I42" s="139" t="n">
        <f aca="false">86400*(AVERAGE(A42,D42)-'Raw IRMS Data'!$A$2)</f>
        <v>2170.49999975134</v>
      </c>
      <c r="J42" s="0" t="n">
        <f aca="false">IF(B42=0,0.5*250/4095,B42*250/4095)</f>
        <v>72.4664224664225</v>
      </c>
      <c r="K42" s="0" t="n">
        <f aca="false">C42*250/4095</f>
        <v>52.7472527472527</v>
      </c>
      <c r="L42" s="0" t="n">
        <f aca="false">IF(E42=0,0.5*250/4095,E42*250/4095)</f>
        <v>62.3321123321123</v>
      </c>
      <c r="M42" s="0" t="n">
        <f aca="false">F42*250/4095</f>
        <v>56.7155067155067</v>
      </c>
      <c r="N42" s="0" t="n">
        <f aca="false">J42/$M$1</f>
        <v>0.724664224664225</v>
      </c>
      <c r="O42" s="0" t="n">
        <f aca="false">K42/$M$1</f>
        <v>0.527472527472528</v>
      </c>
      <c r="P42" s="0" t="n">
        <f aca="false">L42/$M$1</f>
        <v>0.623321123321123</v>
      </c>
      <c r="Q42" s="0" t="n">
        <f aca="false">M42/$M$1</f>
        <v>0.567155067155067</v>
      </c>
      <c r="R42" s="0" t="n">
        <f aca="false">ABS(N42-O42)</f>
        <v>0.197191697191697</v>
      </c>
      <c r="S42" s="0" t="n">
        <f aca="false">ABS(P42-Q42)</f>
        <v>0.0561660561660562</v>
      </c>
      <c r="U42" s="0" t="n">
        <f aca="false">ABS((K42*M42-($J$1-J42)*($J$1-L42))/(S42*K42-R42*($J$1-L42)))</f>
        <v>76.3360377018331</v>
      </c>
      <c r="V42" s="0" t="n">
        <f aca="false">IF(R42=($J$1-J42)/U42,$J$1/S42-$M$1,IF(K42=0,$J$1/S42-$M$1,K42/ABS(R42-($J$1-J42)/U42)))</f>
        <v>97.0695271573239</v>
      </c>
      <c r="W42" s="0" t="n">
        <f aca="false">IF(K42=0,ABS(($J$1-J42)/N42-($J$1-J42)/U42),ABS((($J$1-J42)-K42)/(K42/V42+O42)))</f>
        <v>3.53574925852886</v>
      </c>
    </row>
    <row r="43" customFormat="false" ht="12.75" hidden="false" customHeight="false" outlineLevel="0" collapsed="false">
      <c r="A43" s="145" t="n">
        <v>38930.5288078704</v>
      </c>
      <c r="B43" s="0" t="n">
        <v>987</v>
      </c>
      <c r="C43" s="0" t="n">
        <v>891</v>
      </c>
      <c r="D43" s="145" t="n">
        <v>38930.5288194444</v>
      </c>
      <c r="E43" s="0" t="n">
        <v>1148</v>
      </c>
      <c r="F43" s="0" t="n">
        <v>1099</v>
      </c>
      <c r="H43" s="139" t="n">
        <f aca="false">I43-'Shorting Summary'!$A$4</f>
        <v>2096.5000003418</v>
      </c>
      <c r="I43" s="139" t="n">
        <f aca="false">86400*(AVERAGE(A43,D43)-'Raw IRMS Data'!$A$2)</f>
        <v>2229.5000003418</v>
      </c>
      <c r="J43" s="0" t="n">
        <f aca="false">IF(B43=0,0.5*250/4095,B43*250/4095)</f>
        <v>60.2564102564103</v>
      </c>
      <c r="K43" s="0" t="n">
        <f aca="false">C43*250/4095</f>
        <v>54.3956043956044</v>
      </c>
      <c r="L43" s="0" t="n">
        <f aca="false">IF(E43=0,0.5*250/4095,E43*250/4095)</f>
        <v>70.0854700854701</v>
      </c>
      <c r="M43" s="0" t="n">
        <f aca="false">F43*250/4095</f>
        <v>67.0940170940171</v>
      </c>
      <c r="N43" s="0" t="n">
        <f aca="false">J43/$M$1</f>
        <v>0.602564102564103</v>
      </c>
      <c r="O43" s="0" t="n">
        <f aca="false">K43/$M$1</f>
        <v>0.543956043956044</v>
      </c>
      <c r="P43" s="0" t="n">
        <f aca="false">L43/$M$1</f>
        <v>0.700854700854701</v>
      </c>
      <c r="Q43" s="0" t="n">
        <f aca="false">M43/$M$1</f>
        <v>0.670940170940171</v>
      </c>
      <c r="R43" s="0" t="n">
        <f aca="false">ABS(N43-O43)</f>
        <v>0.0586080586080586</v>
      </c>
      <c r="S43" s="0" t="n">
        <f aca="false">ABS(P43-Q43)</f>
        <v>0.02991452991453</v>
      </c>
      <c r="U43" s="0" t="n">
        <f aca="false">ABS((K43*M43-($J$1-J43)*($J$1-L43))/(S43*K43-R43*($J$1-L43)))</f>
        <v>219.306689760432</v>
      </c>
      <c r="V43" s="0" t="n">
        <f aca="false">IF(R43=($J$1-J43)/U43,$J$1/S43-$M$1,IF(K43=0,$J$1/S43-$M$1,K43/ABS(R43-($J$1-J43)/U43)))</f>
        <v>213.441112900669</v>
      </c>
      <c r="W43" s="0" t="n">
        <f aca="false">IF(K43=0,ABS(($J$1-J43)/N43-($J$1-J43)/U43),ABS((($J$1-J43)-K43)/(K43/V43+O43)))</f>
        <v>17.9617742587917</v>
      </c>
    </row>
    <row r="44" customFormat="false" ht="12.75" hidden="false" customHeight="false" outlineLevel="0" collapsed="false">
      <c r="A44" s="145" t="n">
        <v>38930.5294791667</v>
      </c>
      <c r="B44" s="0" t="n">
        <v>994</v>
      </c>
      <c r="C44" s="0" t="n">
        <v>993</v>
      </c>
      <c r="D44" s="145" t="n">
        <v>38930.5295023148</v>
      </c>
      <c r="E44" s="0" t="n">
        <v>1172</v>
      </c>
      <c r="F44" s="0" t="n">
        <v>1188</v>
      </c>
      <c r="H44" s="139" t="n">
        <f aca="false">I44-'Shorting Summary'!$A$4</f>
        <v>2154.99999987241</v>
      </c>
      <c r="I44" s="139" t="n">
        <f aca="false">86400*(AVERAGE(A44,D44)-'Raw IRMS Data'!$A$2)</f>
        <v>2287.99999987241</v>
      </c>
      <c r="J44" s="0" t="n">
        <f aca="false">IF(B44=0,0.5*250/4095,B44*250/4095)</f>
        <v>60.6837606837607</v>
      </c>
      <c r="K44" s="0" t="n">
        <f aca="false">C44*250/4095</f>
        <v>60.6227106227106</v>
      </c>
      <c r="L44" s="0" t="n">
        <f aca="false">IF(E44=0,0.5*250/4095,E44*250/4095)</f>
        <v>71.5506715506716</v>
      </c>
      <c r="M44" s="0" t="n">
        <f aca="false">F44*250/4095</f>
        <v>72.5274725274725</v>
      </c>
      <c r="N44" s="0" t="n">
        <f aca="false">J44/$M$1</f>
        <v>0.606837606837607</v>
      </c>
      <c r="O44" s="0" t="n">
        <f aca="false">K44/$M$1</f>
        <v>0.606227106227106</v>
      </c>
      <c r="P44" s="0" t="n">
        <f aca="false">L44/$M$1</f>
        <v>0.715506715506716</v>
      </c>
      <c r="Q44" s="0" t="n">
        <f aca="false">M44/$M$1</f>
        <v>0.725274725274725</v>
      </c>
      <c r="R44" s="0" t="n">
        <f aca="false">ABS(N44-O44)</f>
        <v>0.000610500610500608</v>
      </c>
      <c r="S44" s="0" t="n">
        <f aca="false">ABS(P44-Q44)</f>
        <v>0.00976800976800973</v>
      </c>
      <c r="U44" s="0" t="n">
        <f aca="false">ABS((K44*M44-($J$1-J44)*($J$1-L44))/(S44*K44-R44*($J$1-L44)))</f>
        <v>847.420680297962</v>
      </c>
      <c r="V44" s="0" t="n">
        <f aca="false">IF(R44=($J$1-J44)/U44,$J$1/S44-$M$1,IF(K44=0,$J$1/S44-$M$1,K44/ABS(R44-($J$1-J44)/U44)))</f>
        <v>757.725382141526</v>
      </c>
      <c r="W44" s="0" t="n">
        <f aca="false">IF(K44=0,ABS(($J$1-J44)/N44-($J$1-J44)/U44),ABS((($J$1-J44)-K44)/(K44/V44+O44)))</f>
        <v>11.211243884205</v>
      </c>
    </row>
    <row r="45" customFormat="false" ht="12.75" hidden="false" customHeight="false" outlineLevel="0" collapsed="false">
      <c r="A45" s="145" t="n">
        <v>38930.530162037</v>
      </c>
      <c r="B45" s="0" t="n">
        <v>928</v>
      </c>
      <c r="C45" s="0" t="n">
        <v>870</v>
      </c>
      <c r="D45" s="145" t="n">
        <v>38930.5301851852</v>
      </c>
      <c r="E45" s="0" t="n">
        <v>995</v>
      </c>
      <c r="F45" s="0" t="n">
        <v>918</v>
      </c>
      <c r="H45" s="139" t="n">
        <f aca="false">I45-'Shorting Summary'!$A$4</f>
        <v>2214.00000046287</v>
      </c>
      <c r="I45" s="139" t="n">
        <f aca="false">86400*(AVERAGE(A45,D45)-'Raw IRMS Data'!$A$2)</f>
        <v>2347.00000046287</v>
      </c>
      <c r="J45" s="0" t="n">
        <f aca="false">IF(B45=0,0.5*250/4095,B45*250/4095)</f>
        <v>56.6544566544567</v>
      </c>
      <c r="K45" s="0" t="n">
        <f aca="false">C45*250/4095</f>
        <v>53.1135531135531</v>
      </c>
      <c r="L45" s="0" t="n">
        <f aca="false">IF(E45=0,0.5*250/4095,E45*250/4095)</f>
        <v>60.7448107448107</v>
      </c>
      <c r="M45" s="0" t="n">
        <f aca="false">F45*250/4095</f>
        <v>56.043956043956</v>
      </c>
      <c r="N45" s="0" t="n">
        <f aca="false">J45/$M$1</f>
        <v>0.566544566544567</v>
      </c>
      <c r="O45" s="0" t="n">
        <f aca="false">K45/$M$1</f>
        <v>0.531135531135531</v>
      </c>
      <c r="P45" s="0" t="n">
        <f aca="false">L45/$M$1</f>
        <v>0.607448107448107</v>
      </c>
      <c r="Q45" s="0" t="n">
        <f aca="false">M45/$M$1</f>
        <v>0.56043956043956</v>
      </c>
      <c r="R45" s="0" t="n">
        <f aca="false">ABS(N45-O45)</f>
        <v>0.0354090354090354</v>
      </c>
      <c r="S45" s="0" t="n">
        <f aca="false">ABS(P45-Q45)</f>
        <v>0.047008547008547</v>
      </c>
      <c r="U45" s="0" t="n">
        <f aca="false">ABS((K45*M45-($J$1-J45)*($J$1-L45))/(S45*K45-R45*($J$1-L45)))</f>
        <v>24534.0473135532</v>
      </c>
      <c r="V45" s="0" t="n">
        <f aca="false">IF(R45=($J$1-J45)/U45,$J$1/S45-$M$1,IF(K45=0,$J$1/S45-$M$1,K45/ABS(R45-($J$1-J45)/U45)))</f>
        <v>1636.26424989884</v>
      </c>
      <c r="W45" s="0" t="n">
        <f aca="false">IF(K45=0,ABS(($J$1-J45)/N45-($J$1-J45)/U45),ABS((($J$1-J45)-K45)/(K45/V45+O45)))</f>
        <v>34.1237297017634</v>
      </c>
    </row>
    <row r="46" customFormat="false" ht="12.75" hidden="false" customHeight="false" outlineLevel="0" collapsed="false">
      <c r="A46" s="145" t="n">
        <v>38930.5308449074</v>
      </c>
      <c r="B46" s="0" t="n">
        <v>988</v>
      </c>
      <c r="C46" s="0" t="n">
        <v>904</v>
      </c>
      <c r="D46" s="145" t="n">
        <v>38930.5308564815</v>
      </c>
      <c r="E46" s="0" t="n">
        <v>1048</v>
      </c>
      <c r="F46" s="0" t="n">
        <v>979</v>
      </c>
      <c r="H46" s="139" t="n">
        <f aca="false">I46-'Shorting Summary'!$A$4</f>
        <v>2272.49999999348</v>
      </c>
      <c r="I46" s="139" t="n">
        <f aca="false">86400*(AVERAGE(A46,D46)-'Raw IRMS Data'!$A$2)</f>
        <v>2405.49999999348</v>
      </c>
      <c r="J46" s="0" t="n">
        <f aca="false">IF(B46=0,0.5*250/4095,B46*250/4095)</f>
        <v>60.3174603174603</v>
      </c>
      <c r="K46" s="0" t="n">
        <f aca="false">C46*250/4095</f>
        <v>55.1892551892552</v>
      </c>
      <c r="L46" s="0" t="n">
        <f aca="false">IF(E46=0,0.5*250/4095,E46*250/4095)</f>
        <v>63.980463980464</v>
      </c>
      <c r="M46" s="0" t="n">
        <f aca="false">F46*250/4095</f>
        <v>59.7680097680098</v>
      </c>
      <c r="N46" s="0" t="n">
        <f aca="false">J46/$M$1</f>
        <v>0.603174603174603</v>
      </c>
      <c r="O46" s="0" t="n">
        <f aca="false">K46/$M$1</f>
        <v>0.551892551892552</v>
      </c>
      <c r="P46" s="0" t="n">
        <f aca="false">L46/$M$1</f>
        <v>0.63980463980464</v>
      </c>
      <c r="Q46" s="0" t="n">
        <f aca="false">M46/$M$1</f>
        <v>0.597680097680098</v>
      </c>
      <c r="R46" s="0" t="n">
        <f aca="false">ABS(N46-O46)</f>
        <v>0.0512820512820512</v>
      </c>
      <c r="S46" s="0" t="n">
        <f aca="false">ABS(P46-Q46)</f>
        <v>0.0421245421245421</v>
      </c>
      <c r="U46" s="0" t="n">
        <f aca="false">ABS((K46*M46-($J$1-J46)*($J$1-L46))/(S46*K46-R46*($J$1-L46)))</f>
        <v>1156.15631728648</v>
      </c>
      <c r="V46" s="0" t="n">
        <f aca="false">IF(R46=($J$1-J46)/U46,$J$1/S46-$M$1,IF(K46=0,$J$1/S46-$M$1,K46/ABS(R46-($J$1-J46)/U46)))</f>
        <v>6793.46237650831</v>
      </c>
      <c r="W46" s="0" t="n">
        <f aca="false">IF(K46=0,ABS(($J$1-J46)/N46-($J$1-J46)/U46),ABS((($J$1-J46)-K46)/(K46/V46+O46)))</f>
        <v>24.0944439992941</v>
      </c>
    </row>
    <row r="47" customFormat="false" ht="12.75" hidden="false" customHeight="false" outlineLevel="0" collapsed="false">
      <c r="A47" s="145" t="n">
        <v>38930.5315277778</v>
      </c>
      <c r="B47" s="0" t="n">
        <v>1063</v>
      </c>
      <c r="C47" s="0" t="n">
        <v>985</v>
      </c>
      <c r="D47" s="145" t="n">
        <v>38930.5315393519</v>
      </c>
      <c r="E47" s="0" t="n">
        <v>991</v>
      </c>
      <c r="F47" s="0" t="n">
        <v>984</v>
      </c>
      <c r="H47" s="139" t="n">
        <f aca="false">I47-'Shorting Summary'!$A$4</f>
        <v>2331.50000058394</v>
      </c>
      <c r="I47" s="139" t="n">
        <f aca="false">86400*(AVERAGE(A47,D47)-'Raw IRMS Data'!$A$2)</f>
        <v>2464.50000058394</v>
      </c>
      <c r="J47" s="0" t="n">
        <f aca="false">IF(B47=0,0.5*250/4095,B47*250/4095)</f>
        <v>64.8962148962149</v>
      </c>
      <c r="K47" s="0" t="n">
        <f aca="false">C47*250/4095</f>
        <v>60.1343101343101</v>
      </c>
      <c r="L47" s="0" t="n">
        <f aca="false">IF(E47=0,0.5*250/4095,E47*250/4095)</f>
        <v>60.5006105006105</v>
      </c>
      <c r="M47" s="0" t="n">
        <f aca="false">F47*250/4095</f>
        <v>60.0732600732601</v>
      </c>
      <c r="N47" s="0" t="n">
        <f aca="false">J47/$M$1</f>
        <v>0.648962148962149</v>
      </c>
      <c r="O47" s="0" t="n">
        <f aca="false">K47/$M$1</f>
        <v>0.601343101343101</v>
      </c>
      <c r="P47" s="0" t="n">
        <f aca="false">L47/$M$1</f>
        <v>0.605006105006105</v>
      </c>
      <c r="Q47" s="0" t="n">
        <f aca="false">M47/$M$1</f>
        <v>0.600732600732601</v>
      </c>
      <c r="R47" s="0" t="n">
        <f aca="false">ABS(N47-O47)</f>
        <v>0.0476190476190477</v>
      </c>
      <c r="S47" s="0" t="n">
        <f aca="false">ABS(P47-Q47)</f>
        <v>0.00427350427350426</v>
      </c>
      <c r="U47" s="0" t="n">
        <f aca="false">ABS((K47*M47-($J$1-J47)*($J$1-L47))/(S47*K47-R47*($J$1-L47)))</f>
        <v>259.112884036428</v>
      </c>
      <c r="V47" s="0" t="n">
        <f aca="false">IF(R47=($J$1-J47)/U47,$J$1/S47-$M$1,IF(K47=0,$J$1/S47-$M$1,K47/ABS(R47-($J$1-J47)/U47)))</f>
        <v>301.00553558651</v>
      </c>
      <c r="W47" s="0" t="n">
        <f aca="false">IF(K47=0,ABS(($J$1-J47)/N47-($J$1-J47)/U47),ABS((($J$1-J47)-K47)/(K47/V47+O47)))</f>
        <v>4.95489949120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89</v>
      </c>
      <c r="C5" s="0" t="s">
        <v>190</v>
      </c>
      <c r="D5" s="0" t="s">
        <v>21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10</v>
      </c>
      <c r="V5" s="0" t="s">
        <v>204</v>
      </c>
      <c r="W5" s="0" t="s">
        <v>215</v>
      </c>
    </row>
    <row r="6" customFormat="false" ht="12.75" hidden="false" customHeight="false" outlineLevel="0" collapsed="false">
      <c r="A6" s="145" t="n">
        <v>38930.503599537</v>
      </c>
      <c r="B6" s="0" t="n">
        <v>1</v>
      </c>
      <c r="C6" s="0" t="n">
        <v>0</v>
      </c>
      <c r="D6" s="145" t="n">
        <v>38930.5036111111</v>
      </c>
      <c r="E6" s="0" t="n">
        <v>1</v>
      </c>
      <c r="F6" s="0" t="n">
        <v>0</v>
      </c>
      <c r="H6" s="139" t="n">
        <f aca="false">I6-'Shorting Summary'!$A$4</f>
        <v>-81.4999995911494</v>
      </c>
      <c r="I6" s="139" t="n">
        <f aca="false">86400*(AVERAGE(A6,D6)-'Raw IRMS Data'!$A$2)</f>
        <v>51.500000408850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708333</v>
      </c>
      <c r="B7" s="0" t="n">
        <v>1</v>
      </c>
      <c r="C7" s="0" t="n">
        <v>0</v>
      </c>
      <c r="D7" s="145" t="n">
        <v>38930.5042939815</v>
      </c>
      <c r="E7" s="0" t="n">
        <v>1</v>
      </c>
      <c r="F7" s="0" t="n">
        <v>0</v>
      </c>
      <c r="H7" s="139" t="n">
        <f aca="false">I7-'Shorting Summary'!$A$4</f>
        <v>-23.000000060536</v>
      </c>
      <c r="I7" s="139" t="n">
        <f aca="false">86400*(AVERAGE(A7,D7)-'Raw IRMS Data'!$A$2)</f>
        <v>109.9999999394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537037</v>
      </c>
      <c r="B8" s="0" t="n">
        <v>1</v>
      </c>
      <c r="C8" s="0" t="n">
        <v>0</v>
      </c>
      <c r="D8" s="145" t="n">
        <v>38930.5049768519</v>
      </c>
      <c r="E8" s="0" t="n">
        <v>1</v>
      </c>
      <c r="F8" s="0" t="n">
        <v>0</v>
      </c>
      <c r="H8" s="139" t="n">
        <f aca="false">I8-'Shorting Summary'!$A$4</f>
        <v>36.0000005299225</v>
      </c>
      <c r="I8" s="139" t="n">
        <f aca="false">86400*(AVERAGE(A8,D8)-'Raw IRMS Data'!$A$2)</f>
        <v>169.0000005299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365741</v>
      </c>
      <c r="B9" s="0" t="n">
        <v>1</v>
      </c>
      <c r="C9" s="0" t="n">
        <v>0</v>
      </c>
      <c r="D9" s="145" t="n">
        <v>38930.5056481482</v>
      </c>
      <c r="E9" s="0" t="n">
        <v>1</v>
      </c>
      <c r="F9" s="0" t="n">
        <v>0</v>
      </c>
      <c r="H9" s="139" t="n">
        <f aca="false">I9-'Shorting Summary'!$A$4</f>
        <v>94.500000060536</v>
      </c>
      <c r="I9" s="139"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3194444</v>
      </c>
      <c r="B10" s="0" t="n">
        <v>1</v>
      </c>
      <c r="C10" s="0" t="n">
        <v>0</v>
      </c>
      <c r="D10" s="145" t="n">
        <v>38930.5063310185</v>
      </c>
      <c r="E10" s="0" t="n">
        <v>1</v>
      </c>
      <c r="F10" s="0" t="n">
        <v>0</v>
      </c>
      <c r="H10" s="139" t="n">
        <f aca="false">I10-'Shorting Summary'!$A$4</f>
        <v>153.500000650994</v>
      </c>
      <c r="I10" s="139" t="n">
        <f aca="false">86400*(AVERAGE(A10,D10)-'Raw IRMS Data'!$A$2)</f>
        <v>286.500000650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023148</v>
      </c>
      <c r="B11" s="0" t="n">
        <v>1</v>
      </c>
      <c r="C11" s="0" t="n">
        <v>0</v>
      </c>
      <c r="D11" s="145" t="n">
        <v>38930.5070138889</v>
      </c>
      <c r="E11" s="0" t="n">
        <v>1</v>
      </c>
      <c r="F11" s="0" t="n">
        <v>0</v>
      </c>
      <c r="H11" s="139" t="n">
        <f aca="false">I11-'Shorting Summary'!$A$4</f>
        <v>212.499999984168</v>
      </c>
      <c r="I11" s="139" t="n">
        <f aca="false">86400*(AVERAGE(A11,D11)-'Raw IRMS Data'!$A$2)</f>
        <v>345.49999998416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736111</v>
      </c>
      <c r="B12" s="0" t="n">
        <v>1</v>
      </c>
      <c r="C12" s="0" t="n">
        <v>0</v>
      </c>
      <c r="D12" s="145" t="n">
        <v>38930.5076967593</v>
      </c>
      <c r="E12" s="0" t="n">
        <v>1</v>
      </c>
      <c r="F12" s="0" t="n">
        <v>0</v>
      </c>
      <c r="H12" s="139" t="n">
        <f aca="false">I12-'Shorting Summary'!$A$4</f>
        <v>271.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3564815</v>
      </c>
      <c r="B13" s="0" t="n">
        <v>1</v>
      </c>
      <c r="C13" s="0" t="n">
        <v>0</v>
      </c>
      <c r="D13" s="145" t="n">
        <v>38930.5083796296</v>
      </c>
      <c r="E13" s="0" t="n">
        <v>1</v>
      </c>
      <c r="F13" s="0" t="n">
        <v>0</v>
      </c>
      <c r="H13" s="139" t="n">
        <f aca="false">I13-'Shorting Summary'!$A$4</f>
        <v>330.000000105239</v>
      </c>
      <c r="I13" s="139" t="n">
        <f aca="false">86400*(AVERAGE(A13,D13)-'Raw IRMS Data'!$A$2)</f>
        <v>463.000000105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393519</v>
      </c>
      <c r="B14" s="0" t="n">
        <v>1</v>
      </c>
      <c r="C14" s="0" t="n">
        <v>0</v>
      </c>
      <c r="D14" s="145" t="n">
        <v>38930.5090509259</v>
      </c>
      <c r="E14" s="0" t="n">
        <v>1</v>
      </c>
      <c r="F14" s="0" t="n">
        <v>0</v>
      </c>
      <c r="H14" s="139" t="n">
        <f aca="false">I14-'Shorting Summary'!$A$4</f>
        <v>388.500000264496</v>
      </c>
      <c r="I14" s="139" t="n">
        <f aca="false">86400*(AVERAGE(A14,D14)-'Raw IRMS Data'!$A$2)</f>
        <v>521.500000264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7222222</v>
      </c>
      <c r="B15" s="0" t="n">
        <v>1</v>
      </c>
      <c r="C15" s="0" t="n">
        <v>0</v>
      </c>
      <c r="D15" s="145" t="n">
        <v>38930.5097337963</v>
      </c>
      <c r="E15" s="0" t="n">
        <v>1</v>
      </c>
      <c r="F15" s="0" t="n">
        <v>0</v>
      </c>
      <c r="H15" s="139" t="n">
        <f aca="false">I15-'Shorting Summary'!$A$4</f>
        <v>447.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935185</v>
      </c>
      <c r="B16" s="0" t="n">
        <v>1</v>
      </c>
      <c r="C16" s="0" t="n">
        <v>0</v>
      </c>
      <c r="D16" s="145" t="n">
        <v>38930.5104166667</v>
      </c>
      <c r="E16" s="0" t="n">
        <v>1</v>
      </c>
      <c r="F16" s="0" t="n">
        <v>0</v>
      </c>
      <c r="H16" s="139" t="n">
        <f aca="false">I16-'Shorting Summary'!$A$4</f>
        <v>505.999999756925</v>
      </c>
      <c r="I16" s="139" t="n">
        <f aca="false">86400*(AVERAGE(A16,D16)-'Raw IRMS Data'!$A$2)</f>
        <v>638.99999975692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763889</v>
      </c>
      <c r="B17" s="0" t="n">
        <v>1</v>
      </c>
      <c r="C17" s="0" t="n">
        <v>0</v>
      </c>
      <c r="D17" s="145" t="n">
        <v>38930.511099537</v>
      </c>
      <c r="E17" s="0" t="n">
        <v>1</v>
      </c>
      <c r="F17" s="0" t="n">
        <v>0</v>
      </c>
      <c r="H17" s="139" t="n">
        <f aca="false">I17-'Shorting Summary'!$A$4</f>
        <v>565.000000347383</v>
      </c>
      <c r="I17" s="139" t="n">
        <f aca="false">86400*(AVERAGE(A17,D17)-'Raw IRMS Data'!$A$2)</f>
        <v>698.00000034738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592593</v>
      </c>
      <c r="B18" s="0" t="n">
        <v>1</v>
      </c>
      <c r="C18" s="0" t="n">
        <v>0</v>
      </c>
      <c r="D18" s="145" t="n">
        <v>38930.5117708333</v>
      </c>
      <c r="E18" s="0" t="n">
        <v>1</v>
      </c>
      <c r="F18" s="0" t="n">
        <v>0</v>
      </c>
      <c r="H18" s="139" t="n">
        <f aca="false">I18-'Shorting Summary'!$A$4</f>
        <v>623.499999877997</v>
      </c>
      <c r="I18" s="139" t="n">
        <f aca="false">86400*(AVERAGE(A18,D18)-'Raw IRMS Data'!$A$2)</f>
        <v>756.49999987799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421296</v>
      </c>
      <c r="B19" s="0" t="n">
        <v>1</v>
      </c>
      <c r="C19" s="0" t="n">
        <v>0</v>
      </c>
      <c r="D19" s="145" t="n">
        <v>38930.5124537037</v>
      </c>
      <c r="E19" s="0" t="n">
        <v>1</v>
      </c>
      <c r="F19" s="0" t="n">
        <v>0</v>
      </c>
      <c r="H19" s="139" t="n">
        <f aca="false">I19-'Shorting Summary'!$A$4</f>
        <v>682.500000468455</v>
      </c>
      <c r="I19" s="139" t="n">
        <f aca="false">86400*(AVERAGE(A19,D19)-'Raw IRMS Data'!$A$2)</f>
        <v>815.50000046845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25</v>
      </c>
      <c r="B20" s="0" t="n">
        <v>1</v>
      </c>
      <c r="C20" s="0" t="n">
        <v>0</v>
      </c>
      <c r="D20" s="145" t="n">
        <v>38930.5131365741</v>
      </c>
      <c r="E20" s="0" t="n">
        <v>1</v>
      </c>
      <c r="F20" s="0" t="n">
        <v>0</v>
      </c>
      <c r="H20" s="139" t="n">
        <f aca="false">I20-'Shorting Summary'!$A$4</f>
        <v>741.499999801628</v>
      </c>
      <c r="I20" s="139" t="n">
        <f aca="false">86400*(AVERAGE(A20,D20)-'Raw IRMS Data'!$A$2)</f>
        <v>874.499999801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962963</v>
      </c>
      <c r="B21" s="0" t="n">
        <v>1</v>
      </c>
      <c r="C21" s="0" t="n">
        <v>0</v>
      </c>
      <c r="D21" s="145" t="n">
        <v>38930.5138194444</v>
      </c>
      <c r="E21" s="0" t="n">
        <v>1</v>
      </c>
      <c r="F21" s="0" t="n">
        <v>0</v>
      </c>
      <c r="H21" s="139" t="n">
        <f aca="false">I21-'Shorting Summary'!$A$4</f>
        <v>800.000000589527</v>
      </c>
      <c r="I21" s="139" t="n">
        <f aca="false">86400*(AVERAGE(A21,D21)-'Raw IRMS Data'!$A$2)</f>
        <v>933.00000058952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791667</v>
      </c>
      <c r="B22" s="0" t="n">
        <v>1</v>
      </c>
      <c r="C22" s="0" t="n">
        <v>0</v>
      </c>
      <c r="D22" s="145" t="n">
        <v>38930.5145023148</v>
      </c>
      <c r="E22" s="0" t="n">
        <v>1</v>
      </c>
      <c r="F22" s="0" t="n">
        <v>0</v>
      </c>
      <c r="H22" s="139" t="n">
        <f aca="false">I22-'Shorting Summary'!$A$4</f>
        <v>858.9999999227</v>
      </c>
      <c r="I22" s="139" t="n">
        <f aca="false">86400*(AVERAGE(A22,D22)-'Raw IRMS Data'!$A$2)</f>
        <v>991.99999992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62037</v>
      </c>
      <c r="B23" s="0" t="n">
        <v>1</v>
      </c>
      <c r="C23" s="0" t="n">
        <v>0</v>
      </c>
      <c r="D23" s="145" t="n">
        <v>38930.5151736111</v>
      </c>
      <c r="E23" s="0" t="n">
        <v>1</v>
      </c>
      <c r="F23" s="0" t="n">
        <v>0</v>
      </c>
      <c r="H23" s="139" t="n">
        <f aca="false">I23-'Shorting Summary'!$A$4</f>
        <v>917.500000710599</v>
      </c>
      <c r="I23" s="139" t="n">
        <f aca="false">86400*(AVERAGE(A23,D23)-'Raw IRMS Data'!$A$2)</f>
        <v>1050.500000710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449074</v>
      </c>
      <c r="B24" s="0" t="n">
        <v>1</v>
      </c>
      <c r="C24" s="0" t="n">
        <v>0</v>
      </c>
      <c r="D24" s="145" t="n">
        <v>38930.5158564815</v>
      </c>
      <c r="E24" s="0" t="n">
        <v>1</v>
      </c>
      <c r="F24" s="0" t="n">
        <v>0</v>
      </c>
      <c r="H24" s="139" t="n">
        <f aca="false">I24-'Shorting Summary'!$A$4</f>
        <v>976.500000043772</v>
      </c>
      <c r="I24" s="139" t="n">
        <f aca="false">86400*(AVERAGE(A24,D24)-'Raw IRMS Data'!$A$2)</f>
        <v>1109.5000000437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277778</v>
      </c>
      <c r="B25" s="0" t="n">
        <v>1</v>
      </c>
      <c r="C25" s="0" t="n">
        <v>0</v>
      </c>
      <c r="D25" s="145" t="n">
        <v>38930.5165393519</v>
      </c>
      <c r="E25" s="0" t="n">
        <v>1</v>
      </c>
      <c r="F25" s="0" t="n">
        <v>0</v>
      </c>
      <c r="H25" s="139" t="n">
        <f aca="false">I25-'Shorting Summary'!$A$4</f>
        <v>1035.50000063423</v>
      </c>
      <c r="I25" s="139" t="n">
        <f aca="false">86400*(AVERAGE(A25,D25)-'Raw IRMS Data'!$A$2)</f>
        <v>1168.500000634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990741</v>
      </c>
      <c r="B26" s="0" t="n">
        <v>1</v>
      </c>
      <c r="C26" s="0" t="n">
        <v>0</v>
      </c>
      <c r="D26" s="0" t="s">
        <v>216</v>
      </c>
      <c r="E26" s="0" t="n">
        <v>1</v>
      </c>
      <c r="F26" s="0" t="n">
        <v>0</v>
      </c>
      <c r="H26" s="139" t="n">
        <f aca="false">I26-'Shorting Summary'!$A$4</f>
        <v>1092.99999993108</v>
      </c>
      <c r="I26" s="139" t="n">
        <f aca="false">86400*(AVERAGE(A26,D26)-'Raw IRMS Data'!$A$2)</f>
        <v>1225.9999999310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819444</v>
      </c>
      <c r="B27" s="0" t="n">
        <v>1</v>
      </c>
      <c r="C27" s="0" t="n">
        <v>0</v>
      </c>
      <c r="D27" s="145" t="n">
        <v>38930.5179050926</v>
      </c>
      <c r="E27" s="0" t="n">
        <v>1</v>
      </c>
      <c r="F27" s="0" t="n">
        <v>0</v>
      </c>
      <c r="H27" s="139" t="n">
        <f aca="false">I27-'Shorting Summary'!$A$4</f>
        <v>1153.00000012666</v>
      </c>
      <c r="I27" s="139" t="n">
        <f aca="false">86400*(AVERAGE(A27,D27)-'Raw IRMS Data'!$A$2)</f>
        <v>1286.000000126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648148</v>
      </c>
      <c r="B28" s="0" t="n">
        <v>1</v>
      </c>
      <c r="C28" s="0" t="n">
        <v>0</v>
      </c>
      <c r="D28" s="145" t="n">
        <v>38930.5185763889</v>
      </c>
      <c r="E28" s="0" t="n">
        <v>1</v>
      </c>
      <c r="F28" s="0" t="n">
        <v>0</v>
      </c>
      <c r="H28" s="139" t="n">
        <f aca="false">I28-'Shorting Summary'!$A$4</f>
        <v>1211.50000028592</v>
      </c>
      <c r="I28" s="139" t="n">
        <f aca="false">86400*(AVERAGE(A28,D28)-'Raw IRMS Data'!$A$2)</f>
        <v>1344.500000285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476852</v>
      </c>
      <c r="B29" s="0" t="n">
        <v>1</v>
      </c>
      <c r="C29" s="0" t="n">
        <v>0</v>
      </c>
      <c r="D29" s="145" t="n">
        <v>38930.5192592593</v>
      </c>
      <c r="E29" s="0" t="n">
        <v>1</v>
      </c>
      <c r="F29" s="0" t="n">
        <v>0</v>
      </c>
      <c r="H29" s="139" t="n">
        <f aca="false">I29-'Shorting Summary'!$A$4</f>
        <v>1270.50000024773</v>
      </c>
      <c r="I29" s="139" t="n">
        <f aca="false">86400*(AVERAGE(A29,D29)-'Raw IRMS Data'!$A$2)</f>
        <v>1403.500000247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305556</v>
      </c>
      <c r="B30" s="0" t="n">
        <v>1147</v>
      </c>
      <c r="C30" s="0" t="n">
        <v>1125</v>
      </c>
      <c r="D30" s="145" t="n">
        <v>38930.5199421296</v>
      </c>
      <c r="E30" s="0" t="n">
        <v>1118</v>
      </c>
      <c r="F30" s="0" t="n">
        <v>1171</v>
      </c>
      <c r="H30" s="139" t="n">
        <f aca="false">I30-'Shorting Summary'!$A$4</f>
        <v>1329.50000020955</v>
      </c>
      <c r="I30" s="139" t="n">
        <f aca="false">86400*(AVERAGE(A30,D30)-'Raw IRMS Data'!$A$2)</f>
        <v>1462.50000020955</v>
      </c>
      <c r="J30" s="0" t="n">
        <f aca="false">IF(B30=0,0.5*250/4095,B30*250/4095)</f>
        <v>70.02442002442</v>
      </c>
      <c r="K30" s="0" t="n">
        <f aca="false">C30*250/4095</f>
        <v>68.6813186813187</v>
      </c>
      <c r="L30" s="0" t="n">
        <f aca="false">IF(E30=0,0.5*250/4095,E30*250/4095)</f>
        <v>68.2539682539683</v>
      </c>
      <c r="M30" s="0" t="n">
        <f aca="false">F30*250/4095</f>
        <v>71.4896214896215</v>
      </c>
      <c r="N30" s="0" t="n">
        <f aca="false">J30/$M$1</f>
        <v>0.7002442002442</v>
      </c>
      <c r="O30" s="0" t="n">
        <f aca="false">K30/$M$1</f>
        <v>0.686813186813187</v>
      </c>
      <c r="P30" s="0" t="n">
        <f aca="false">L30/$M$1</f>
        <v>0.682539682539683</v>
      </c>
      <c r="Q30" s="0" t="n">
        <f aca="false">M30/$M$1</f>
        <v>0.714896214896215</v>
      </c>
      <c r="R30" s="0" t="n">
        <f aca="false">ABS(N30-O30)</f>
        <v>0.0134310134310134</v>
      </c>
      <c r="S30" s="0" t="n">
        <f aca="false">ABS(P30-Q30)</f>
        <v>0.0323565323565322</v>
      </c>
      <c r="U30" s="0" t="n">
        <f aca="false">ABS((K30*M30-($J$1-J30)*($J$1-L30))/(S30*K30-R30*($J$1-L30)))</f>
        <v>943.871558592445</v>
      </c>
      <c r="V30" s="0" t="n">
        <f aca="false">IF(R30=($J$1-J30)/U30,$J$1/S30-$M$1,IF(K30=0,$J$1/S30-$M$1,K30/ABS(R30-($J$1-J30)/U30)))</f>
        <v>1400.18453233196</v>
      </c>
      <c r="W30" s="0" t="n">
        <f aca="false">IF(K30=0,ABS(($J$1-J30)/N30-($J$1-J30)/U30),ABS((($J$1-J30)-K30)/(K30/V30+O30)))</f>
        <v>13.1895677366578</v>
      </c>
    </row>
    <row r="31" customFormat="false" ht="12.75" hidden="false" customHeight="false" outlineLevel="0" collapsed="false">
      <c r="A31" s="145" t="n">
        <v>38930.5206018519</v>
      </c>
      <c r="B31" s="0" t="n">
        <v>1168</v>
      </c>
      <c r="C31" s="0" t="n">
        <v>1151</v>
      </c>
      <c r="D31" s="145" t="n">
        <v>38930.520625</v>
      </c>
      <c r="E31" s="0" t="n">
        <v>1129</v>
      </c>
      <c r="F31" s="0" t="n">
        <v>1106</v>
      </c>
      <c r="H31" s="139" t="n">
        <f aca="false">I31-'Shorting Summary'!$A$4</f>
        <v>1387.99999974016</v>
      </c>
      <c r="I31" s="139" t="n">
        <f aca="false">86400*(AVERAGE(A31,D31)-'Raw IRMS Data'!$A$2)</f>
        <v>1520.99999974016</v>
      </c>
      <c r="J31" s="0" t="n">
        <f aca="false">IF(B31=0,0.5*250/4095,B31*250/4095)</f>
        <v>71.3064713064713</v>
      </c>
      <c r="K31" s="0" t="n">
        <f aca="false">C31*250/4095</f>
        <v>70.2686202686203</v>
      </c>
      <c r="L31" s="0" t="n">
        <f aca="false">IF(E31=0,0.5*250/4095,E31*250/4095)</f>
        <v>68.9255189255189</v>
      </c>
      <c r="M31" s="0" t="n">
        <f aca="false">F31*250/4095</f>
        <v>67.5213675213675</v>
      </c>
      <c r="N31" s="0" t="n">
        <f aca="false">J31/$M$1</f>
        <v>0.713064713064713</v>
      </c>
      <c r="O31" s="0" t="n">
        <f aca="false">K31/$M$1</f>
        <v>0.702686202686203</v>
      </c>
      <c r="P31" s="0" t="n">
        <f aca="false">L31/$M$1</f>
        <v>0.689255189255189</v>
      </c>
      <c r="Q31" s="0" t="n">
        <f aca="false">M31/$M$1</f>
        <v>0.675213675213675</v>
      </c>
      <c r="R31" s="0" t="n">
        <f aca="false">ABS(N31-O31)</f>
        <v>0.0103785103785105</v>
      </c>
      <c r="S31" s="0" t="n">
        <f aca="false">ABS(P31-Q31)</f>
        <v>0.014041514041514</v>
      </c>
      <c r="U31" s="0" t="n">
        <f aca="false">ABS((K31*M31-($J$1-J31)*($J$1-L31))/(S31*K31-R31*($J$1-L31)))</f>
        <v>3520.77362986505</v>
      </c>
      <c r="V31" s="0" t="n">
        <f aca="false">IF(R31=($J$1-J31)/U31,$J$1/S31-$M$1,IF(K31=0,$J$1/S31-$M$1,K31/ABS(R31-($J$1-J31)/U31)))</f>
        <v>11695.6569920853</v>
      </c>
      <c r="W31" s="0" t="n">
        <f aca="false">IF(K31=0,ABS(($J$1-J31)/N31-($J$1-J31)/U31),ABS((($J$1-J31)-K31)/(K31/V31+O31)))</f>
        <v>17.7440281559407</v>
      </c>
    </row>
    <row r="32" customFormat="false" ht="12.75" hidden="false" customHeight="false" outlineLevel="0" collapsed="false">
      <c r="A32" s="145" t="n">
        <v>38930.5212847222</v>
      </c>
      <c r="B32" s="0" t="n">
        <v>967</v>
      </c>
      <c r="C32" s="0" t="n">
        <v>947</v>
      </c>
      <c r="D32" s="145" t="n">
        <v>38930.5213078704</v>
      </c>
      <c r="E32" s="0" t="n">
        <v>1056</v>
      </c>
      <c r="F32" s="0" t="n">
        <v>1076</v>
      </c>
      <c r="H32" s="139" t="n">
        <f aca="false">I32-'Shorting Summary'!$A$4</f>
        <v>1447.00000033062</v>
      </c>
      <c r="I32" s="139" t="n">
        <f aca="false">86400*(AVERAGE(A32,D32)-'Raw IRMS Data'!$A$2)</f>
        <v>1580.00000033062</v>
      </c>
      <c r="J32" s="0" t="n">
        <f aca="false">IF(B32=0,0.5*250/4095,B32*250/4095)</f>
        <v>59.035409035409</v>
      </c>
      <c r="K32" s="0" t="n">
        <f aca="false">C32*250/4095</f>
        <v>57.8144078144078</v>
      </c>
      <c r="L32" s="0" t="n">
        <f aca="false">IF(E32=0,0.5*250/4095,E32*250/4095)</f>
        <v>64.4688644688645</v>
      </c>
      <c r="M32" s="0" t="n">
        <f aca="false">F32*250/4095</f>
        <v>65.6898656898657</v>
      </c>
      <c r="N32" s="0" t="n">
        <f aca="false">J32/$M$1</f>
        <v>0.59035409035409</v>
      </c>
      <c r="O32" s="0" t="n">
        <f aca="false">K32/$M$1</f>
        <v>0.578144078144078</v>
      </c>
      <c r="P32" s="0" t="n">
        <f aca="false">L32/$M$1</f>
        <v>0.644688644688645</v>
      </c>
      <c r="Q32" s="0" t="n">
        <f aca="false">M32/$M$1</f>
        <v>0.656898656898657</v>
      </c>
      <c r="R32" s="0" t="n">
        <f aca="false">ABS(N32-O32)</f>
        <v>0.0122100122100122</v>
      </c>
      <c r="S32" s="0" t="n">
        <f aca="false">ABS(P32-Q32)</f>
        <v>0.0122100122100122</v>
      </c>
      <c r="U32" s="0" t="n">
        <f aca="false">ABS((K32*M32-($J$1-J32)*($J$1-L32))/(S32*K32-R32*($J$1-L32)))</f>
        <v>8743.59481912384</v>
      </c>
      <c r="V32" s="0" t="n">
        <f aca="false">IF(R32=($J$1-J32)/U32,$J$1/S32-$M$1,IF(K32=0,$J$1/S32-$M$1,K32/ABS(R32-($J$1-J32)/U32)))</f>
        <v>13738.5075978292</v>
      </c>
      <c r="W32" s="0" t="n">
        <f aca="false">IF(K32=0,ABS(($J$1-J32)/N32-($J$1-J32)/U32),ABS((($J$1-J32)-K32)/(K32/V32+O32)))</f>
        <v>20.8639745659064</v>
      </c>
    </row>
    <row r="33" customFormat="false" ht="12.75" hidden="false" customHeight="false" outlineLevel="0" collapsed="false">
      <c r="A33" s="145" t="n">
        <v>38930.5219675926</v>
      </c>
      <c r="B33" s="0" t="n">
        <v>1104</v>
      </c>
      <c r="C33" s="0" t="n">
        <v>1073</v>
      </c>
      <c r="D33" s="145" t="n">
        <v>38930.5219791667</v>
      </c>
      <c r="E33" s="0" t="n">
        <v>1141</v>
      </c>
      <c r="F33" s="0" t="n">
        <v>1106</v>
      </c>
      <c r="H33" s="139" t="n">
        <f aca="false">I33-'Shorting Summary'!$A$4</f>
        <v>1505.49999986123</v>
      </c>
      <c r="I33" s="139" t="n">
        <f aca="false">86400*(AVERAGE(A33,D33)-'Raw IRMS Data'!$A$2)</f>
        <v>1638.49999986123</v>
      </c>
      <c r="J33" s="0" t="n">
        <f aca="false">IF(B33=0,0.5*250/4095,B33*250/4095)</f>
        <v>67.3992673992674</v>
      </c>
      <c r="K33" s="0" t="n">
        <f aca="false">C33*250/4095</f>
        <v>65.5067155067155</v>
      </c>
      <c r="L33" s="0" t="n">
        <f aca="false">IF(E33=0,0.5*250/4095,E33*250/4095)</f>
        <v>69.6581196581197</v>
      </c>
      <c r="M33" s="0" t="n">
        <f aca="false">F33*250/4095</f>
        <v>67.5213675213675</v>
      </c>
      <c r="N33" s="0" t="n">
        <f aca="false">J33/$M$1</f>
        <v>0.673992673992674</v>
      </c>
      <c r="O33" s="0" t="n">
        <f aca="false">K33/$M$1</f>
        <v>0.655067155067155</v>
      </c>
      <c r="P33" s="0" t="n">
        <f aca="false">L33/$M$1</f>
        <v>0.696581196581197</v>
      </c>
      <c r="Q33" s="0" t="n">
        <f aca="false">M33/$M$1</f>
        <v>0.675213675213675</v>
      </c>
      <c r="R33" s="0" t="n">
        <f aca="false">ABS(N33-O33)</f>
        <v>0.018925518925519</v>
      </c>
      <c r="S33" s="0" t="n">
        <f aca="false">ABS(P33-Q33)</f>
        <v>0.0213675213675213</v>
      </c>
      <c r="U33" s="0" t="n">
        <f aca="false">ABS((K33*M33-($J$1-J33)*($J$1-L33))/(S33*K33-R33*($J$1-L33)))</f>
        <v>2774.72157987068</v>
      </c>
      <c r="V33" s="0" t="n">
        <f aca="false">IF(R33=($J$1-J33)/U33,$J$1/S33-$M$1,IF(K33=0,$J$1/S33-$M$1,K33/ABS(R33-($J$1-J33)/U33)))</f>
        <v>20001.0080217579</v>
      </c>
      <c r="W33" s="0" t="n">
        <f aca="false">IF(K33=0,ABS(($J$1-J33)/N33-($J$1-J33)/U33),ABS((($J$1-J33)-K33)/(K33/V33+O33)))</f>
        <v>5.93305754937225</v>
      </c>
    </row>
    <row r="34" customFormat="false" ht="12.75" hidden="false" customHeight="false" outlineLevel="0" collapsed="false">
      <c r="A34" s="145" t="n">
        <v>38930.522650463</v>
      </c>
      <c r="B34" s="0" t="n">
        <v>958</v>
      </c>
      <c r="C34" s="0" t="n">
        <v>917</v>
      </c>
      <c r="D34" s="145" t="n">
        <v>38930.522662037</v>
      </c>
      <c r="E34" s="0" t="n">
        <v>1011</v>
      </c>
      <c r="F34" s="0" t="n">
        <v>1038</v>
      </c>
      <c r="H34" s="139" t="n">
        <f aca="false">I34-'Shorting Summary'!$A$4</f>
        <v>1564.50000045169</v>
      </c>
      <c r="I34" s="139" t="n">
        <f aca="false">86400*(AVERAGE(A34,D34)-'Raw IRMS Data'!$A$2)</f>
        <v>1697.50000045169</v>
      </c>
      <c r="J34" s="0" t="n">
        <f aca="false">IF(B34=0,0.5*250/4095,B34*250/4095)</f>
        <v>58.4859584859585</v>
      </c>
      <c r="K34" s="0" t="n">
        <f aca="false">C34*250/4095</f>
        <v>55.982905982906</v>
      </c>
      <c r="L34" s="0" t="n">
        <f aca="false">IF(E34=0,0.5*250/4095,E34*250/4095)</f>
        <v>61.7216117216117</v>
      </c>
      <c r="M34" s="0" t="n">
        <f aca="false">F34*250/4095</f>
        <v>63.3699633699634</v>
      </c>
      <c r="N34" s="0" t="n">
        <f aca="false">J34/$M$1</f>
        <v>0.584859584859585</v>
      </c>
      <c r="O34" s="0" t="n">
        <f aca="false">K34/$M$1</f>
        <v>0.55982905982906</v>
      </c>
      <c r="P34" s="0" t="n">
        <f aca="false">L34/$M$1</f>
        <v>0.617216117216117</v>
      </c>
      <c r="Q34" s="0" t="n">
        <f aca="false">M34/$M$1</f>
        <v>0.633699633699634</v>
      </c>
      <c r="R34" s="0" t="n">
        <f aca="false">ABS(N34-O34)</f>
        <v>0.0250305250305251</v>
      </c>
      <c r="S34" s="0" t="n">
        <f aca="false">ABS(P34-Q34)</f>
        <v>0.0164835164835164</v>
      </c>
      <c r="U34" s="0" t="n">
        <f aca="false">ABS((K34*M34-($J$1-J34)*($J$1-L34))/(S34*K34-R34*($J$1-L34)))</f>
        <v>1571.73898124836</v>
      </c>
      <c r="V34" s="0" t="n">
        <f aca="false">IF(R34=($J$1-J34)/U34,$J$1/S34-$M$1,IF(K34=0,$J$1/S34-$M$1,K34/ABS(R34-($J$1-J34)/U34)))</f>
        <v>2822.6886742182</v>
      </c>
      <c r="W34" s="0" t="n">
        <f aca="false">IF(K34=0,ABS(($J$1-J34)/N34-($J$1-J34)/U34),ABS((($J$1-J34)-K34)/(K34/V34+O34)))</f>
        <v>25.0682801353588</v>
      </c>
    </row>
    <row r="35" customFormat="false" ht="12.75" hidden="false" customHeight="false" outlineLevel="0" collapsed="false">
      <c r="A35" s="145" t="n">
        <v>38930.5233217593</v>
      </c>
      <c r="B35" s="0" t="n">
        <v>1020</v>
      </c>
      <c r="C35" s="0" t="n">
        <v>980</v>
      </c>
      <c r="D35" s="145" t="n">
        <v>38930.5233449074</v>
      </c>
      <c r="E35" s="0" t="n">
        <v>1027</v>
      </c>
      <c r="F35" s="0" t="n">
        <v>951</v>
      </c>
      <c r="H35" s="139" t="n">
        <f aca="false">I35-'Shorting Summary'!$A$4</f>
        <v>1622.9999999823</v>
      </c>
      <c r="I35" s="139" t="n">
        <f aca="false">86400*(AVERAGE(A35,D35)-'Raw IRMS Data'!$A$2)</f>
        <v>1755.9999999823</v>
      </c>
      <c r="J35" s="0" t="n">
        <f aca="false">IF(B35=0,0.5*250/4095,B35*250/4095)</f>
        <v>62.2710622710623</v>
      </c>
      <c r="K35" s="0" t="n">
        <f aca="false">C35*250/4095</f>
        <v>59.8290598290598</v>
      </c>
      <c r="L35" s="0" t="n">
        <f aca="false">IF(E35=0,0.5*250/4095,E35*250/4095)</f>
        <v>62.6984126984127</v>
      </c>
      <c r="M35" s="0" t="n">
        <f aca="false">F35*250/4095</f>
        <v>58.0586080586081</v>
      </c>
      <c r="N35" s="0" t="n">
        <f aca="false">J35/$M$1</f>
        <v>0.622710622710623</v>
      </c>
      <c r="O35" s="0" t="n">
        <f aca="false">K35/$M$1</f>
        <v>0.598290598290598</v>
      </c>
      <c r="P35" s="0" t="n">
        <f aca="false">L35/$M$1</f>
        <v>0.626984126984127</v>
      </c>
      <c r="Q35" s="0" t="n">
        <f aca="false">M35/$M$1</f>
        <v>0.580586080586081</v>
      </c>
      <c r="R35" s="0" t="n">
        <f aca="false">ABS(N35-O35)</f>
        <v>0.0244200244200244</v>
      </c>
      <c r="S35" s="0" t="n">
        <f aca="false">ABS(P35-Q35)</f>
        <v>0.0463980463980463</v>
      </c>
      <c r="U35" s="0" t="n">
        <f aca="false">ABS((K35*M35-($J$1-J35)*($J$1-L35))/(S35*K35-R35*($J$1-L35)))</f>
        <v>821.740187891444</v>
      </c>
      <c r="V35" s="0" t="n">
        <f aca="false">IF(R35=($J$1-J35)/U35,$J$1/S35-$M$1,IF(K35=0,$J$1/S35-$M$1,K35/ABS(R35-($J$1-J35)/U35)))</f>
        <v>1053.61792030596</v>
      </c>
      <c r="W35" s="0" t="n">
        <f aca="false">IF(K35=0,ABS(($J$1-J35)/N35-($J$1-J35)/U35),ABS((($J$1-J35)-K35)/(K35/V35+O35)))</f>
        <v>10.5329587206437</v>
      </c>
    </row>
    <row r="36" customFormat="false" ht="12.75" hidden="false" customHeight="false" outlineLevel="0" collapsed="false">
      <c r="A36" s="145" t="n">
        <v>38930.5240046296</v>
      </c>
      <c r="B36" s="0" t="n">
        <v>1054</v>
      </c>
      <c r="C36" s="0" t="n">
        <v>968</v>
      </c>
      <c r="D36" s="145" t="n">
        <v>38930.5240277778</v>
      </c>
      <c r="E36" s="0" t="n">
        <v>1147</v>
      </c>
      <c r="F36" s="0" t="n">
        <v>1096</v>
      </c>
      <c r="H36" s="139" t="n">
        <f aca="false">I36-'Shorting Summary'!$A$4</f>
        <v>1682.00000057276</v>
      </c>
      <c r="I36" s="139" t="n">
        <f aca="false">86400*(AVERAGE(A36,D36)-'Raw IRMS Data'!$A$2)</f>
        <v>1815.00000057276</v>
      </c>
      <c r="J36" s="0" t="n">
        <f aca="false">IF(B36=0,0.5*250/4095,B36*250/4095)</f>
        <v>64.3467643467644</v>
      </c>
      <c r="K36" s="0" t="n">
        <f aca="false">C36*250/4095</f>
        <v>59.0964590964591</v>
      </c>
      <c r="L36" s="0" t="n">
        <f aca="false">IF(E36=0,0.5*250/4095,E36*250/4095)</f>
        <v>70.02442002442</v>
      </c>
      <c r="M36" s="0" t="n">
        <f aca="false">F36*250/4095</f>
        <v>66.9108669108669</v>
      </c>
      <c r="N36" s="0" t="n">
        <f aca="false">J36/$M$1</f>
        <v>0.643467643467643</v>
      </c>
      <c r="O36" s="0" t="n">
        <f aca="false">K36/$M$1</f>
        <v>0.590964590964591</v>
      </c>
      <c r="P36" s="0" t="n">
        <f aca="false">L36/$M$1</f>
        <v>0.7002442002442</v>
      </c>
      <c r="Q36" s="0" t="n">
        <f aca="false">M36/$M$1</f>
        <v>0.669108669108669</v>
      </c>
      <c r="R36" s="0" t="n">
        <f aca="false">ABS(N36-O36)</f>
        <v>0.0525030525030524</v>
      </c>
      <c r="S36" s="0" t="n">
        <f aca="false">ABS(P36-Q36)</f>
        <v>0.031135531135531</v>
      </c>
      <c r="U36" s="0" t="n">
        <f aca="false">ABS((K36*M36-($J$1-J36)*($J$1-L36))/(S36*K36-R36*($J$1-L36)))</f>
        <v>112.411196533225</v>
      </c>
      <c r="V36" s="0" t="n">
        <f aca="false">IF(R36=($J$1-J36)/U36,$J$1/S36-$M$1,IF(K36=0,$J$1/S36-$M$1,K36/ABS(R36-($J$1-J36)/U36)))</f>
        <v>113.071594100979</v>
      </c>
      <c r="W36" s="0" t="n">
        <f aca="false">IF(K36=0,ABS(($J$1-J36)/N36-($J$1-J36)/U36),ABS((($J$1-J36)-K36)/(K36/V36+O36)))</f>
        <v>4.98987232732599</v>
      </c>
    </row>
    <row r="37" customFormat="false" ht="12.75" hidden="false" customHeight="false" outlineLevel="0" collapsed="false">
      <c r="A37" s="145" t="n">
        <v>38930.5246875</v>
      </c>
      <c r="B37" s="0" t="n">
        <v>1194</v>
      </c>
      <c r="C37" s="0" t="n">
        <v>1174</v>
      </c>
      <c r="D37" s="145" t="n">
        <v>38930.5246990741</v>
      </c>
      <c r="E37" s="0" t="n">
        <v>943</v>
      </c>
      <c r="F37" s="0" t="n">
        <v>833</v>
      </c>
      <c r="H37" s="139" t="n">
        <f aca="false">I37-'Shorting Summary'!$A$4</f>
        <v>1740.50000010338</v>
      </c>
      <c r="I37" s="139" t="n">
        <f aca="false">86400*(AVERAGE(A37,D37)-'Raw IRMS Data'!$A$2)</f>
        <v>1873.50000010338</v>
      </c>
      <c r="J37" s="0" t="n">
        <f aca="false">IF(B37=0,0.5*250/4095,B37*250/4095)</f>
        <v>72.8937728937729</v>
      </c>
      <c r="K37" s="0" t="n">
        <f aca="false">C37*250/4095</f>
        <v>71.6727716727717</v>
      </c>
      <c r="L37" s="0" t="n">
        <f aca="false">IF(E37=0,0.5*250/4095,E37*250/4095)</f>
        <v>57.5702075702076</v>
      </c>
      <c r="M37" s="0" t="n">
        <f aca="false">F37*250/4095</f>
        <v>50.8547008547009</v>
      </c>
      <c r="N37" s="0" t="n">
        <f aca="false">J37/$M$1</f>
        <v>0.728937728937729</v>
      </c>
      <c r="O37" s="0" t="n">
        <f aca="false">K37/$M$1</f>
        <v>0.716727716727717</v>
      </c>
      <c r="P37" s="0" t="n">
        <f aca="false">L37/$M$1</f>
        <v>0.575702075702076</v>
      </c>
      <c r="Q37" s="0" t="n">
        <f aca="false">M37/$M$1</f>
        <v>0.508547008547009</v>
      </c>
      <c r="R37" s="0" t="n">
        <f aca="false">ABS(N37-O37)</f>
        <v>0.0122100122100122</v>
      </c>
      <c r="S37" s="0" t="n">
        <f aca="false">ABS(P37-Q37)</f>
        <v>0.0671550671550673</v>
      </c>
      <c r="U37" s="0" t="n">
        <f aca="false">ABS((K37*M37-($J$1-J37)*($J$1-L37))/(S37*K37-R37*($J$1-L37)))</f>
        <v>92.0466697434072</v>
      </c>
      <c r="V37" s="0" t="n">
        <f aca="false">IF(R37=($J$1-J37)/U37,$J$1/S37-$M$1,IF(K37=0,$J$1/S37-$M$1,K37/ABS(R37-($J$1-J37)/U37)))</f>
        <v>119.988352739098</v>
      </c>
      <c r="W37" s="0" t="n">
        <f aca="false">IF(K37=0,ABS(($J$1-J37)/N37-($J$1-J37)/U37),ABS((($J$1-J37)-K37)/(K37/V37+O37)))</f>
        <v>11.8461553395502</v>
      </c>
    </row>
    <row r="38" customFormat="false" ht="12.75" hidden="false" customHeight="false" outlineLevel="0" collapsed="false">
      <c r="A38" s="145" t="n">
        <v>38930.5253703704</v>
      </c>
      <c r="B38" s="0" t="n">
        <v>1018</v>
      </c>
      <c r="C38" s="0" t="n">
        <v>1018</v>
      </c>
      <c r="D38" s="145" t="n">
        <v>38930.5253819445</v>
      </c>
      <c r="E38" s="0" t="n">
        <v>977</v>
      </c>
      <c r="F38" s="0" t="n">
        <v>966</v>
      </c>
      <c r="H38" s="139" t="n">
        <f aca="false">I38-'Shorting Summary'!$A$4</f>
        <v>1799.50000069384</v>
      </c>
      <c r="I38" s="139" t="n">
        <f aca="false">86400*(AVERAGE(A38,D38)-'Raw IRMS Data'!$A$2)</f>
        <v>1932.50000069384</v>
      </c>
      <c r="J38" s="0" t="n">
        <f aca="false">IF(B38=0,0.5*250/4095,B38*250/4095)</f>
        <v>62.1489621489622</v>
      </c>
      <c r="K38" s="0" t="n">
        <f aca="false">C38*250/4095</f>
        <v>62.1489621489622</v>
      </c>
      <c r="L38" s="0" t="n">
        <f aca="false">IF(E38=0,0.5*250/4095,E38*250/4095)</f>
        <v>59.6459096459097</v>
      </c>
      <c r="M38" s="0" t="n">
        <f aca="false">F38*250/4095</f>
        <v>58.974358974359</v>
      </c>
      <c r="N38" s="0" t="n">
        <f aca="false">J38/$M$1</f>
        <v>0.621489621489622</v>
      </c>
      <c r="O38" s="0" t="n">
        <f aca="false">K38/$M$1</f>
        <v>0.621489621489622</v>
      </c>
      <c r="P38" s="0" t="n">
        <f aca="false">L38/$M$1</f>
        <v>0.596459096459096</v>
      </c>
      <c r="Q38" s="0" t="n">
        <f aca="false">M38/$M$1</f>
        <v>0.58974358974359</v>
      </c>
      <c r="R38" s="0" t="n">
        <f aca="false">ABS(N38-O38)</f>
        <v>0</v>
      </c>
      <c r="S38" s="0" t="n">
        <f aca="false">ABS(P38-Q38)</f>
        <v>0.00671550671550669</v>
      </c>
      <c r="U38" s="0" t="n">
        <f aca="false">ABS((K38*M38-($J$1-J38)*($J$1-L38))/(S38*K38-R38*($J$1-L38)))</f>
        <v>2326.99250223255</v>
      </c>
      <c r="V38" s="0" t="n">
        <f aca="false">IF(R38=($J$1-J38)/U38,$J$1/S38-$M$1,IF(K38=0,$J$1/S38-$M$1,K38/ABS(R38-($J$1-J38)/U38)))</f>
        <v>2163.3197268294</v>
      </c>
      <c r="W38" s="0" t="n">
        <f aca="false">IF(K38=0,ABS(($J$1-J38)/N38-($J$1-J38)/U38),ABS((($J$1-J38)-K38)/(K38/V38+O38)))</f>
        <v>7.23153575975</v>
      </c>
    </row>
    <row r="39" customFormat="false" ht="12.75" hidden="false" customHeight="false" outlineLevel="0" collapsed="false">
      <c r="A39" s="145" t="n">
        <v>38930.5260532407</v>
      </c>
      <c r="B39" s="0" t="n">
        <v>1009</v>
      </c>
      <c r="C39" s="0" t="n">
        <v>1001</v>
      </c>
      <c r="D39" s="145" t="n">
        <v>38930.5260648148</v>
      </c>
      <c r="E39" s="0" t="n">
        <v>940</v>
      </c>
      <c r="F39" s="0" t="n">
        <v>820</v>
      </c>
      <c r="H39" s="139" t="n">
        <f aca="false">I39-'Shorting Summary'!$A$4</f>
        <v>1858.50000002701</v>
      </c>
      <c r="I39" s="139" t="n">
        <f aca="false">86400*(AVERAGE(A39,D39)-'Raw IRMS Data'!$A$2)</f>
        <v>1991.50000002701</v>
      </c>
      <c r="J39" s="0" t="n">
        <f aca="false">IF(B39=0,0.5*250/4095,B39*250/4095)</f>
        <v>61.5995115995116</v>
      </c>
      <c r="K39" s="0" t="n">
        <f aca="false">C39*250/4095</f>
        <v>61.1111111111111</v>
      </c>
      <c r="L39" s="0" t="n">
        <f aca="false">IF(E39=0,0.5*250/4095,E39*250/4095)</f>
        <v>57.3870573870574</v>
      </c>
      <c r="M39" s="0" t="n">
        <f aca="false">F39*250/4095</f>
        <v>50.0610500610501</v>
      </c>
      <c r="N39" s="0" t="n">
        <f aca="false">J39/$M$1</f>
        <v>0.615995115995116</v>
      </c>
      <c r="O39" s="0" t="n">
        <f aca="false">K39/$M$1</f>
        <v>0.611111111111111</v>
      </c>
      <c r="P39" s="0" t="n">
        <f aca="false">L39/$M$1</f>
        <v>0.573870573870574</v>
      </c>
      <c r="Q39" s="0" t="n">
        <f aca="false">M39/$M$1</f>
        <v>0.500610500610501</v>
      </c>
      <c r="R39" s="0" t="n">
        <f aca="false">ABS(N39-O39)</f>
        <v>0.00488400488400487</v>
      </c>
      <c r="S39" s="0" t="n">
        <f aca="false">ABS(P39-Q39)</f>
        <v>0.0732600732600733</v>
      </c>
      <c r="U39" s="0" t="n">
        <f aca="false">ABS((K39*M39-($J$1-J39)*($J$1-L39))/(S39*K39-R39*($J$1-L39)))</f>
        <v>428.242148522104</v>
      </c>
      <c r="V39" s="0" t="n">
        <f aca="false">IF(R39=($J$1-J39)/U39,$J$1/S39-$M$1,IF(K39=0,$J$1/S39-$M$1,K39/ABS(R39-($J$1-J39)/U39)))</f>
        <v>400.716178370371</v>
      </c>
      <c r="W39" s="0" t="n">
        <f aca="false">IF(K39=0,ABS(($J$1-J39)/N39-($J$1-J39)/U39),ABS((($J$1-J39)-K39)/(K39/V39+O39)))</f>
        <v>8.23631069596779</v>
      </c>
    </row>
    <row r="40" customFormat="false" ht="12.75" hidden="false" customHeight="false" outlineLevel="0" collapsed="false">
      <c r="A40" s="145" t="n">
        <v>38930.526724537</v>
      </c>
      <c r="B40" s="0" t="n">
        <v>1127</v>
      </c>
      <c r="C40" s="0" t="n">
        <v>1065</v>
      </c>
      <c r="D40" s="145" t="n">
        <v>38930.5267476852</v>
      </c>
      <c r="E40" s="0" t="n">
        <v>1021</v>
      </c>
      <c r="F40" s="0" t="n">
        <v>1113</v>
      </c>
      <c r="H40" s="139" t="n">
        <f aca="false">I40-'Shorting Summary'!$A$4</f>
        <v>1917.00000018626</v>
      </c>
      <c r="I40" s="139" t="n">
        <f aca="false">86400*(AVERAGE(A40,D40)-'Raw IRMS Data'!$A$2)</f>
        <v>2050.00000018626</v>
      </c>
      <c r="J40" s="0" t="n">
        <f aca="false">IF(B40=0,0.5*250/4095,B40*250/4095)</f>
        <v>68.8034188034188</v>
      </c>
      <c r="K40" s="0" t="n">
        <f aca="false">C40*250/4095</f>
        <v>65.018315018315</v>
      </c>
      <c r="L40" s="0" t="n">
        <f aca="false">IF(E40=0,0.5*250/4095,E40*250/4095)</f>
        <v>62.3321123321123</v>
      </c>
      <c r="M40" s="0" t="n">
        <f aca="false">F40*250/4095</f>
        <v>67.9487179487179</v>
      </c>
      <c r="N40" s="0" t="n">
        <f aca="false">J40/$M$1</f>
        <v>0.688034188034188</v>
      </c>
      <c r="O40" s="0" t="n">
        <f aca="false">K40/$M$1</f>
        <v>0.65018315018315</v>
      </c>
      <c r="P40" s="0" t="n">
        <f aca="false">L40/$M$1</f>
        <v>0.623321123321123</v>
      </c>
      <c r="Q40" s="0" t="n">
        <f aca="false">M40/$M$1</f>
        <v>0.679487179487179</v>
      </c>
      <c r="R40" s="0" t="n">
        <f aca="false">ABS(N40-O40)</f>
        <v>0.0378510378510378</v>
      </c>
      <c r="S40" s="0" t="n">
        <f aca="false">ABS(P40-Q40)</f>
        <v>0.0561660561660561</v>
      </c>
      <c r="U40" s="0" t="n">
        <f aca="false">ABS((K40*M40-($J$1-J40)*($J$1-L40))/(S40*K40-R40*($J$1-L40)))</f>
        <v>358.686376374248</v>
      </c>
      <c r="V40" s="0" t="n">
        <f aca="false">IF(R40=($J$1-J40)/U40,$J$1/S40-$M$1,IF(K40=0,$J$1/S40-$M$1,K40/ABS(R40-($J$1-J40)/U40)))</f>
        <v>500.240648539885</v>
      </c>
      <c r="W40" s="0" t="n">
        <f aca="false">IF(K40=0,ABS(($J$1-J40)/N40-($J$1-J40)/U40),ABS((($J$1-J40)-K40)/(K40/V40+O40)))</f>
        <v>6.18046423582744</v>
      </c>
    </row>
    <row r="41" customFormat="false" ht="12.75" hidden="false" customHeight="false" outlineLevel="0" collapsed="false">
      <c r="A41" s="145" t="n">
        <v>38930.5274074074</v>
      </c>
      <c r="B41" s="0" t="n">
        <v>1195</v>
      </c>
      <c r="C41" s="0" t="n">
        <v>1176</v>
      </c>
      <c r="D41" s="145" t="n">
        <v>38930.5274305556</v>
      </c>
      <c r="E41" s="0" t="n">
        <v>1174</v>
      </c>
      <c r="F41" s="0" t="n">
        <v>1187</v>
      </c>
      <c r="H41" s="139" t="n">
        <f aca="false">I41-'Shorting Summary'!$A$4</f>
        <v>1976.00000014808</v>
      </c>
      <c r="I41" s="139" t="n">
        <f aca="false">86400*(AVERAGE(A41,D41)-'Raw IRMS Data'!$A$2)</f>
        <v>2109.00000014808</v>
      </c>
      <c r="J41" s="0" t="n">
        <f aca="false">IF(B41=0,0.5*250/4095,B41*250/4095)</f>
        <v>72.954822954823</v>
      </c>
      <c r="K41" s="0" t="n">
        <f aca="false">C41*250/4095</f>
        <v>71.7948717948718</v>
      </c>
      <c r="L41" s="0" t="n">
        <f aca="false">IF(E41=0,0.5*250/4095,E41*250/4095)</f>
        <v>71.6727716727717</v>
      </c>
      <c r="M41" s="0" t="n">
        <f aca="false">F41*250/4095</f>
        <v>72.4664224664225</v>
      </c>
      <c r="N41" s="0" t="n">
        <f aca="false">J41/$M$1</f>
        <v>0.72954822954823</v>
      </c>
      <c r="O41" s="0" t="n">
        <f aca="false">K41/$M$1</f>
        <v>0.717948717948718</v>
      </c>
      <c r="P41" s="0" t="n">
        <f aca="false">L41/$M$1</f>
        <v>0.716727716727717</v>
      </c>
      <c r="Q41" s="0" t="n">
        <f aca="false">M41/$M$1</f>
        <v>0.724664224664225</v>
      </c>
      <c r="R41" s="0" t="n">
        <f aca="false">ABS(N41-O41)</f>
        <v>0.0115995115995117</v>
      </c>
      <c r="S41" s="0" t="n">
        <f aca="false">ABS(P41-Q41)</f>
        <v>0.00793650793650802</v>
      </c>
      <c r="U41" s="0" t="n">
        <f aca="false">ABS((K41*M41-($J$1-J41)*($J$1-L41))/(S41*K41-R41*($J$1-L41)))</f>
        <v>20908.4765918121</v>
      </c>
      <c r="V41" s="0" t="n">
        <f aca="false">IF(R41=($J$1-J41)/U41,$J$1/S41-$M$1,IF(K41=0,$J$1/S41-$M$1,K41/ABS(R41-($J$1-J41)/U41)))</f>
        <v>8049.64464133993</v>
      </c>
      <c r="W41" s="0" t="n">
        <f aca="false">IF(K41=0,ABS(($J$1-J41)/N41-($J$1-J41)/U41),ABS((($J$1-J41)-K41)/(K41/V41+O41)))</f>
        <v>21.6678965308114</v>
      </c>
    </row>
    <row r="42" customFormat="false" ht="12.75" hidden="false" customHeight="false" outlineLevel="0" collapsed="false">
      <c r="A42" s="145" t="n">
        <v>38930.5280902778</v>
      </c>
      <c r="B42" s="0" t="n">
        <v>1123</v>
      </c>
      <c r="C42" s="0" t="n">
        <v>1062</v>
      </c>
      <c r="D42" s="145" t="n">
        <v>38930.5281134259</v>
      </c>
      <c r="E42" s="0" t="n">
        <v>1089</v>
      </c>
      <c r="F42" s="0" t="n">
        <v>1124</v>
      </c>
      <c r="H42" s="139" t="n">
        <f aca="false">I42-'Shorting Summary'!$A$4</f>
        <v>2035.00000073854</v>
      </c>
      <c r="I42" s="139" t="n">
        <f aca="false">86400*(AVERAGE(A42,D42)-'Raw IRMS Data'!$A$2)</f>
        <v>2168.00000073854</v>
      </c>
      <c r="J42" s="0" t="n">
        <f aca="false">IF(B42=0,0.5*250/4095,B42*250/4095)</f>
        <v>68.5592185592186</v>
      </c>
      <c r="K42" s="0" t="n">
        <f aca="false">C42*250/4095</f>
        <v>64.8351648351648</v>
      </c>
      <c r="L42" s="0" t="n">
        <f aca="false">IF(E42=0,0.5*250/4095,E42*250/4095)</f>
        <v>66.4835164835165</v>
      </c>
      <c r="M42" s="0" t="n">
        <f aca="false">F42*250/4095</f>
        <v>68.6202686202686</v>
      </c>
      <c r="N42" s="0" t="n">
        <f aca="false">J42/$M$1</f>
        <v>0.685592185592186</v>
      </c>
      <c r="O42" s="0" t="n">
        <f aca="false">K42/$M$1</f>
        <v>0.648351648351648</v>
      </c>
      <c r="P42" s="0" t="n">
        <f aca="false">L42/$M$1</f>
        <v>0.664835164835165</v>
      </c>
      <c r="Q42" s="0" t="n">
        <f aca="false">M42/$M$1</f>
        <v>0.686202686202686</v>
      </c>
      <c r="R42" s="0" t="n">
        <f aca="false">ABS(N42-O42)</f>
        <v>0.0372405372405373</v>
      </c>
      <c r="S42" s="0" t="n">
        <f aca="false">ABS(P42-Q42)</f>
        <v>0.0213675213675214</v>
      </c>
      <c r="U42" s="0" t="n">
        <f aca="false">ABS((K42*M42-($J$1-J42)*($J$1-L42))/(S42*K42-R42*($J$1-L42)))</f>
        <v>711.153014680241</v>
      </c>
      <c r="V42" s="0" t="n">
        <f aca="false">IF(R42=($J$1-J42)/U42,$J$1/S42-$M$1,IF(K42=0,$J$1/S42-$M$1,K42/ABS(R42-($J$1-J42)/U42)))</f>
        <v>1357.82430567869</v>
      </c>
      <c r="W42" s="0" t="n">
        <f aca="false">IF(K42=0,ABS(($J$1-J42)/N42-($J$1-J42)/U42),ABS((($J$1-J42)-K42)/(K42/V42+O42)))</f>
        <v>6.31285359237518</v>
      </c>
    </row>
    <row r="43" customFormat="false" ht="12.75" hidden="false" customHeight="false" outlineLevel="0" collapsed="false">
      <c r="A43" s="145" t="n">
        <v>38930.5287731482</v>
      </c>
      <c r="B43" s="0" t="n">
        <v>1139</v>
      </c>
      <c r="C43" s="0" t="n">
        <v>834</v>
      </c>
      <c r="D43" s="145" t="n">
        <v>38930.5287847222</v>
      </c>
      <c r="E43" s="0" t="n">
        <v>1183</v>
      </c>
      <c r="F43" s="0" t="n">
        <v>1186</v>
      </c>
      <c r="H43" s="139" t="n">
        <f aca="false">I43-'Shorting Summary'!$A$4</f>
        <v>2093.50000026915</v>
      </c>
      <c r="I43" s="139" t="n">
        <f aca="false">86400*(AVERAGE(A43,D43)-'Raw IRMS Data'!$A$2)</f>
        <v>2226.50000026915</v>
      </c>
      <c r="J43" s="0" t="n">
        <f aca="false">IF(B43=0,0.5*250/4095,B43*250/4095)</f>
        <v>69.5360195360195</v>
      </c>
      <c r="K43" s="0" t="n">
        <f aca="false">C43*250/4095</f>
        <v>50.9157509157509</v>
      </c>
      <c r="L43" s="0" t="n">
        <f aca="false">IF(E43=0,0.5*250/4095,E43*250/4095)</f>
        <v>72.2222222222222</v>
      </c>
      <c r="M43" s="0" t="n">
        <f aca="false">F43*250/4095</f>
        <v>72.4053724053724</v>
      </c>
      <c r="N43" s="0" t="n">
        <f aca="false">J43/$M$1</f>
        <v>0.695360195360195</v>
      </c>
      <c r="O43" s="0" t="n">
        <f aca="false">K43/$M$1</f>
        <v>0.509157509157509</v>
      </c>
      <c r="P43" s="0" t="n">
        <f aca="false">L43/$M$1</f>
        <v>0.722222222222222</v>
      </c>
      <c r="Q43" s="0" t="n">
        <f aca="false">M43/$M$1</f>
        <v>0.724053724053724</v>
      </c>
      <c r="R43" s="0" t="n">
        <f aca="false">ABS(N43-O43)</f>
        <v>0.186202686202686</v>
      </c>
      <c r="S43" s="0" t="n">
        <f aca="false">ABS(P43-Q43)</f>
        <v>0.00183150183150171</v>
      </c>
      <c r="U43" s="0" t="n">
        <f aca="false">ABS((K43*M43-($J$1-J43)*($J$1-L43))/(S43*K43-R43*($J$1-L43)))</f>
        <v>29.6157586177829</v>
      </c>
      <c r="V43" s="0" t="n">
        <f aca="false">IF(R43=($J$1-J43)/U43,$J$1/S43-$M$1,IF(K43=0,$J$1/S43-$M$1,K43/ABS(R43-($J$1-J43)/U43)))</f>
        <v>27.9503995396879</v>
      </c>
      <c r="W43" s="0" t="n">
        <f aca="false">IF(K43=0,ABS(($J$1-J43)/N43-($J$1-J43)/U43),ABS((($J$1-J43)-K43)/(K43/V43+O43)))</f>
        <v>3.66750231499577</v>
      </c>
    </row>
    <row r="44" customFormat="false" ht="12.75" hidden="false" customHeight="false" outlineLevel="0" collapsed="false">
      <c r="A44" s="145" t="n">
        <v>38930.5294560185</v>
      </c>
      <c r="B44" s="0" t="n">
        <v>1134</v>
      </c>
      <c r="C44" s="0" t="n">
        <v>1179</v>
      </c>
      <c r="D44" s="145" t="n">
        <v>38930.5294675926</v>
      </c>
      <c r="E44" s="0" t="n">
        <v>1176</v>
      </c>
      <c r="F44" s="0" t="n">
        <v>1142</v>
      </c>
      <c r="H44" s="139" t="n">
        <f aca="false">I44-'Shorting Summary'!$A$4</f>
        <v>2152.50000023097</v>
      </c>
      <c r="I44" s="139" t="n">
        <f aca="false">86400*(AVERAGE(A44,D44)-'Raw IRMS Data'!$A$2)</f>
        <v>2285.50000023097</v>
      </c>
      <c r="J44" s="0" t="n">
        <f aca="false">IF(B44=0,0.5*250/4095,B44*250/4095)</f>
        <v>69.2307692307692</v>
      </c>
      <c r="K44" s="0" t="n">
        <f aca="false">C44*250/4095</f>
        <v>71.978021978022</v>
      </c>
      <c r="L44" s="0" t="n">
        <f aca="false">IF(E44=0,0.5*250/4095,E44*250/4095)</f>
        <v>71.7948717948718</v>
      </c>
      <c r="M44" s="0" t="n">
        <f aca="false">F44*250/4095</f>
        <v>69.7191697191697</v>
      </c>
      <c r="N44" s="0" t="n">
        <f aca="false">J44/$M$1</f>
        <v>0.692307692307692</v>
      </c>
      <c r="O44" s="0" t="n">
        <f aca="false">K44/$M$1</f>
        <v>0.71978021978022</v>
      </c>
      <c r="P44" s="0" t="n">
        <f aca="false">L44/$M$1</f>
        <v>0.717948717948718</v>
      </c>
      <c r="Q44" s="0" t="n">
        <f aca="false">M44/$M$1</f>
        <v>0.697191697191697</v>
      </c>
      <c r="R44" s="0" t="n">
        <f aca="false">ABS(N44-O44)</f>
        <v>0.0274725274725274</v>
      </c>
      <c r="S44" s="0" t="n">
        <f aca="false">ABS(P44-Q44)</f>
        <v>0.0207570207570208</v>
      </c>
      <c r="U44" s="0" t="n">
        <f aca="false">ABS((K44*M44-($J$1-J44)*($J$1-L44))/(S44*K44-R44*($J$1-L44)))</f>
        <v>20628.7167459996</v>
      </c>
      <c r="V44" s="0" t="n">
        <f aca="false">IF(R44=($J$1-J44)/U44,$J$1/S44-$M$1,IF(K44=0,$J$1/S44-$M$1,K44/ABS(R44-($J$1-J44)/U44)))</f>
        <v>2928.89481047888</v>
      </c>
      <c r="W44" s="0" t="n">
        <f aca="false">IF(K44=0,ABS(($J$1-J44)/N44-($J$1-J44)/U44),ABS((($J$1-J44)-K44)/(K44/V44+O44)))</f>
        <v>16.4018313637058</v>
      </c>
    </row>
    <row r="45" customFormat="false" ht="12.75" hidden="false" customHeight="false" outlineLevel="0" collapsed="false">
      <c r="A45" s="145" t="n">
        <v>38930.5301273148</v>
      </c>
      <c r="B45" s="0" t="n">
        <v>1111</v>
      </c>
      <c r="C45" s="0" t="n">
        <v>1062</v>
      </c>
      <c r="D45" s="145" t="n">
        <v>38930.530150463</v>
      </c>
      <c r="E45" s="0" t="n">
        <v>1136</v>
      </c>
      <c r="F45" s="0" t="n">
        <v>1092</v>
      </c>
      <c r="H45" s="139" t="n">
        <f aca="false">I45-'Shorting Summary'!$A$4</f>
        <v>2211.00000039022</v>
      </c>
      <c r="I45" s="139" t="n">
        <f aca="false">86400*(AVERAGE(A45,D45)-'Raw IRMS Data'!$A$2)</f>
        <v>2344.00000039022</v>
      </c>
      <c r="J45" s="0" t="n">
        <f aca="false">IF(B45=0,0.5*250/4095,B45*250/4095)</f>
        <v>67.8266178266178</v>
      </c>
      <c r="K45" s="0" t="n">
        <f aca="false">C45*250/4095</f>
        <v>64.8351648351648</v>
      </c>
      <c r="L45" s="0" t="n">
        <f aca="false">IF(E45=0,0.5*250/4095,E45*250/4095)</f>
        <v>69.3528693528694</v>
      </c>
      <c r="M45" s="0" t="n">
        <f aca="false">F45*250/4095</f>
        <v>66.6666666666667</v>
      </c>
      <c r="N45" s="0" t="n">
        <f aca="false">J45/$M$1</f>
        <v>0.678266178266178</v>
      </c>
      <c r="O45" s="0" t="n">
        <f aca="false">K45/$M$1</f>
        <v>0.648351648351648</v>
      </c>
      <c r="P45" s="0" t="n">
        <f aca="false">L45/$M$1</f>
        <v>0.693528693528694</v>
      </c>
      <c r="Q45" s="0" t="n">
        <f aca="false">M45/$M$1</f>
        <v>0.666666666666667</v>
      </c>
      <c r="R45" s="0" t="n">
        <f aca="false">ABS(N45-O45)</f>
        <v>0.0299145299145299</v>
      </c>
      <c r="S45" s="0" t="n">
        <f aca="false">ABS(P45-Q45)</f>
        <v>0.0268620268620268</v>
      </c>
      <c r="U45" s="0" t="n">
        <f aca="false">ABS((K45*M45-($J$1-J45)*($J$1-L45))/(S45*K45-R45*($J$1-L45)))</f>
        <v>15769.0727237798</v>
      </c>
      <c r="V45" s="0" t="n">
        <f aca="false">IF(R45=($J$1-J45)/U45,$J$1/S45-$M$1,IF(K45=0,$J$1/S45-$M$1,K45/ABS(R45-($J$1-J45)/U45)))</f>
        <v>2490.28839444705</v>
      </c>
      <c r="W45" s="0" t="n">
        <f aca="false">IF(K45=0,ABS(($J$1-J45)/N45-($J$1-J45)/U45),ABS((($J$1-J45)-K45)/(K45/V45+O45)))</f>
        <v>5.42979545398376</v>
      </c>
    </row>
    <row r="46" customFormat="false" ht="12.75" hidden="false" customHeight="false" outlineLevel="0" collapsed="false">
      <c r="A46" s="145" t="n">
        <v>38930.5308101852</v>
      </c>
      <c r="B46" s="0" t="n">
        <v>1088</v>
      </c>
      <c r="C46" s="0" t="n">
        <v>1026</v>
      </c>
      <c r="D46" s="145" t="n">
        <v>38930.5308333333</v>
      </c>
      <c r="E46" s="0" t="n">
        <v>1196</v>
      </c>
      <c r="F46" s="0" t="n">
        <v>1185</v>
      </c>
      <c r="H46" s="139" t="n">
        <f aca="false">I46-'Shorting Summary'!$A$4</f>
        <v>2269.9999997234</v>
      </c>
      <c r="I46" s="139" t="n">
        <f aca="false">86400*(AVERAGE(A46,D46)-'Raw IRMS Data'!$A$2)</f>
        <v>2402.9999997234</v>
      </c>
      <c r="J46" s="0" t="n">
        <f aca="false">IF(B46=0,0.5*250/4095,B46*250/4095)</f>
        <v>66.4224664224664</v>
      </c>
      <c r="K46" s="0" t="n">
        <f aca="false">C46*250/4095</f>
        <v>62.6373626373626</v>
      </c>
      <c r="L46" s="0" t="n">
        <f aca="false">IF(E46=0,0.5*250/4095,E46*250/4095)</f>
        <v>73.015873015873</v>
      </c>
      <c r="M46" s="0" t="n">
        <f aca="false">F46*250/4095</f>
        <v>72.3443223443224</v>
      </c>
      <c r="N46" s="0" t="n">
        <f aca="false">J46/$M$1</f>
        <v>0.664224664224664</v>
      </c>
      <c r="O46" s="0" t="n">
        <f aca="false">K46/$M$1</f>
        <v>0.626373626373626</v>
      </c>
      <c r="P46" s="0" t="n">
        <f aca="false">L46/$M$1</f>
        <v>0.73015873015873</v>
      </c>
      <c r="Q46" s="0" t="n">
        <f aca="false">M46/$M$1</f>
        <v>0.723443223443224</v>
      </c>
      <c r="R46" s="0" t="n">
        <f aca="false">ABS(N46-O46)</f>
        <v>0.0378510378510379</v>
      </c>
      <c r="S46" s="0" t="n">
        <f aca="false">ABS(P46-Q46)</f>
        <v>0.00671550671550658</v>
      </c>
      <c r="U46" s="0" t="n">
        <f aca="false">ABS((K46*M46-($J$1-J46)*($J$1-L46))/(S46*K46-R46*($J$1-L46)))</f>
        <v>605.334123632516</v>
      </c>
      <c r="V46" s="0" t="n">
        <f aca="false">IF(R46=($J$1-J46)/U46,$J$1/S46-$M$1,IF(K46=0,$J$1/S46-$M$1,K46/ABS(R46-($J$1-J46)/U46)))</f>
        <v>955.918937428877</v>
      </c>
      <c r="W46" s="0" t="n">
        <f aca="false">IF(K46=0,ABS(($J$1-J46)/N46-($J$1-J46)/U46),ABS((($J$1-J46)-K46)/(K46/V46+O46)))</f>
        <v>0.0864707451498059</v>
      </c>
    </row>
    <row r="47" customFormat="false" ht="12.75" hidden="false" customHeight="false" outlineLevel="0" collapsed="false">
      <c r="A47" s="145" t="n">
        <v>38930.5314930556</v>
      </c>
      <c r="B47" s="0" t="n">
        <v>1020</v>
      </c>
      <c r="C47" s="0" t="n">
        <v>937</v>
      </c>
      <c r="D47" s="145" t="n">
        <v>38930.5315046296</v>
      </c>
      <c r="E47" s="0" t="n">
        <v>1001</v>
      </c>
      <c r="F47" s="0" t="n">
        <v>900</v>
      </c>
      <c r="H47" s="139" t="n">
        <f aca="false">I47-'Shorting Summary'!$A$4</f>
        <v>2328.5000005113</v>
      </c>
      <c r="I47" s="139" t="n">
        <f aca="false">86400*(AVERAGE(A47,D47)-'Raw IRMS Data'!$A$2)</f>
        <v>2461.5000005113</v>
      </c>
      <c r="J47" s="0" t="n">
        <f aca="false">IF(B47=0,0.5*250/4095,B47*250/4095)</f>
        <v>62.2710622710623</v>
      </c>
      <c r="K47" s="0" t="n">
        <f aca="false">C47*250/4095</f>
        <v>57.2039072039072</v>
      </c>
      <c r="L47" s="0" t="n">
        <f aca="false">IF(E47=0,0.5*250/4095,E47*250/4095)</f>
        <v>61.1111111111111</v>
      </c>
      <c r="M47" s="0" t="n">
        <f aca="false">F47*250/4095</f>
        <v>54.9450549450549</v>
      </c>
      <c r="N47" s="0" t="n">
        <f aca="false">J47/$M$1</f>
        <v>0.622710622710623</v>
      </c>
      <c r="O47" s="0" t="n">
        <f aca="false">K47/$M$1</f>
        <v>0.572039072039072</v>
      </c>
      <c r="P47" s="0" t="n">
        <f aca="false">L47/$M$1</f>
        <v>0.611111111111111</v>
      </c>
      <c r="Q47" s="0" t="n">
        <f aca="false">M47/$M$1</f>
        <v>0.549450549450549</v>
      </c>
      <c r="R47" s="0" t="n">
        <f aca="false">ABS(N47-O47)</f>
        <v>0.0506715506715506</v>
      </c>
      <c r="S47" s="0" t="n">
        <f aca="false">ABS(P47-Q47)</f>
        <v>0.0616605616605618</v>
      </c>
      <c r="U47" s="0" t="n">
        <f aca="false">ABS((K47*M47-($J$1-J47)*($J$1-L47))/(S47*K47-R47*($J$1-L47)))</f>
        <v>15908.7648824006</v>
      </c>
      <c r="V47" s="0" t="n">
        <f aca="false">IF(R47=($J$1-J47)/U47,$J$1/S47-$M$1,IF(K47=0,$J$1/S47-$M$1,K47/ABS(R47-($J$1-J47)/U47)))</f>
        <v>1230.79836701353</v>
      </c>
      <c r="W47" s="0" t="n">
        <f aca="false">IF(K47=0,ABS(($J$1-J47)/N47-($J$1-J47)/U47),ABS((($J$1-J47)-K47)/(K47/V47+O47)))</f>
        <v>15.3998090118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9"/>
    </row>
    <row r="4" customFormat="false" ht="12.75" hidden="false" customHeight="false" outlineLevel="0" collapsed="false">
      <c r="I4" s="139"/>
    </row>
    <row r="5" customFormat="false" ht="12.75" hidden="false" customHeight="false" outlineLevel="0" collapsed="false">
      <c r="A5" s="0" t="s">
        <v>218</v>
      </c>
      <c r="B5" s="0" t="s">
        <v>189</v>
      </c>
      <c r="C5" s="0" t="s">
        <v>190</v>
      </c>
      <c r="D5" s="0" t="s">
        <v>21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05</v>
      </c>
      <c r="W5" s="0" t="s">
        <v>221</v>
      </c>
    </row>
    <row r="6" customFormat="false" ht="12.75" hidden="false" customHeight="false" outlineLevel="0" collapsed="false">
      <c r="A6" s="145" t="n">
        <v>38930.5035648148</v>
      </c>
      <c r="B6" s="0" t="n">
        <v>1</v>
      </c>
      <c r="C6" s="0" t="n">
        <v>0</v>
      </c>
      <c r="D6" s="145" t="n">
        <v>38930.5035763889</v>
      </c>
      <c r="E6" s="0" t="n">
        <v>1</v>
      </c>
      <c r="F6" s="0" t="n">
        <v>0</v>
      </c>
      <c r="H6" s="139" t="n">
        <f aca="false">I6-'Shorting Summary'!$A$4</f>
        <v>-84.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476852</v>
      </c>
      <c r="B7" s="0" t="n">
        <v>1</v>
      </c>
      <c r="C7" s="0" t="n">
        <v>0</v>
      </c>
      <c r="D7" s="145" t="n">
        <v>38930.5042592593</v>
      </c>
      <c r="E7" s="0" t="n">
        <v>1</v>
      </c>
      <c r="F7" s="0" t="n">
        <v>0</v>
      </c>
      <c r="H7" s="139" t="n">
        <f aca="false">I7-'Shorting Summary'!$A$4</f>
        <v>-25.4999997019768</v>
      </c>
      <c r="I7" s="139" t="n">
        <f aca="false">86400*(AVERAGE(A7,D7)-'Raw IRMS Data'!$A$2)</f>
        <v>107.5000002980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189815</v>
      </c>
      <c r="B8" s="0" t="n">
        <v>1</v>
      </c>
      <c r="C8" s="0" t="n">
        <v>0</v>
      </c>
      <c r="D8" s="145" t="n">
        <v>38930.5049421296</v>
      </c>
      <c r="E8" s="0" t="n">
        <v>1</v>
      </c>
      <c r="F8" s="0" t="n">
        <v>0</v>
      </c>
      <c r="H8" s="139" t="n">
        <f aca="false">I8-'Shorting Summary'!$A$4</f>
        <v>33.0000004572794</v>
      </c>
      <c r="I8" s="139" t="n">
        <f aca="false">86400*(AVERAGE(A8,D8)-'Raw IRMS Data'!$A$2)</f>
        <v>166.00000045727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018519</v>
      </c>
      <c r="B9" s="0" t="n">
        <v>1</v>
      </c>
      <c r="C9" s="0" t="n">
        <v>0</v>
      </c>
      <c r="D9" s="145" t="n">
        <v>38930.5056134259</v>
      </c>
      <c r="E9" s="0" t="n">
        <v>1</v>
      </c>
      <c r="F9" s="0" t="n">
        <v>0</v>
      </c>
      <c r="H9" s="139" t="n">
        <f aca="false">I9-'Shorting Summary'!$A$4</f>
        <v>91.4999999878928</v>
      </c>
      <c r="I9" s="139" t="n">
        <f aca="false">86400*(AVERAGE(A9,D9)-'Raw IRMS Data'!$A$2)</f>
        <v>224.49999998789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847222</v>
      </c>
      <c r="B10" s="0" t="n">
        <v>1</v>
      </c>
      <c r="C10" s="0" t="n">
        <v>0</v>
      </c>
      <c r="D10" s="145" t="n">
        <v>38930.5062962963</v>
      </c>
      <c r="E10" s="0" t="n">
        <v>1</v>
      </c>
      <c r="F10" s="0" t="n">
        <v>0</v>
      </c>
      <c r="H10" s="139" t="n">
        <f aca="false">I10-'Shorting Summary'!$A$4</f>
        <v>150.500000578351</v>
      </c>
      <c r="I10" s="139"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9675926</v>
      </c>
      <c r="B11" s="0" t="n">
        <v>1</v>
      </c>
      <c r="C11" s="0" t="n">
        <v>0</v>
      </c>
      <c r="D11" s="145" t="n">
        <v>38930.5069791667</v>
      </c>
      <c r="E11" s="0" t="n">
        <v>1</v>
      </c>
      <c r="F11" s="0" t="n">
        <v>0</v>
      </c>
      <c r="H11" s="139" t="n">
        <f aca="false">I11-'Shorting Summary'!$A$4</f>
        <v>209.499999911524</v>
      </c>
      <c r="I11" s="139" t="n">
        <f aca="false">86400*(AVERAGE(A11,D11)-'Raw IRMS Data'!$A$2)</f>
        <v>342.499999911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50463</v>
      </c>
      <c r="B12" s="0" t="n">
        <v>1</v>
      </c>
      <c r="C12" s="0" t="n">
        <v>1</v>
      </c>
      <c r="D12" s="145" t="n">
        <v>38930.507662037</v>
      </c>
      <c r="E12" s="0" t="n">
        <v>1</v>
      </c>
      <c r="F12" s="0" t="n">
        <v>0</v>
      </c>
      <c r="H12" s="139" t="n">
        <f aca="false">I12-'Shorting Summary'!$A$4</f>
        <v>268.500000501983</v>
      </c>
      <c r="I12" s="139" t="n">
        <f aca="false">86400*(AVERAGE(A12,D12)-'Raw IRMS Data'!$A$2)</f>
        <v>401.500000501983</v>
      </c>
      <c r="J12" s="0" t="n">
        <f aca="false">IF(B12=0,0.5*250/4095,B12*250/4095)</f>
        <v>0.0610500610500611</v>
      </c>
      <c r="K12" s="0" t="n">
        <f aca="false">C12*250/4095</f>
        <v>0.0610500610500611</v>
      </c>
      <c r="L12" s="0" t="n">
        <f aca="false">IF(E12=0,0.5*250/4095,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5" t="n">
        <v>38930.5083217593</v>
      </c>
      <c r="B13" s="0" t="n">
        <v>1</v>
      </c>
      <c r="C13" s="0" t="n">
        <v>0</v>
      </c>
      <c r="D13" s="145" t="n">
        <v>38930.5083449074</v>
      </c>
      <c r="E13" s="0" t="n">
        <v>1</v>
      </c>
      <c r="F13" s="0" t="n">
        <v>0</v>
      </c>
      <c r="H13" s="139" t="n">
        <f aca="false">I13-'Shorting Summary'!$A$4</f>
        <v>327.000000032596</v>
      </c>
      <c r="I13" s="139" t="n">
        <f aca="false">86400*(AVERAGE(A13,D13)-'Raw IRMS Data'!$A$2)</f>
        <v>460.00000003259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046296</v>
      </c>
      <c r="B14" s="0" t="n">
        <v>1</v>
      </c>
      <c r="C14" s="0" t="n">
        <v>0</v>
      </c>
      <c r="D14" s="145" t="n">
        <v>38930.5090162037</v>
      </c>
      <c r="E14" s="0" t="n">
        <v>1</v>
      </c>
      <c r="F14" s="0" t="n">
        <v>0</v>
      </c>
      <c r="H14" s="139" t="n">
        <f aca="false">I14-'Shorting Summary'!$A$4</f>
        <v>385.500000191852</v>
      </c>
      <c r="I14" s="139" t="n">
        <f aca="false">86400*(AVERAGE(A14,D14)-'Raw IRMS Data'!$A$2)</f>
        <v>518.500000191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875</v>
      </c>
      <c r="B15" s="0" t="n">
        <v>1</v>
      </c>
      <c r="C15" s="0" t="n">
        <v>0</v>
      </c>
      <c r="D15" s="145" t="n">
        <v>38930.5096990741</v>
      </c>
      <c r="E15" s="0" t="n">
        <v>1</v>
      </c>
      <c r="F15" s="0" t="n">
        <v>0</v>
      </c>
      <c r="H15" s="139" t="n">
        <f aca="false">I15-'Shorting Summary'!$A$4</f>
        <v>444.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703704</v>
      </c>
      <c r="B16" s="0" t="n">
        <v>1</v>
      </c>
      <c r="C16" s="0" t="n">
        <v>0</v>
      </c>
      <c r="D16" s="145" t="n">
        <v>38930.5103819444</v>
      </c>
      <c r="E16" s="0" t="n">
        <v>1</v>
      </c>
      <c r="F16" s="0" t="n">
        <v>0</v>
      </c>
      <c r="H16" s="139" t="n">
        <f aca="false">I16-'Shorting Summary'!$A$4</f>
        <v>503.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416667</v>
      </c>
      <c r="B17" s="0" t="n">
        <v>1</v>
      </c>
      <c r="C17" s="0" t="n">
        <v>0</v>
      </c>
      <c r="D17" s="145" t="n">
        <v>38930.5110648148</v>
      </c>
      <c r="E17" s="0" t="n">
        <v>1</v>
      </c>
      <c r="F17" s="0" t="n">
        <v>0</v>
      </c>
      <c r="H17" s="139" t="n">
        <f aca="false">I17-'Shorting Summary'!$A$4</f>
        <v>562.00000027474</v>
      </c>
      <c r="I17" s="139" t="n">
        <f aca="false">86400*(AVERAGE(A17,D17)-'Raw IRMS Data'!$A$2)</f>
        <v>695.0000002747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24537</v>
      </c>
      <c r="B18" s="0" t="n">
        <v>1</v>
      </c>
      <c r="C18" s="0" t="n">
        <v>0</v>
      </c>
      <c r="D18" s="145" t="n">
        <v>38930.5117476852</v>
      </c>
      <c r="E18" s="0" t="n">
        <v>1</v>
      </c>
      <c r="F18" s="0" t="n">
        <v>0</v>
      </c>
      <c r="H18" s="139" t="n">
        <f aca="false">I18-'Shorting Summary'!$A$4</f>
        <v>621.000000236556</v>
      </c>
      <c r="I18" s="139" t="n">
        <f aca="false">86400*(AVERAGE(A18,D18)-'Raw IRMS Data'!$A$2)</f>
        <v>754.000000236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074074</v>
      </c>
      <c r="B19" s="0" t="n">
        <v>1</v>
      </c>
      <c r="C19" s="0" t="n">
        <v>0</v>
      </c>
      <c r="D19" s="145" t="n">
        <v>38930.5124189815</v>
      </c>
      <c r="E19" s="0" t="n">
        <v>1</v>
      </c>
      <c r="F19" s="0" t="n">
        <v>0</v>
      </c>
      <c r="H19" s="139" t="n">
        <f aca="false">I19-'Shorting Summary'!$A$4</f>
        <v>679.500000395812</v>
      </c>
      <c r="I19" s="139" t="n">
        <f aca="false">86400*(AVERAGE(A19,D19)-'Raw IRMS Data'!$A$2)</f>
        <v>812.50000039581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902778</v>
      </c>
      <c r="B20" s="0" t="n">
        <v>1</v>
      </c>
      <c r="C20" s="0" t="n">
        <v>0</v>
      </c>
      <c r="D20" s="145" t="n">
        <v>38930.5131018519</v>
      </c>
      <c r="E20" s="0" t="n">
        <v>1</v>
      </c>
      <c r="F20" s="0" t="n">
        <v>0</v>
      </c>
      <c r="H20" s="139" t="n">
        <f aca="false">I20-'Shorting Summary'!$A$4</f>
        <v>738.499999728985</v>
      </c>
      <c r="I20" s="139" t="n">
        <f aca="false">86400*(AVERAGE(A20,D20)-'Raw IRMS Data'!$A$2)</f>
        <v>871.499999728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731481</v>
      </c>
      <c r="B21" s="0" t="n">
        <v>1</v>
      </c>
      <c r="C21" s="0" t="n">
        <v>0</v>
      </c>
      <c r="D21" s="145" t="n">
        <v>38930.5137847222</v>
      </c>
      <c r="E21" s="0" t="n">
        <v>1</v>
      </c>
      <c r="F21" s="0" t="n">
        <v>0</v>
      </c>
      <c r="H21" s="139" t="n">
        <f aca="false">I21-'Shorting Summary'!$A$4</f>
        <v>797.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444444</v>
      </c>
      <c r="B22" s="0" t="n">
        <v>1</v>
      </c>
      <c r="C22" s="0" t="n">
        <v>0</v>
      </c>
      <c r="D22" s="145" t="n">
        <v>38930.5144675926</v>
      </c>
      <c r="E22" s="0" t="n">
        <v>1</v>
      </c>
      <c r="F22" s="0" t="n">
        <v>0</v>
      </c>
      <c r="H22" s="139" t="n">
        <f aca="false">I22-'Shorting Summary'!$A$4</f>
        <v>855.999999850057</v>
      </c>
      <c r="I22" s="139" t="n">
        <f aca="false">86400*(AVERAGE(A22,D22)-'Raw IRMS Data'!$A$2)</f>
        <v>988.99999985005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273148</v>
      </c>
      <c r="B23" s="0" t="n">
        <v>1</v>
      </c>
      <c r="C23" s="0" t="n">
        <v>0</v>
      </c>
      <c r="D23" s="145" t="n">
        <v>38930.515150463</v>
      </c>
      <c r="E23" s="0" t="n">
        <v>1</v>
      </c>
      <c r="F23" s="0" t="n">
        <v>0</v>
      </c>
      <c r="H23" s="139" t="n">
        <f aca="false">I23-'Shorting Summary'!$A$4</f>
        <v>915.000000440516</v>
      </c>
      <c r="I23" s="139" t="n">
        <f aca="false">86400*(AVERAGE(A23,D23)-'Raw IRMS Data'!$A$2)</f>
        <v>1048.000000440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101852</v>
      </c>
      <c r="B24" s="0" t="n">
        <v>1</v>
      </c>
      <c r="C24" s="0" t="n">
        <v>0</v>
      </c>
      <c r="D24" s="145" t="n">
        <v>38930.5158217593</v>
      </c>
      <c r="E24" s="0" t="n">
        <v>1</v>
      </c>
      <c r="F24" s="0" t="n">
        <v>0</v>
      </c>
      <c r="H24" s="139" t="n">
        <f aca="false">I24-'Shorting Summary'!$A$4</f>
        <v>973.499999971129</v>
      </c>
      <c r="I24" s="139" t="n">
        <f aca="false">86400*(AVERAGE(A24,D24)-'Raw IRMS Data'!$A$2)</f>
        <v>1106.4999999711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930556</v>
      </c>
      <c r="B25" s="0" t="n">
        <v>1</v>
      </c>
      <c r="C25" s="0" t="n">
        <v>0</v>
      </c>
      <c r="D25" s="145" t="n">
        <v>38930.5165046296</v>
      </c>
      <c r="E25" s="0" t="n">
        <v>1</v>
      </c>
      <c r="F25" s="0" t="n">
        <v>0</v>
      </c>
      <c r="H25" s="139" t="n">
        <f aca="false">I25-'Shorting Summary'!$A$4</f>
        <v>1032.50000056159</v>
      </c>
      <c r="I25" s="139" t="n">
        <f aca="false">86400*(AVERAGE(A25,D25)-'Raw IRMS Data'!$A$2)</f>
        <v>1165.5000005615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759259</v>
      </c>
      <c r="B26" s="0" t="n">
        <v>1</v>
      </c>
      <c r="C26" s="0" t="n">
        <v>0</v>
      </c>
      <c r="D26" s="145" t="n">
        <v>38930.5171875</v>
      </c>
      <c r="E26" s="0" t="n">
        <v>1</v>
      </c>
      <c r="F26" s="0" t="n">
        <v>0</v>
      </c>
      <c r="H26" s="139" t="n">
        <f aca="false">I26-'Shorting Summary'!$A$4</f>
        <v>1091.49999989476</v>
      </c>
      <c r="I26" s="139" t="n">
        <f aca="false">86400*(AVERAGE(A26,D26)-'Raw IRMS Data'!$A$2)</f>
        <v>1224.499999894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472222</v>
      </c>
      <c r="B27" s="0" t="n">
        <v>1</v>
      </c>
      <c r="C27" s="0" t="n">
        <v>0</v>
      </c>
      <c r="D27" s="145" t="n">
        <v>38930.5178703704</v>
      </c>
      <c r="E27" s="0" t="n">
        <v>1</v>
      </c>
      <c r="F27" s="0" t="n">
        <v>0</v>
      </c>
      <c r="H27" s="139" t="n">
        <f aca="false">I27-'Shorting Summary'!$A$4</f>
        <v>1150.00000068266</v>
      </c>
      <c r="I27" s="139" t="n">
        <f aca="false">86400*(AVERAGE(A27,D27)-'Raw IRMS Data'!$A$2)</f>
        <v>1283.000000682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300926</v>
      </c>
      <c r="B28" s="0" t="n">
        <v>1</v>
      </c>
      <c r="C28" s="0" t="n">
        <v>0</v>
      </c>
      <c r="D28" s="145" t="n">
        <v>38930.5185532407</v>
      </c>
      <c r="E28" s="0" t="n">
        <v>1</v>
      </c>
      <c r="F28" s="0" t="n">
        <v>0</v>
      </c>
      <c r="H28" s="139" t="n">
        <f aca="false">I28-'Shorting Summary'!$A$4</f>
        <v>1209.00000001583</v>
      </c>
      <c r="I28" s="139" t="n">
        <f aca="false">86400*(AVERAGE(A28,D28)-'Raw IRMS Data'!$A$2)</f>
        <v>1342.00000001583</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12963</v>
      </c>
      <c r="B29" s="0" t="n">
        <v>1</v>
      </c>
      <c r="C29" s="0" t="n">
        <v>0</v>
      </c>
      <c r="D29" s="145" t="n">
        <v>38930.519224537</v>
      </c>
      <c r="E29" s="0" t="n">
        <v>1</v>
      </c>
      <c r="F29" s="0" t="n">
        <v>0</v>
      </c>
      <c r="H29" s="139" t="n">
        <f aca="false">I29-'Shorting Summary'!$A$4</f>
        <v>1267.50000017509</v>
      </c>
      <c r="I29" s="139" t="n">
        <f aca="false">86400*(AVERAGE(A29,D29)-'Raw IRMS Data'!$A$2)</f>
        <v>1400.5000001750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958333</v>
      </c>
      <c r="B30" s="0" t="n">
        <v>71</v>
      </c>
      <c r="C30" s="0" t="n">
        <v>69</v>
      </c>
      <c r="D30" s="145" t="n">
        <v>38930.5199074074</v>
      </c>
      <c r="E30" s="0" t="n">
        <v>224</v>
      </c>
      <c r="F30" s="0" t="n">
        <v>237</v>
      </c>
      <c r="H30" s="139" t="n">
        <f aca="false">I30-'Shorting Summary'!$A$4</f>
        <v>1326.5000001369</v>
      </c>
      <c r="I30" s="139" t="n">
        <f aca="false">86400*(AVERAGE(A30,D30)-'Raw IRMS Data'!$A$2)</f>
        <v>1459.5000001369</v>
      </c>
      <c r="J30" s="0" t="n">
        <f aca="false">IF(B30=0,0.5*250/4095,B30*250/4095)</f>
        <v>4.33455433455433</v>
      </c>
      <c r="K30" s="0" t="n">
        <f aca="false">C30*250/4095</f>
        <v>4.21245421245421</v>
      </c>
      <c r="L30" s="0" t="n">
        <f aca="false">IF(E30=0,0.5*250/4095,E30*250/4095)</f>
        <v>13.6752136752137</v>
      </c>
      <c r="M30" s="0" t="n">
        <f aca="false">F30*250/4095</f>
        <v>14.4688644688645</v>
      </c>
      <c r="N30" s="0" t="n">
        <f aca="false">J30/$M$1</f>
        <v>0.0433455433455433</v>
      </c>
      <c r="O30" s="0" t="n">
        <f aca="false">K30/$M$1</f>
        <v>0.0421245421245421</v>
      </c>
      <c r="P30" s="0" t="n">
        <f aca="false">L30/$M$1</f>
        <v>0.136752136752137</v>
      </c>
      <c r="Q30" s="0" t="n">
        <f aca="false">M30/$M$1</f>
        <v>0.144688644688645</v>
      </c>
      <c r="R30" s="0" t="n">
        <f aca="false">ABS(N30-O30)</f>
        <v>0.00122100122100122</v>
      </c>
      <c r="S30" s="0" t="n">
        <f aca="false">ABS(P30-Q30)</f>
        <v>0.00793650793650796</v>
      </c>
      <c r="U30" s="0" t="n">
        <f aca="false">ABS((K30*M30-($J$1-J30)*($J$1-L30))/(S30*K30-R30*($J$1-L30)))</f>
        <v>133322.120498154</v>
      </c>
      <c r="V30" s="0" t="n">
        <f aca="false">IF(R30=($J$1-J30)/U30,$J$1/S30-$M$1,IF(K30=0,$J$1/S30-$M$1,K30/ABS(R30-($J$1-J30)/U30)))</f>
        <v>14732.376941623</v>
      </c>
      <c r="W30" s="0" t="n">
        <f aca="false">IF(K30=0,ABS(($J$1-J30)/N30-($J$1-J30)/U30),ABS((($J$1-J30)-K30)/(K30/V30+O30)))</f>
        <v>2840.17084624326</v>
      </c>
    </row>
    <row r="31" customFormat="false" ht="12.75" hidden="false" customHeight="false" outlineLevel="0" collapsed="false">
      <c r="A31" s="145" t="n">
        <v>38930.5205787037</v>
      </c>
      <c r="B31" s="0" t="n">
        <v>1040</v>
      </c>
      <c r="C31" s="0" t="n">
        <v>1108</v>
      </c>
      <c r="D31" s="145" t="n">
        <v>38930.5205902778</v>
      </c>
      <c r="E31" s="0" t="n">
        <v>1140</v>
      </c>
      <c r="F31" s="0" t="n">
        <v>1124</v>
      </c>
      <c r="H31" s="139" t="n">
        <f aca="false">I31-'Shorting Summary'!$A$4</f>
        <v>1385.50000009872</v>
      </c>
      <c r="I31" s="139" t="n">
        <f aca="false">86400*(AVERAGE(A31,D31)-'Raw IRMS Data'!$A$2)</f>
        <v>1518.50000009872</v>
      </c>
      <c r="J31" s="0" t="n">
        <f aca="false">IF(B31=0,0.5*250/4095,B31*250/4095)</f>
        <v>63.4920634920635</v>
      </c>
      <c r="K31" s="0" t="n">
        <f aca="false">C31*250/4095</f>
        <v>67.6434676434676</v>
      </c>
      <c r="L31" s="0" t="n">
        <f aca="false">IF(E31=0,0.5*250/4095,E31*250/4095)</f>
        <v>69.5970695970696</v>
      </c>
      <c r="M31" s="0" t="n">
        <f aca="false">F31*250/4095</f>
        <v>68.6202686202686</v>
      </c>
      <c r="N31" s="0" t="n">
        <f aca="false">J31/$M$1</f>
        <v>0.634920634920635</v>
      </c>
      <c r="O31" s="0" t="n">
        <f aca="false">K31/$M$1</f>
        <v>0.676434676434677</v>
      </c>
      <c r="P31" s="0" t="n">
        <f aca="false">L31/$M$1</f>
        <v>0.695970695970696</v>
      </c>
      <c r="Q31" s="0" t="n">
        <f aca="false">M31/$M$1</f>
        <v>0.686202686202686</v>
      </c>
      <c r="R31" s="0" t="n">
        <f aca="false">ABS(N31-O31)</f>
        <v>0.0415140415140416</v>
      </c>
      <c r="S31" s="0" t="n">
        <f aca="false">ABS(P31-Q31)</f>
        <v>0.00976800976800973</v>
      </c>
      <c r="U31" s="0" t="n">
        <f aca="false">ABS((K31*M31-($J$1-J31)*($J$1-L31))/(S31*K31-R31*($J$1-L31)))</f>
        <v>415.633881780508</v>
      </c>
      <c r="V31" s="0" t="n">
        <f aca="false">IF(R31=($J$1-J31)/U31,$J$1/S31-$M$1,IF(K31=0,$J$1/S31-$M$1,K31/ABS(R31-($J$1-J31)/U31)))</f>
        <v>582.652800193469</v>
      </c>
      <c r="W31" s="0" t="n">
        <f aca="false">IF(K31=0,ABS(($J$1-J31)/N31-($J$1-J31)/U31),ABS((($J$1-J31)-K31)/(K31/V31+O31)))</f>
        <v>2.69457332852996</v>
      </c>
    </row>
    <row r="32" customFormat="false" ht="12.75" hidden="false" customHeight="false" outlineLevel="0" collapsed="false">
      <c r="A32" s="145" t="n">
        <v>38930.52125</v>
      </c>
      <c r="B32" s="0" t="n">
        <v>9</v>
      </c>
      <c r="C32" s="0" t="n">
        <v>13</v>
      </c>
      <c r="D32" s="145" t="n">
        <v>38930.5212731482</v>
      </c>
      <c r="E32" s="0" t="n">
        <v>7</v>
      </c>
      <c r="F32" s="0" t="n">
        <v>11</v>
      </c>
      <c r="H32" s="139" t="n">
        <f aca="false">I32-'Shorting Summary'!$A$4</f>
        <v>1444.00000025798</v>
      </c>
      <c r="I32" s="139" t="n">
        <f aca="false">86400*(AVERAGE(A32,D32)-'Raw IRMS Data'!$A$2)</f>
        <v>1577.00000025798</v>
      </c>
      <c r="J32" s="0" t="n">
        <f aca="false">IF(B32=0,0.5*250/4095,B32*250/4095)</f>
        <v>0.54945054945055</v>
      </c>
      <c r="K32" s="0" t="n">
        <f aca="false">C32*250/4095</f>
        <v>0.793650793650794</v>
      </c>
      <c r="L32" s="0" t="n">
        <f aca="false">IF(E32=0,0.5*250/4095,E32*250/4095)</f>
        <v>0.427350427350427</v>
      </c>
      <c r="M32" s="0" t="n">
        <f aca="false">F32*250/4095</f>
        <v>0.671550671550672</v>
      </c>
      <c r="N32" s="0" t="n">
        <f aca="false">J32/$M$1</f>
        <v>0.0054945054945055</v>
      </c>
      <c r="O32" s="0" t="n">
        <f aca="false">K32/$M$1</f>
        <v>0.00793650793650794</v>
      </c>
      <c r="P32" s="0" t="n">
        <f aca="false">L32/$M$1</f>
        <v>0.00427350427350427</v>
      </c>
      <c r="Q32" s="0" t="n">
        <f aca="false">M32/$M$1</f>
        <v>0.00671550671550672</v>
      </c>
      <c r="R32" s="0" t="n">
        <f aca="false">ABS(N32-O32)</f>
        <v>0.00244200244200244</v>
      </c>
      <c r="S32" s="0" t="n">
        <f aca="false">ABS(P32-Q32)</f>
        <v>0.00244200244200244</v>
      </c>
      <c r="U32" s="0" t="n">
        <f aca="false">ABS((K32*M32-($J$1-J32)*($J$1-L32))/(S32*K32-R32*($J$1-L32)))</f>
        <v>52925.5</v>
      </c>
      <c r="V32" s="0" t="n">
        <f aca="false">IF(R32=($J$1-J32)/U32,$J$1/S32-$M$1,IF(K32=0,$J$1/S32-$M$1,K32/ABS(R32-($J$1-J32)/U32)))</f>
        <v>52925.5000000015</v>
      </c>
      <c r="W32" s="0" t="n">
        <f aca="false">IF(K32=0,ABS(($J$1-J32)/N32-($J$1-J32)/U32),ABS((($J$1-J32)-K32)/(K32/V32+O32)))</f>
        <v>16054.4352042522</v>
      </c>
    </row>
    <row r="33" customFormat="false" ht="12.75" hidden="false" customHeight="false" outlineLevel="0" collapsed="false">
      <c r="A33" s="145" t="n">
        <v>38930.5219328704</v>
      </c>
      <c r="B33" s="0" t="n">
        <v>5</v>
      </c>
      <c r="C33" s="0" t="n">
        <v>11</v>
      </c>
      <c r="D33" s="145" t="n">
        <v>38930.5219444444</v>
      </c>
      <c r="E33" s="0" t="n">
        <v>5</v>
      </c>
      <c r="F33" s="0" t="n">
        <v>16</v>
      </c>
      <c r="H33" s="139" t="n">
        <f aca="false">I33-'Shorting Summary'!$A$4</f>
        <v>1502.49999978859</v>
      </c>
      <c r="I33" s="139" t="n">
        <f aca="false">86400*(AVERAGE(A33,D33)-'Raw IRMS Data'!$A$2)</f>
        <v>1635.49999978859</v>
      </c>
      <c r="J33" s="0" t="n">
        <f aca="false">IF(B33=0,0.5*250/4095,B33*250/4095)</f>
        <v>0.305250305250305</v>
      </c>
      <c r="K33" s="0" t="n">
        <f aca="false">C33*250/4095</f>
        <v>0.671550671550672</v>
      </c>
      <c r="L33" s="0" t="n">
        <f aca="false">IF(E33=0,0.5*250/4095,E33*250/4095)</f>
        <v>0.305250305250305</v>
      </c>
      <c r="M33" s="0" t="n">
        <f aca="false">F33*250/4095</f>
        <v>0.976800976800977</v>
      </c>
      <c r="N33" s="0" t="n">
        <f aca="false">J33/$M$1</f>
        <v>0.00305250305250305</v>
      </c>
      <c r="O33" s="0" t="n">
        <f aca="false">K33/$M$1</f>
        <v>0.00671550671550672</v>
      </c>
      <c r="P33" s="0" t="n">
        <f aca="false">L33/$M$1</f>
        <v>0.00305250305250305</v>
      </c>
      <c r="Q33" s="0" t="n">
        <f aca="false">M33/$M$1</f>
        <v>0.00976800976800977</v>
      </c>
      <c r="R33" s="0" t="n">
        <f aca="false">ABS(N33-O33)</f>
        <v>0.00366300366300366</v>
      </c>
      <c r="S33" s="0" t="n">
        <f aca="false">ABS(P33-Q33)</f>
        <v>0.00671550671550672</v>
      </c>
      <c r="U33" s="0" t="n">
        <f aca="false">ABS((K33*M33-($J$1-J33)*($J$1-L33))/(S33*K33-R33*($J$1-L33)))</f>
        <v>35471.6193378845</v>
      </c>
      <c r="V33" s="0" t="n">
        <f aca="false">IF(R33=($J$1-J33)/U33,$J$1/S33-$M$1,IF(K33=0,$J$1/S33-$M$1,K33/ABS(R33-($J$1-J33)/U33)))</f>
        <v>19242.724694291</v>
      </c>
      <c r="W33" s="0" t="n">
        <f aca="false">IF(K33=0,ABS(($J$1-J33)/N33-($J$1-J33)/U33),ABS((($J$1-J33)-K33)/(K33/V33+O33)))</f>
        <v>18965.2601012834</v>
      </c>
    </row>
    <row r="34" customFormat="false" ht="12.75" hidden="false" customHeight="false" outlineLevel="0" collapsed="false">
      <c r="A34" s="145" t="n">
        <v>38930.5226157407</v>
      </c>
      <c r="B34" s="0" t="n">
        <v>5</v>
      </c>
      <c r="C34" s="0" t="n">
        <v>9</v>
      </c>
      <c r="D34" s="145" t="n">
        <v>38930.5226273148</v>
      </c>
      <c r="E34" s="0" t="n">
        <v>5</v>
      </c>
      <c r="F34" s="0" t="n">
        <v>9</v>
      </c>
      <c r="H34" s="139" t="n">
        <f aca="false">I34-'Shorting Summary'!$A$4</f>
        <v>1561.50000037905</v>
      </c>
      <c r="I34" s="139" t="n">
        <f aca="false">86400*(AVERAGE(A34,D34)-'Raw IRMS Data'!$A$2)</f>
        <v>1694.50000037905</v>
      </c>
      <c r="J34" s="0" t="n">
        <f aca="false">IF(B34=0,0.5*250/4095,B34*250/4095)</f>
        <v>0.305250305250305</v>
      </c>
      <c r="K34" s="0" t="n">
        <f aca="false">C34*250/4095</f>
        <v>0.54945054945055</v>
      </c>
      <c r="L34" s="0" t="n">
        <f aca="false">IF(E34=0,0.5*250/4095,E34*250/4095)</f>
        <v>0.305250305250305</v>
      </c>
      <c r="M34" s="0" t="n">
        <f aca="false">F34*250/4095</f>
        <v>0.54945054945055</v>
      </c>
      <c r="N34" s="0" t="n">
        <f aca="false">J34/$M$1</f>
        <v>0.00305250305250305</v>
      </c>
      <c r="O34" s="0" t="n">
        <f aca="false">K34/$M$1</f>
        <v>0.0054945054945055</v>
      </c>
      <c r="P34" s="0" t="n">
        <f aca="false">L34/$M$1</f>
        <v>0.00305250305250305</v>
      </c>
      <c r="Q34" s="0" t="n">
        <f aca="false">M34/$M$1</f>
        <v>0.0054945054945055</v>
      </c>
      <c r="R34" s="0" t="n">
        <f aca="false">ABS(N34-O34)</f>
        <v>0.00244200244200244</v>
      </c>
      <c r="S34" s="0" t="n">
        <f aca="false">ABS(P34-Q34)</f>
        <v>0.00244200244200244</v>
      </c>
      <c r="U34" s="0" t="n">
        <f aca="false">ABS((K34*M34-($J$1-J34)*($J$1-L34))/(S34*K34-R34*($J$1-L34)))</f>
        <v>52925.5</v>
      </c>
      <c r="V34" s="0" t="n">
        <f aca="false">IF(R34=($J$1-J34)/U34,$J$1/S34-$M$1,IF(K34=0,$J$1/S34-$M$1,K34/ABS(R34-($J$1-J34)/U34)))</f>
        <v>52925.4999999967</v>
      </c>
      <c r="W34" s="0" t="n">
        <f aca="false">IF(K34=0,ABS(($J$1-J34)/N34-($J$1-J34)/U34),ABS((($J$1-J34)-K34)/(K34/V34+O34)))</f>
        <v>23278.4609941338</v>
      </c>
    </row>
    <row r="35" customFormat="false" ht="12.75" hidden="false" customHeight="false" outlineLevel="0" collapsed="false">
      <c r="A35" s="145" t="n">
        <v>38930.5232986111</v>
      </c>
      <c r="B35" s="0" t="n">
        <v>6</v>
      </c>
      <c r="C35" s="0" t="n">
        <v>9</v>
      </c>
      <c r="D35" s="145" t="n">
        <v>38930.5233101852</v>
      </c>
      <c r="E35" s="0" t="n">
        <v>7</v>
      </c>
      <c r="F35" s="0" t="n">
        <v>9</v>
      </c>
      <c r="H35" s="139" t="n">
        <f aca="false">I35-'Shorting Summary'!$A$4</f>
        <v>1620.49999971222</v>
      </c>
      <c r="I35" s="139" t="n">
        <f aca="false">86400*(AVERAGE(A35,D35)-'Raw IRMS Data'!$A$2)</f>
        <v>1753.49999971222</v>
      </c>
      <c r="J35" s="0" t="n">
        <f aca="false">IF(B35=0,0.5*250/4095,B35*250/4095)</f>
        <v>0.366300366300366</v>
      </c>
      <c r="K35" s="0" t="n">
        <f aca="false">C35*250/4095</f>
        <v>0.54945054945055</v>
      </c>
      <c r="L35" s="0" t="n">
        <f aca="false">IF(E35=0,0.5*250/4095,E35*250/4095)</f>
        <v>0.427350427350427</v>
      </c>
      <c r="M35" s="0" t="n">
        <f aca="false">F35*250/4095</f>
        <v>0.54945054945055</v>
      </c>
      <c r="N35" s="0" t="n">
        <f aca="false">J35/$M$1</f>
        <v>0.00366300366300366</v>
      </c>
      <c r="O35" s="0" t="n">
        <f aca="false">K35/$M$1</f>
        <v>0.0054945054945055</v>
      </c>
      <c r="P35" s="0" t="n">
        <f aca="false">L35/$M$1</f>
        <v>0.00427350427350427</v>
      </c>
      <c r="Q35" s="0" t="n">
        <f aca="false">M35/$M$1</f>
        <v>0.0054945054945055</v>
      </c>
      <c r="R35" s="0" t="n">
        <f aca="false">ABS(N35-O35)</f>
        <v>0.00183150183150183</v>
      </c>
      <c r="S35" s="0" t="n">
        <f aca="false">ABS(P35-Q35)</f>
        <v>0.00122100122100122</v>
      </c>
      <c r="U35" s="0" t="n">
        <f aca="false">ABS((K35*M35-($J$1-J35)*($J$1-L35))/(S35*K35-R35*($J$1-L35)))</f>
        <v>70433.3809582766</v>
      </c>
      <c r="V35" s="0" t="n">
        <f aca="false">IF(R35=($J$1-J35)/U35,$J$1/S35-$M$1,IF(K35=0,$J$1/S35-$M$1,K35/ABS(R35-($J$1-J35)/U35)))</f>
        <v>105978.095752607</v>
      </c>
      <c r="W35" s="0" t="n">
        <f aca="false">IF(K35=0,ABS(($J$1-J35)/N35-($J$1-J35)/U35),ABS((($J$1-J35)-K35)/(K35/V35+O35)))</f>
        <v>23289.3577000342</v>
      </c>
    </row>
    <row r="36" customFormat="false" ht="12.75" hidden="false" customHeight="false" outlineLevel="0" collapsed="false">
      <c r="A36" s="145" t="n">
        <v>38930.5239699074</v>
      </c>
      <c r="B36" s="0" t="n">
        <v>735</v>
      </c>
      <c r="C36" s="0" t="n">
        <v>579</v>
      </c>
      <c r="D36" s="145" t="n">
        <v>38930.5239930556</v>
      </c>
      <c r="E36" s="0" t="n">
        <v>637</v>
      </c>
      <c r="F36" s="0" t="n">
        <v>619</v>
      </c>
      <c r="H36" s="139" t="n">
        <f aca="false">I36-'Shorting Summary'!$A$4</f>
        <v>1679.00000050012</v>
      </c>
      <c r="I36" s="139" t="n">
        <f aca="false">86400*(AVERAGE(A36,D36)-'Raw IRMS Data'!$A$2)</f>
        <v>1812.00000050012</v>
      </c>
      <c r="J36" s="0" t="n">
        <f aca="false">IF(B36=0,0.5*250/4095,B36*250/4095)</f>
        <v>44.8717948717949</v>
      </c>
      <c r="K36" s="0" t="n">
        <f aca="false">C36*250/4095</f>
        <v>35.3479853479854</v>
      </c>
      <c r="L36" s="0" t="n">
        <f aca="false">IF(E36=0,0.5*250/4095,E36*250/4095)</f>
        <v>38.8888888888889</v>
      </c>
      <c r="M36" s="0" t="n">
        <f aca="false">F36*250/4095</f>
        <v>37.7899877899878</v>
      </c>
      <c r="N36" s="0" t="n">
        <f aca="false">J36/$M$1</f>
        <v>0.448717948717949</v>
      </c>
      <c r="O36" s="0" t="n">
        <f aca="false">K36/$M$1</f>
        <v>0.353479853479854</v>
      </c>
      <c r="P36" s="0" t="n">
        <f aca="false">L36/$M$1</f>
        <v>0.388888888888889</v>
      </c>
      <c r="Q36" s="0" t="n">
        <f aca="false">M36/$M$1</f>
        <v>0.377899877899878</v>
      </c>
      <c r="R36" s="0" t="n">
        <f aca="false">ABS(N36-O36)</f>
        <v>0.0952380952380952</v>
      </c>
      <c r="S36" s="0" t="n">
        <f aca="false">ABS(P36-Q36)</f>
        <v>0.010989010989011</v>
      </c>
      <c r="U36" s="0" t="n">
        <f aca="false">ABS((K36*M36-($J$1-J36)*($J$1-L36))/(S36*K36-R36*($J$1-L36)))</f>
        <v>762.193427752329</v>
      </c>
      <c r="V36" s="0" t="n">
        <f aca="false">IF(R36=($J$1-J36)/U36,$J$1/S36-$M$1,IF(K36=0,$J$1/S36-$M$1,K36/ABS(R36-($J$1-J36)/U36)))</f>
        <v>2334.99510365437</v>
      </c>
      <c r="W36" s="0" t="n">
        <f aca="false">IF(K36=0,ABS(($J$1-J36)/N36-($J$1-J36)/U36),ABS((($J$1-J36)-K36)/(K36/V36+O36)))</f>
        <v>132.332637474593</v>
      </c>
    </row>
    <row r="37" customFormat="false" ht="12.75" hidden="false" customHeight="false" outlineLevel="0" collapsed="false">
      <c r="A37" s="145" t="n">
        <v>38930.5246527778</v>
      </c>
      <c r="B37" s="0" t="n">
        <v>1116</v>
      </c>
      <c r="C37" s="0" t="n">
        <v>1090</v>
      </c>
      <c r="D37" s="145" t="n">
        <v>38930.5246759259</v>
      </c>
      <c r="E37" s="0" t="n">
        <v>937</v>
      </c>
      <c r="F37" s="0" t="n">
        <v>838</v>
      </c>
      <c r="H37" s="139" t="n">
        <f aca="false">I37-'Shorting Summary'!$A$4</f>
        <v>1737.99999983329</v>
      </c>
      <c r="I37" s="139" t="n">
        <f aca="false">86400*(AVERAGE(A37,D37)-'Raw IRMS Data'!$A$2)</f>
        <v>1870.99999983329</v>
      </c>
      <c r="J37" s="0" t="n">
        <f aca="false">IF(B37=0,0.5*250/4095,B37*250/4095)</f>
        <v>68.1318681318681</v>
      </c>
      <c r="K37" s="0" t="n">
        <f aca="false">C37*250/4095</f>
        <v>66.5445665445666</v>
      </c>
      <c r="L37" s="0" t="n">
        <f aca="false">IF(E37=0,0.5*250/4095,E37*250/4095)</f>
        <v>57.2039072039072</v>
      </c>
      <c r="M37" s="0" t="n">
        <f aca="false">F37*250/4095</f>
        <v>51.1599511599512</v>
      </c>
      <c r="N37" s="0" t="n">
        <f aca="false">J37/$M$1</f>
        <v>0.681318681318681</v>
      </c>
      <c r="O37" s="0" t="n">
        <f aca="false">K37/$M$1</f>
        <v>0.665445665445666</v>
      </c>
      <c r="P37" s="0" t="n">
        <f aca="false">L37/$M$1</f>
        <v>0.572039072039072</v>
      </c>
      <c r="Q37" s="0" t="n">
        <f aca="false">M37/$M$1</f>
        <v>0.511599511599512</v>
      </c>
      <c r="R37" s="0" t="n">
        <f aca="false">ABS(N37-O37)</f>
        <v>0.0158730158730158</v>
      </c>
      <c r="S37" s="0" t="n">
        <f aca="false">ABS(P37-Q37)</f>
        <v>0.0604395604395605</v>
      </c>
      <c r="U37" s="0" t="n">
        <f aca="false">ABS((K37*M37-($J$1-J37)*($J$1-L37))/(S37*K37-R37*($J$1-L37)))</f>
        <v>335.036597861624</v>
      </c>
      <c r="V37" s="0" t="n">
        <f aca="false">IF(R37=($J$1-J37)/U37,$J$1/S37-$M$1,IF(K37=0,$J$1/S37-$M$1,K37/ABS(R37-($J$1-J37)/U37)))</f>
        <v>401.347053218512</v>
      </c>
      <c r="W37" s="0" t="n">
        <f aca="false">IF(K37=0,ABS(($J$1-J37)/N37-($J$1-J37)/U37),ABS((($J$1-J37)-K37)/(K37/V37+O37)))</f>
        <v>6.82880412773354</v>
      </c>
    </row>
    <row r="38" customFormat="false" ht="12.75" hidden="false" customHeight="false" outlineLevel="0" collapsed="false">
      <c r="A38" s="145" t="n">
        <v>38930.5253356482</v>
      </c>
      <c r="B38" s="0" t="n">
        <v>922</v>
      </c>
      <c r="C38" s="0" t="n">
        <v>1022</v>
      </c>
      <c r="D38" s="145" t="n">
        <v>38930.5253472222</v>
      </c>
      <c r="E38" s="0" t="n">
        <v>897</v>
      </c>
      <c r="F38" s="0" t="n">
        <v>865</v>
      </c>
      <c r="H38" s="139" t="n">
        <f aca="false">I38-'Shorting Summary'!$A$4</f>
        <v>1796.50000062119</v>
      </c>
      <c r="I38" s="139" t="n">
        <f aca="false">86400*(AVERAGE(A38,D38)-'Raw IRMS Data'!$A$2)</f>
        <v>1929.50000062119</v>
      </c>
      <c r="J38" s="0" t="n">
        <f aca="false">IF(B38=0,0.5*250/4095,B38*250/4095)</f>
        <v>56.2881562881563</v>
      </c>
      <c r="K38" s="0" t="n">
        <f aca="false">C38*250/4095</f>
        <v>62.3931623931624</v>
      </c>
      <c r="L38" s="0" t="n">
        <f aca="false">IF(E38=0,0.5*250/4095,E38*250/4095)</f>
        <v>54.7619047619048</v>
      </c>
      <c r="M38" s="0" t="n">
        <f aca="false">F38*250/4095</f>
        <v>52.8083028083028</v>
      </c>
      <c r="N38" s="0" t="n">
        <f aca="false">J38/$M$1</f>
        <v>0.562881562881563</v>
      </c>
      <c r="O38" s="0" t="n">
        <f aca="false">K38/$M$1</f>
        <v>0.623931623931624</v>
      </c>
      <c r="P38" s="0" t="n">
        <f aca="false">L38/$M$1</f>
        <v>0.547619047619048</v>
      </c>
      <c r="Q38" s="0" t="n">
        <f aca="false">M38/$M$1</f>
        <v>0.528083028083028</v>
      </c>
      <c r="R38" s="0" t="n">
        <f aca="false">ABS(N38-O38)</f>
        <v>0.0610500610500611</v>
      </c>
      <c r="S38" s="0" t="n">
        <f aca="false">ABS(P38-Q38)</f>
        <v>0.0195360195360195</v>
      </c>
      <c r="U38" s="0" t="n">
        <f aca="false">ABS((K38*M38-($J$1-J38)*($J$1-L38))/(S38*K38-R38*($J$1-L38)))</f>
        <v>634.743346756957</v>
      </c>
      <c r="V38" s="0" t="n">
        <f aca="false">IF(R38=($J$1-J38)/U38,$J$1/S38-$M$1,IF(K38=0,$J$1/S38-$M$1,K38/ABS(R38-($J$1-J38)/U38)))</f>
        <v>1166.1602129151</v>
      </c>
      <c r="W38" s="0" t="n">
        <f aca="false">IF(K38=0,ABS(($J$1-J38)/N38-($J$1-J38)/U38),ABS((($J$1-J38)-K38)/(K38/V38+O38)))</f>
        <v>15.2319939750188</v>
      </c>
    </row>
    <row r="39" customFormat="false" ht="12.75" hidden="false" customHeight="false" outlineLevel="0" collapsed="false">
      <c r="A39" s="145" t="n">
        <v>38930.5260185185</v>
      </c>
      <c r="B39" s="0" t="n">
        <v>953</v>
      </c>
      <c r="C39" s="0" t="n">
        <v>1046</v>
      </c>
      <c r="D39" s="145" t="n">
        <v>38930.5260300926</v>
      </c>
      <c r="E39" s="0" t="n">
        <v>1067</v>
      </c>
      <c r="F39" s="0" t="n">
        <v>1003</v>
      </c>
      <c r="H39" s="139" t="n">
        <f aca="false">I39-'Shorting Summary'!$A$4</f>
        <v>1855.49999995437</v>
      </c>
      <c r="I39" s="139" t="n">
        <f aca="false">86400*(AVERAGE(A39,D39)-'Raw IRMS Data'!$A$2)</f>
        <v>1988.49999995437</v>
      </c>
      <c r="J39" s="0" t="n">
        <f aca="false">IF(B39=0,0.5*250/4095,B39*250/4095)</f>
        <v>58.1807081807082</v>
      </c>
      <c r="K39" s="0" t="n">
        <f aca="false">C39*250/4095</f>
        <v>63.8583638583639</v>
      </c>
      <c r="L39" s="0" t="n">
        <f aca="false">IF(E39=0,0.5*250/4095,E39*250/4095)</f>
        <v>65.1404151404151</v>
      </c>
      <c r="M39" s="0" t="n">
        <f aca="false">F39*250/4095</f>
        <v>61.2332112332112</v>
      </c>
      <c r="N39" s="0" t="n">
        <f aca="false">J39/$M$1</f>
        <v>0.581807081807082</v>
      </c>
      <c r="O39" s="0" t="n">
        <f aca="false">K39/$M$1</f>
        <v>0.638583638583639</v>
      </c>
      <c r="P39" s="0" t="n">
        <f aca="false">L39/$M$1</f>
        <v>0.651404151404151</v>
      </c>
      <c r="Q39" s="0" t="n">
        <f aca="false">M39/$M$1</f>
        <v>0.612332112332112</v>
      </c>
      <c r="R39" s="0" t="n">
        <f aca="false">ABS(N39-O39)</f>
        <v>0.0567765567765567</v>
      </c>
      <c r="S39" s="0" t="n">
        <f aca="false">ABS(P39-Q39)</f>
        <v>0.039072039072039</v>
      </c>
      <c r="U39" s="0" t="n">
        <f aca="false">ABS((K39*M39-($J$1-J39)*($J$1-L39))/(S39*K39-R39*($J$1-L39)))</f>
        <v>541.491556197848</v>
      </c>
      <c r="V39" s="0" t="n">
        <f aca="false">IF(R39=($J$1-J39)/U39,$J$1/S39-$M$1,IF(K39=0,$J$1/S39-$M$1,K39/ABS(R39-($J$1-J39)/U39)))</f>
        <v>862.845552933863</v>
      </c>
      <c r="W39" s="0" t="n">
        <f aca="false">IF(K39=0,ABS(($J$1-J39)/N39-($J$1-J39)/U39),ABS((($J$1-J39)-K39)/(K39/V39+O39)))</f>
        <v>9.7684529345413</v>
      </c>
    </row>
    <row r="40" customFormat="false" ht="12.75" hidden="false" customHeight="false" outlineLevel="0" collapsed="false">
      <c r="A40" s="145" t="n">
        <v>38930.5267013889</v>
      </c>
      <c r="B40" s="0" t="n">
        <v>1060</v>
      </c>
      <c r="C40" s="0" t="n">
        <v>1116</v>
      </c>
      <c r="D40" s="145" t="n">
        <v>38930.526712963</v>
      </c>
      <c r="E40" s="0" t="n">
        <v>1039</v>
      </c>
      <c r="F40" s="0" t="n">
        <v>1068</v>
      </c>
      <c r="H40" s="139" t="n">
        <f aca="false">I40-'Shorting Summary'!$A$4</f>
        <v>1914.50000054482</v>
      </c>
      <c r="I40" s="139" t="n">
        <f aca="false">86400*(AVERAGE(A40,D40)-'Raw IRMS Data'!$A$2)</f>
        <v>2047.50000054482</v>
      </c>
      <c r="J40" s="0" t="n">
        <f aca="false">IF(B40=0,0.5*250/4095,B40*250/4095)</f>
        <v>64.7130647130647</v>
      </c>
      <c r="K40" s="0" t="n">
        <f aca="false">C40*250/4095</f>
        <v>68.1318681318681</v>
      </c>
      <c r="L40" s="0" t="n">
        <f aca="false">IF(E40=0,0.5*250/4095,E40*250/4095)</f>
        <v>63.4310134310134</v>
      </c>
      <c r="M40" s="0" t="n">
        <f aca="false">F40*250/4095</f>
        <v>65.2014652014652</v>
      </c>
      <c r="N40" s="0" t="n">
        <f aca="false">J40/$M$1</f>
        <v>0.647130647130647</v>
      </c>
      <c r="O40" s="0" t="n">
        <f aca="false">K40/$M$1</f>
        <v>0.681318681318681</v>
      </c>
      <c r="P40" s="0" t="n">
        <f aca="false">L40/$M$1</f>
        <v>0.634310134310134</v>
      </c>
      <c r="Q40" s="0" t="n">
        <f aca="false">M40/$M$1</f>
        <v>0.652014652014652</v>
      </c>
      <c r="R40" s="0" t="n">
        <f aca="false">ABS(N40-O40)</f>
        <v>0.0341880341880343</v>
      </c>
      <c r="S40" s="0" t="n">
        <f aca="false">ABS(P40-Q40)</f>
        <v>0.0177045177045176</v>
      </c>
      <c r="U40" s="0" t="n">
        <f aca="false">ABS((K40*M40-($J$1-J40)*($J$1-L40))/(S40*K40-R40*($J$1-L40)))</f>
        <v>219.298068616382</v>
      </c>
      <c r="V40" s="0" t="n">
        <f aca="false">IF(R40=($J$1-J40)/U40,$J$1/S40-$M$1,IF(K40=0,$J$1/S40-$M$1,K40/ABS(R40-($J$1-J40)/U40)))</f>
        <v>263.097401470155</v>
      </c>
      <c r="W40" s="0" t="n">
        <f aca="false">IF(K40=0,ABS(($J$1-J40)/N40-($J$1-J40)/U40),ABS((($J$1-J40)-K40)/(K40/V40+O40)))</f>
        <v>4.08913905644223</v>
      </c>
    </row>
    <row r="41" customFormat="false" ht="12.75" hidden="false" customHeight="false" outlineLevel="0" collapsed="false">
      <c r="A41" s="145" t="n">
        <v>38930.5273726852</v>
      </c>
      <c r="B41" s="0" t="n">
        <v>924</v>
      </c>
      <c r="C41" s="0" t="n">
        <v>828</v>
      </c>
      <c r="D41" s="145" t="n">
        <v>38930.5273958333</v>
      </c>
      <c r="E41" s="0" t="n">
        <v>1022</v>
      </c>
      <c r="F41" s="0" t="n">
        <v>956</v>
      </c>
      <c r="H41" s="139" t="n">
        <f aca="false">I41-'Shorting Summary'!$A$4</f>
        <v>1973.00000007544</v>
      </c>
      <c r="I41" s="139" t="n">
        <f aca="false">86400*(AVERAGE(A41,D41)-'Raw IRMS Data'!$A$2)</f>
        <v>2106.00000007544</v>
      </c>
      <c r="J41" s="0" t="n">
        <f aca="false">IF(B41=0,0.5*250/4095,B41*250/4095)</f>
        <v>56.4102564102564</v>
      </c>
      <c r="K41" s="0" t="n">
        <f aca="false">C41*250/4095</f>
        <v>50.5494505494506</v>
      </c>
      <c r="L41" s="0" t="n">
        <f aca="false">IF(E41=0,0.5*250/4095,E41*250/4095)</f>
        <v>62.3931623931624</v>
      </c>
      <c r="M41" s="0" t="n">
        <f aca="false">F41*250/4095</f>
        <v>58.3638583638584</v>
      </c>
      <c r="N41" s="0" t="n">
        <f aca="false">J41/$M$1</f>
        <v>0.564102564102564</v>
      </c>
      <c r="O41" s="0" t="n">
        <f aca="false">K41/$M$1</f>
        <v>0.505494505494506</v>
      </c>
      <c r="P41" s="0" t="n">
        <f aca="false">L41/$M$1</f>
        <v>0.623931623931624</v>
      </c>
      <c r="Q41" s="0" t="n">
        <f aca="false">M41/$M$1</f>
        <v>0.583638583638584</v>
      </c>
      <c r="R41" s="0" t="n">
        <f aca="false">ABS(N41-O41)</f>
        <v>0.0586080586080586</v>
      </c>
      <c r="S41" s="0" t="n">
        <f aca="false">ABS(P41-Q41)</f>
        <v>0.0402930402930403</v>
      </c>
      <c r="U41" s="0" t="n">
        <f aca="false">ABS((K41*M41-($J$1-J41)*($J$1-L41))/(S41*K41-R41*($J$1-L41)))</f>
        <v>1009.53764829331</v>
      </c>
      <c r="V41" s="0" t="n">
        <f aca="false">IF(R41=($J$1-J41)/U41,$J$1/S41-$M$1,IF(K41=0,$J$1/S41-$M$1,K41/ABS(R41-($J$1-J41)/U41)))</f>
        <v>3801.88532014903</v>
      </c>
      <c r="W41" s="0" t="n">
        <f aca="false">IF(K41=0,ABS(($J$1-J41)/N41-($J$1-J41)/U41),ABS((($J$1-J41)-K41)/(K41/V41+O41)))</f>
        <v>42.4840035869868</v>
      </c>
    </row>
    <row r="42" customFormat="false" ht="12.75" hidden="false" customHeight="false" outlineLevel="0" collapsed="false">
      <c r="A42" s="145" t="n">
        <v>38930.5280555556</v>
      </c>
      <c r="B42" s="0" t="n">
        <v>1106</v>
      </c>
      <c r="C42" s="0" t="n">
        <v>1129</v>
      </c>
      <c r="D42" s="145" t="n">
        <v>38930.5280787037</v>
      </c>
      <c r="E42" s="0" t="n">
        <v>997</v>
      </c>
      <c r="F42" s="0" t="n">
        <v>925</v>
      </c>
      <c r="H42" s="139" t="n">
        <f aca="false">I42-'Shorting Summary'!$A$4</f>
        <v>2032.0000006659</v>
      </c>
      <c r="I42" s="139" t="n">
        <f aca="false">86400*(AVERAGE(A42,D42)-'Raw IRMS Data'!$A$2)</f>
        <v>2165.0000006659</v>
      </c>
      <c r="J42" s="0" t="n">
        <f aca="false">IF(B42=0,0.5*250/4095,B42*250/4095)</f>
        <v>67.5213675213675</v>
      </c>
      <c r="K42" s="0" t="n">
        <f aca="false">C42*250/4095</f>
        <v>68.9255189255189</v>
      </c>
      <c r="L42" s="0" t="n">
        <f aca="false">IF(E42=0,0.5*250/4095,E42*250/4095)</f>
        <v>60.8669108669109</v>
      </c>
      <c r="M42" s="0" t="n">
        <f aca="false">F42*250/4095</f>
        <v>56.4713064713065</v>
      </c>
      <c r="N42" s="0" t="n">
        <f aca="false">J42/$M$1</f>
        <v>0.675213675213675</v>
      </c>
      <c r="O42" s="0" t="n">
        <f aca="false">K42/$M$1</f>
        <v>0.689255189255189</v>
      </c>
      <c r="P42" s="0" t="n">
        <f aca="false">L42/$M$1</f>
        <v>0.608669108669109</v>
      </c>
      <c r="Q42" s="0" t="n">
        <f aca="false">M42/$M$1</f>
        <v>0.564713064713065</v>
      </c>
      <c r="R42" s="0" t="n">
        <f aca="false">ABS(N42-O42)</f>
        <v>0.014041514041514</v>
      </c>
      <c r="S42" s="0" t="n">
        <f aca="false">ABS(P42-Q42)</f>
        <v>0.0439560439560439</v>
      </c>
      <c r="U42" s="0" t="n">
        <f aca="false">ABS((K42*M42-($J$1-J42)*($J$1-L42))/(S42*K42-R42*($J$1-L42)))</f>
        <v>142.988346181935</v>
      </c>
      <c r="V42" s="0" t="n">
        <f aca="false">IF(R42=($J$1-J42)/U42,$J$1/S42-$M$1,IF(K42=0,$J$1/S42-$M$1,K42/ABS(R42-($J$1-J42)/U42)))</f>
        <v>165.720590317057</v>
      </c>
      <c r="W42" s="0" t="n">
        <f aca="false">IF(K42=0,ABS(($J$1-J42)/N42-($J$1-J42)/U42),ABS((($J$1-J42)-K42)/(K42/V42+O42)))</f>
        <v>6.73823184974456</v>
      </c>
    </row>
    <row r="43" customFormat="false" ht="12.75" hidden="false" customHeight="false" outlineLevel="0" collapsed="false">
      <c r="A43" s="145" t="n">
        <v>38930.5287384259</v>
      </c>
      <c r="B43" s="0" t="n">
        <v>1028</v>
      </c>
      <c r="C43" s="0" t="n">
        <v>1058</v>
      </c>
      <c r="D43" s="145" t="n">
        <v>38930.52875</v>
      </c>
      <c r="E43" s="0" t="n">
        <v>999</v>
      </c>
      <c r="F43" s="0" t="n">
        <v>918</v>
      </c>
      <c r="H43" s="139" t="n">
        <f aca="false">I43-'Shorting Summary'!$A$4</f>
        <v>2090.50000019651</v>
      </c>
      <c r="I43" s="139" t="n">
        <f aca="false">86400*(AVERAGE(A43,D43)-'Raw IRMS Data'!$A$2)</f>
        <v>2223.50000019651</v>
      </c>
      <c r="J43" s="0" t="n">
        <f aca="false">IF(B43=0,0.5*250/4095,B43*250/4095)</f>
        <v>62.7594627594628</v>
      </c>
      <c r="K43" s="0" t="n">
        <f aca="false">C43*250/4095</f>
        <v>64.5909645909646</v>
      </c>
      <c r="L43" s="0" t="n">
        <f aca="false">IF(E43=0,0.5*250/4095,E43*250/4095)</f>
        <v>60.989010989011</v>
      </c>
      <c r="M43" s="0" t="n">
        <f aca="false">F43*250/4095</f>
        <v>56.043956043956</v>
      </c>
      <c r="N43" s="0" t="n">
        <f aca="false">J43/$M$1</f>
        <v>0.627594627594628</v>
      </c>
      <c r="O43" s="0" t="n">
        <f aca="false">K43/$M$1</f>
        <v>0.645909645909646</v>
      </c>
      <c r="P43" s="0" t="n">
        <f aca="false">L43/$M$1</f>
        <v>0.60989010989011</v>
      </c>
      <c r="Q43" s="0" t="n">
        <f aca="false">M43/$M$1</f>
        <v>0.56043956043956</v>
      </c>
      <c r="R43" s="0" t="n">
        <f aca="false">ABS(N43-O43)</f>
        <v>0.0183150183150183</v>
      </c>
      <c r="S43" s="0" t="n">
        <f aca="false">ABS(P43-Q43)</f>
        <v>0.0494505494505494</v>
      </c>
      <c r="U43" s="0" t="n">
        <f aca="false">ABS((K43*M43-($J$1-J43)*($J$1-L43))/(S43*K43-R43*($J$1-L43)))</f>
        <v>454.288048755294</v>
      </c>
      <c r="V43" s="0" t="n">
        <f aca="false">IF(R43=($J$1-J43)/U43,$J$1/S43-$M$1,IF(K43=0,$J$1/S43-$M$1,K43/ABS(R43-($J$1-J43)/U43)))</f>
        <v>506.608770884745</v>
      </c>
      <c r="W43" s="0" t="n">
        <f aca="false">IF(K43=0,ABS(($J$1-J43)/N43-($J$1-J43)/U43),ABS((($J$1-J43)-K43)/(K43/V43+O43)))</f>
        <v>2.13286661280103</v>
      </c>
    </row>
    <row r="44" customFormat="false" ht="12.75" hidden="false" customHeight="false" outlineLevel="0" collapsed="false">
      <c r="A44" s="145" t="n">
        <v>38930.5294212963</v>
      </c>
      <c r="B44" s="0" t="n">
        <v>928</v>
      </c>
      <c r="C44" s="0" t="n">
        <v>916</v>
      </c>
      <c r="D44" s="145" t="n">
        <v>38930.5294328704</v>
      </c>
      <c r="E44" s="0" t="n">
        <v>1066</v>
      </c>
      <c r="F44" s="0" t="n">
        <v>1018</v>
      </c>
      <c r="H44" s="139" t="n">
        <f aca="false">I44-'Shorting Summary'!$A$4</f>
        <v>2149.50000015833</v>
      </c>
      <c r="I44" s="139" t="n">
        <f aca="false">86400*(AVERAGE(A44,D44)-'Raw IRMS Data'!$A$2)</f>
        <v>2282.50000015833</v>
      </c>
      <c r="J44" s="0" t="n">
        <f aca="false">IF(B44=0,0.5*250/4095,B44*250/4095)</f>
        <v>56.6544566544567</v>
      </c>
      <c r="K44" s="0" t="n">
        <f aca="false">C44*250/4095</f>
        <v>55.9218559218559</v>
      </c>
      <c r="L44" s="0" t="n">
        <f aca="false">IF(E44=0,0.5*250/4095,E44*250/4095)</f>
        <v>65.0793650793651</v>
      </c>
      <c r="M44" s="0" t="n">
        <f aca="false">F44*250/4095</f>
        <v>62.1489621489622</v>
      </c>
      <c r="N44" s="0" t="n">
        <f aca="false">J44/$M$1</f>
        <v>0.566544566544567</v>
      </c>
      <c r="O44" s="0" t="n">
        <f aca="false">K44/$M$1</f>
        <v>0.559218559218559</v>
      </c>
      <c r="P44" s="0" t="n">
        <f aca="false">L44/$M$1</f>
        <v>0.650793650793651</v>
      </c>
      <c r="Q44" s="0" t="n">
        <f aca="false">M44/$M$1</f>
        <v>0.621489621489622</v>
      </c>
      <c r="R44" s="0" t="n">
        <f aca="false">ABS(N44-O44)</f>
        <v>0.0073260073260073</v>
      </c>
      <c r="S44" s="0" t="n">
        <f aca="false">ABS(P44-Q44)</f>
        <v>0.0293040293040292</v>
      </c>
      <c r="U44" s="0" t="n">
        <f aca="false">ABS((K44*M44-($J$1-J44)*($J$1-L44))/(S44*K44-R44*($J$1-L44)))</f>
        <v>981.575583305952</v>
      </c>
      <c r="V44" s="0" t="n">
        <f aca="false">IF(R44=($J$1-J44)/U44,$J$1/S44-$M$1,IF(K44=0,$J$1/S44-$M$1,K44/ABS(R44-($J$1-J44)/U44)))</f>
        <v>842.482361624849</v>
      </c>
      <c r="W44" s="0" t="n">
        <f aca="false">IF(K44=0,ABS(($J$1-J44)/N44-($J$1-J44)/U44),ABS((($J$1-J44)-K44)/(K44/V44+O44)))</f>
        <v>26.2528635092342</v>
      </c>
    </row>
    <row r="45" customFormat="false" ht="12.75" hidden="false" customHeight="false" outlineLevel="0" collapsed="false">
      <c r="A45" s="145" t="n">
        <v>38930.5301041667</v>
      </c>
      <c r="B45" s="0" t="n">
        <v>1047</v>
      </c>
      <c r="C45" s="0" t="n">
        <v>775</v>
      </c>
      <c r="D45" s="145" t="n">
        <v>38930.5301157407</v>
      </c>
      <c r="E45" s="0" t="n">
        <v>902</v>
      </c>
      <c r="F45" s="0" t="n">
        <v>830</v>
      </c>
      <c r="H45" s="139" t="n">
        <f aca="false">I45-'Shorting Summary'!$A$4</f>
        <v>2208.50000012014</v>
      </c>
      <c r="I45" s="139" t="n">
        <f aca="false">86400*(AVERAGE(A45,D45)-'Raw IRMS Data'!$A$2)</f>
        <v>2341.50000012014</v>
      </c>
      <c r="J45" s="0" t="n">
        <f aca="false">IF(B45=0,0.5*250/4095,B45*250/4095)</f>
        <v>63.9194139194139</v>
      </c>
      <c r="K45" s="0" t="n">
        <f aca="false">C45*250/4095</f>
        <v>47.3137973137973</v>
      </c>
      <c r="L45" s="0" t="n">
        <f aca="false">IF(E45=0,0.5*250/4095,E45*250/4095)</f>
        <v>55.0671550671551</v>
      </c>
      <c r="M45" s="0" t="n">
        <f aca="false">F45*250/4095</f>
        <v>50.6715506715507</v>
      </c>
      <c r="N45" s="0" t="n">
        <f aca="false">J45/$M$1</f>
        <v>0.639194139194139</v>
      </c>
      <c r="O45" s="0" t="n">
        <f aca="false">K45/$M$1</f>
        <v>0.473137973137973</v>
      </c>
      <c r="P45" s="0" t="n">
        <f aca="false">L45/$M$1</f>
        <v>0.550671550671551</v>
      </c>
      <c r="Q45" s="0" t="n">
        <f aca="false">M45/$M$1</f>
        <v>0.506715506715507</v>
      </c>
      <c r="R45" s="0" t="n">
        <f aca="false">ABS(N45-O45)</f>
        <v>0.166056166056166</v>
      </c>
      <c r="S45" s="0" t="n">
        <f aca="false">ABS(P45-Q45)</f>
        <v>0.043956043956044</v>
      </c>
      <c r="U45" s="0" t="n">
        <f aca="false">ABS((K45*M45-($J$1-J45)*($J$1-L45))/(S45*K45-R45*($J$1-L45)))</f>
        <v>236.742544228484</v>
      </c>
      <c r="V45" s="0" t="n">
        <f aca="false">IF(R45=($J$1-J45)/U45,$J$1/S45-$M$1,IF(K45=0,$J$1/S45-$M$1,K45/ABS(R45-($J$1-J45)/U45)))</f>
        <v>434.693305046436</v>
      </c>
      <c r="W45" s="0" t="n">
        <f aca="false">IF(K45=0,ABS(($J$1-J45)/N45-($J$1-J45)/U45),ABS((($J$1-J45)-K45)/(K45/V45+O45)))</f>
        <v>30.5280693088469</v>
      </c>
    </row>
    <row r="46" customFormat="false" ht="12.75" hidden="false" customHeight="false" outlineLevel="0" collapsed="false">
      <c r="A46" s="145" t="n">
        <v>38930.530775463</v>
      </c>
      <c r="B46" s="0" t="n">
        <v>1081</v>
      </c>
      <c r="C46" s="0" t="n">
        <v>1043</v>
      </c>
      <c r="D46" s="0" t="s">
        <v>216</v>
      </c>
      <c r="E46" s="0" t="n">
        <v>979</v>
      </c>
      <c r="F46" s="0" t="n">
        <v>912</v>
      </c>
      <c r="H46" s="139" t="n">
        <f aca="false">I46-'Shorting Summary'!$A$4</f>
        <v>2266.00000004564</v>
      </c>
      <c r="I46" s="139" t="n">
        <f aca="false">86400*(AVERAGE(A46,D46)-'Raw IRMS Data'!$A$2)</f>
        <v>2399.00000004564</v>
      </c>
      <c r="J46" s="0" t="n">
        <f aca="false">IF(B46=0,0.5*250/4095,B46*250/4095)</f>
        <v>65.995115995116</v>
      </c>
      <c r="K46" s="0" t="n">
        <f aca="false">C46*250/4095</f>
        <v>63.6752136752137</v>
      </c>
      <c r="L46" s="0" t="n">
        <f aca="false">IF(E46=0,0.5*250/4095,E46*250/4095)</f>
        <v>59.7680097680098</v>
      </c>
      <c r="M46" s="0" t="n">
        <f aca="false">F46*250/4095</f>
        <v>55.6776556776557</v>
      </c>
      <c r="N46" s="0" t="n">
        <f aca="false">J46/$M$1</f>
        <v>0.65995115995116</v>
      </c>
      <c r="O46" s="0" t="n">
        <f aca="false">K46/$M$1</f>
        <v>0.636752136752137</v>
      </c>
      <c r="P46" s="0" t="n">
        <f aca="false">L46/$M$1</f>
        <v>0.597680097680098</v>
      </c>
      <c r="Q46" s="0" t="n">
        <f aca="false">M46/$M$1</f>
        <v>0.556776556776557</v>
      </c>
      <c r="R46" s="0" t="n">
        <f aca="false">ABS(N46-O46)</f>
        <v>0.0231990231990232</v>
      </c>
      <c r="S46" s="0" t="n">
        <f aca="false">ABS(P46-Q46)</f>
        <v>0.0409035409035409</v>
      </c>
      <c r="U46" s="0" t="n">
        <f aca="false">ABS((K46*M46-($J$1-J46)*($J$1-L46))/(S46*K46-R46*($J$1-L46)))</f>
        <v>817.953401940557</v>
      </c>
      <c r="V46" s="0" t="n">
        <f aca="false">IF(R46=($J$1-J46)/U46,$J$1/S46-$M$1,IF(K46=0,$J$1/S46-$M$1,K46/ABS(R46-($J$1-J46)/U46)))</f>
        <v>1182.9286056138</v>
      </c>
      <c r="W46" s="0" t="n">
        <f aca="false">IF(K46=0,ABS(($J$1-J46)/N46-($J$1-J46)/U46),ABS((($J$1-J46)-K46)/(K46/V46+O46)))</f>
        <v>0.970675519818915</v>
      </c>
    </row>
    <row r="47" customFormat="false" ht="12.75" hidden="false" customHeight="false" outlineLevel="0" collapsed="false">
      <c r="A47" s="145" t="n">
        <v>38930.5314583333</v>
      </c>
      <c r="B47" s="0" t="n">
        <v>915</v>
      </c>
      <c r="C47" s="0" t="n">
        <v>827</v>
      </c>
      <c r="D47" s="145" t="n">
        <v>38930.5314814815</v>
      </c>
      <c r="E47" s="0" t="n">
        <v>1056</v>
      </c>
      <c r="F47" s="0" t="n">
        <v>993</v>
      </c>
      <c r="H47" s="139" t="n">
        <f aca="false">I47-'Shorting Summary'!$A$4</f>
        <v>2326.00000024121</v>
      </c>
      <c r="I47" s="139" t="n">
        <f aca="false">86400*(AVERAGE(A47,D47)-'Raw IRMS Data'!$A$2)</f>
        <v>2459.00000024121</v>
      </c>
      <c r="J47" s="0" t="n">
        <f aca="false">IF(B47=0,0.5*250/4095,B47*250/4095)</f>
        <v>55.8608058608059</v>
      </c>
      <c r="K47" s="0" t="n">
        <f aca="false">C47*250/4095</f>
        <v>50.4884004884005</v>
      </c>
      <c r="L47" s="0" t="n">
        <f aca="false">IF(E47=0,0.5*250/4095,E47*250/4095)</f>
        <v>64.4688644688645</v>
      </c>
      <c r="M47" s="0" t="n">
        <f aca="false">F47*250/4095</f>
        <v>60.6227106227106</v>
      </c>
      <c r="N47" s="0" t="n">
        <f aca="false">J47/$M$1</f>
        <v>0.558608058608059</v>
      </c>
      <c r="O47" s="0" t="n">
        <f aca="false">K47/$M$1</f>
        <v>0.504884004884005</v>
      </c>
      <c r="P47" s="0" t="n">
        <f aca="false">L47/$M$1</f>
        <v>0.644688644688645</v>
      </c>
      <c r="Q47" s="0" t="n">
        <f aca="false">M47/$M$1</f>
        <v>0.606227106227106</v>
      </c>
      <c r="R47" s="0" t="n">
        <f aca="false">ABS(N47-O47)</f>
        <v>0.0537240537240538</v>
      </c>
      <c r="S47" s="0" t="n">
        <f aca="false">ABS(P47-Q47)</f>
        <v>0.0384615384615384</v>
      </c>
      <c r="U47" s="0" t="n">
        <f aca="false">ABS((K47*M47-($J$1-J47)*($J$1-L47))/(S47*K47-R47*($J$1-L47)))</f>
        <v>1087.86741765477</v>
      </c>
      <c r="V47" s="0" t="n">
        <f aca="false">IF(R47=($J$1-J47)/U47,$J$1/S47-$M$1,IF(K47=0,$J$1/S47-$M$1,K47/ABS(R47-($J$1-J47)/U47)))</f>
        <v>3737.759833534</v>
      </c>
      <c r="W47" s="0" t="n">
        <f aca="false">IF(K47=0,ABS(($J$1-J47)/N47-($J$1-J47)/U47),ABS((($J$1-J47)-K47)/(K47/V47+O47)))</f>
        <v>43.6943628742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89</v>
      </c>
      <c r="C5" s="0" t="s">
        <v>190</v>
      </c>
      <c r="D5" s="0" t="s">
        <v>22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04</v>
      </c>
      <c r="W5" s="0" t="s">
        <v>225</v>
      </c>
    </row>
    <row r="6" customFormat="false" ht="12.75" hidden="false" customHeight="false" outlineLevel="0" collapsed="false">
      <c r="A6" s="145" t="n">
        <v>38930.5035300926</v>
      </c>
      <c r="B6" s="0" t="n">
        <v>1</v>
      </c>
      <c r="C6" s="0" t="n">
        <v>0</v>
      </c>
      <c r="D6" s="145" t="n">
        <v>38930.5035416667</v>
      </c>
      <c r="E6" s="0" t="n">
        <v>1</v>
      </c>
      <c r="F6" s="0" t="n">
        <v>0</v>
      </c>
      <c r="H6" s="139" t="n">
        <f aca="false">I6-'Shorting Summary'!$A$4</f>
        <v>-87.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12963</v>
      </c>
      <c r="B7" s="0" t="n">
        <v>1</v>
      </c>
      <c r="C7" s="0" t="n">
        <v>0</v>
      </c>
      <c r="D7" s="145" t="n">
        <v>38930.504224537</v>
      </c>
      <c r="E7" s="0" t="n">
        <v>1</v>
      </c>
      <c r="F7" s="0" t="n">
        <v>0</v>
      </c>
      <c r="H7" s="139" t="n">
        <f aca="false">I7-'Shorting Summary'!$A$4</f>
        <v>-28.4999997746199</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958333</v>
      </c>
      <c r="B8" s="0" t="n">
        <v>1</v>
      </c>
      <c r="C8" s="0" t="n">
        <v>0</v>
      </c>
      <c r="D8" s="145" t="n">
        <v>38930.5049074074</v>
      </c>
      <c r="E8" s="0" t="n">
        <v>1</v>
      </c>
      <c r="F8" s="0" t="n">
        <v>0</v>
      </c>
      <c r="H8" s="139" t="n">
        <f aca="false">I8-'Shorting Summary'!$A$4</f>
        <v>30.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671296</v>
      </c>
      <c r="B9" s="0" t="n">
        <v>1</v>
      </c>
      <c r="C9" s="0" t="n">
        <v>0</v>
      </c>
      <c r="D9" s="145" t="n">
        <v>38930.5055902778</v>
      </c>
      <c r="E9" s="0" t="n">
        <v>1</v>
      </c>
      <c r="F9" s="0" t="n">
        <v>0</v>
      </c>
      <c r="H9" s="139" t="n">
        <f aca="false">I9-'Shorting Summary'!$A$4</f>
        <v>88.9999997178093</v>
      </c>
      <c r="I9" s="139" t="n">
        <f aca="false">86400*(AVERAGE(A9,D9)-'Raw IRMS Data'!$A$2)</f>
        <v>221.99999971780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5</v>
      </c>
      <c r="B10" s="0" t="n">
        <v>1</v>
      </c>
      <c r="C10" s="0" t="n">
        <v>0</v>
      </c>
      <c r="D10" s="145" t="n">
        <v>38930.5062615741</v>
      </c>
      <c r="E10" s="0" t="n">
        <v>1</v>
      </c>
      <c r="F10" s="0" t="n">
        <v>0</v>
      </c>
      <c r="H10" s="139" t="n">
        <f aca="false">I10-'Shorting Summary'!$A$4</f>
        <v>147.500000505708</v>
      </c>
      <c r="I10" s="139" t="n">
        <f aca="false">86400*(AVERAGE(A10,D10)-'Raw IRMS Data'!$A$2)</f>
        <v>280.50000050570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9328704</v>
      </c>
      <c r="B11" s="0" t="n">
        <v>1</v>
      </c>
      <c r="C11" s="0" t="n">
        <v>0</v>
      </c>
      <c r="D11" s="145" t="n">
        <v>38930.5069444444</v>
      </c>
      <c r="E11" s="0" t="n">
        <v>1</v>
      </c>
      <c r="F11" s="0" t="n">
        <v>0</v>
      </c>
      <c r="H11" s="139" t="n">
        <f aca="false">I11-'Shorting Summary'!$A$4</f>
        <v>206.499999838881</v>
      </c>
      <c r="I11" s="139"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157407</v>
      </c>
      <c r="B12" s="0" t="n">
        <v>1</v>
      </c>
      <c r="C12" s="0" t="n">
        <v>0</v>
      </c>
      <c r="D12" s="145" t="n">
        <v>38930.5076273148</v>
      </c>
      <c r="E12" s="0" t="n">
        <v>1</v>
      </c>
      <c r="F12" s="0" t="n">
        <v>0</v>
      </c>
      <c r="H12" s="139" t="n">
        <f aca="false">I12-'Shorting Summary'!$A$4</f>
        <v>265.50000042934</v>
      </c>
      <c r="I12" s="139" t="n">
        <f aca="false">86400*(AVERAGE(A12,D12)-'Raw IRMS Data'!$A$2)</f>
        <v>398.500000429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87037</v>
      </c>
      <c r="B13" s="0" t="n">
        <v>1</v>
      </c>
      <c r="C13" s="0" t="n">
        <v>0</v>
      </c>
      <c r="D13" s="145" t="n">
        <v>38930.5083101852</v>
      </c>
      <c r="E13" s="0" t="n">
        <v>1</v>
      </c>
      <c r="F13" s="0" t="n">
        <v>0</v>
      </c>
      <c r="H13" s="139" t="n">
        <f aca="false">I13-'Shorting Summary'!$A$4</f>
        <v>323.999999959953</v>
      </c>
      <c r="I13" s="139" t="n">
        <f aca="false">86400*(AVERAGE(A13,D13)-'Raw IRMS Data'!$A$2)</f>
        <v>456.99999995995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699074</v>
      </c>
      <c r="B14" s="0" t="n">
        <v>1</v>
      </c>
      <c r="C14" s="0" t="n">
        <v>0</v>
      </c>
      <c r="D14" s="145" t="n">
        <v>38930.5089930556</v>
      </c>
      <c r="E14" s="0" t="n">
        <v>1</v>
      </c>
      <c r="F14" s="0" t="n">
        <v>0</v>
      </c>
      <c r="H14" s="139" t="n">
        <f aca="false">I14-'Shorting Summary'!$A$4</f>
        <v>383.000000550412</v>
      </c>
      <c r="I14" s="139" t="n">
        <f aca="false">86400*(AVERAGE(A14,D14)-'Raw IRMS Data'!$A$2)</f>
        <v>516.000000550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527778</v>
      </c>
      <c r="B15" s="0" t="n">
        <v>1</v>
      </c>
      <c r="C15" s="0" t="n">
        <v>0</v>
      </c>
      <c r="D15" s="145" t="n">
        <v>38930.5096643519</v>
      </c>
      <c r="E15" s="0" t="n">
        <v>1</v>
      </c>
      <c r="F15" s="0" t="n">
        <v>0</v>
      </c>
      <c r="H15" s="139" t="n">
        <f aca="false">I15-'Shorting Summary'!$A$4</f>
        <v>441.500000081025</v>
      </c>
      <c r="I15" s="139" t="n">
        <f aca="false">86400*(AVERAGE(A15,D15)-'Raw IRMS Data'!$A$2)</f>
        <v>574.50000008102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356482</v>
      </c>
      <c r="B16" s="0" t="n">
        <v>1</v>
      </c>
      <c r="C16" s="0" t="n">
        <v>0</v>
      </c>
      <c r="D16" s="145" t="n">
        <v>38930.5103472222</v>
      </c>
      <c r="E16" s="0" t="n">
        <v>1</v>
      </c>
      <c r="F16" s="0" t="n">
        <v>0</v>
      </c>
      <c r="H16" s="139" t="n">
        <f aca="false">I16-'Shorting Summary'!$A$4</f>
        <v>500.500000671484</v>
      </c>
      <c r="I16" s="139" t="n">
        <f aca="false">86400*(AVERAGE(A16,D16)-'Raw IRMS Data'!$A$2)</f>
        <v>633.500000671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185185</v>
      </c>
      <c r="B17" s="0" t="n">
        <v>1</v>
      </c>
      <c r="C17" s="0" t="n">
        <v>0</v>
      </c>
      <c r="D17" s="145" t="n">
        <v>38930.5110300926</v>
      </c>
      <c r="E17" s="0" t="n">
        <v>1</v>
      </c>
      <c r="F17" s="0" t="n">
        <v>0</v>
      </c>
      <c r="H17" s="139" t="n">
        <f aca="false">I17-'Shorting Summary'!$A$4</f>
        <v>559.500000004657</v>
      </c>
      <c r="I17" s="139" t="n">
        <f aca="false">86400*(AVERAGE(A17,D17)-'Raw IRMS Data'!$A$2)</f>
        <v>692.50000000465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898148</v>
      </c>
      <c r="B18" s="0" t="n">
        <v>1</v>
      </c>
      <c r="C18" s="0" t="n">
        <v>0</v>
      </c>
      <c r="D18" s="145" t="n">
        <v>38930.511712963</v>
      </c>
      <c r="E18" s="0" t="n">
        <v>1</v>
      </c>
      <c r="F18" s="0" t="n">
        <v>0</v>
      </c>
      <c r="H18" s="139" t="n">
        <f aca="false">I18-'Shorting Summary'!$A$4</f>
        <v>618.000000163913</v>
      </c>
      <c r="I18" s="139" t="n">
        <f aca="false">86400*(AVERAGE(A18,D18)-'Raw IRMS Data'!$A$2)</f>
        <v>751.000000163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726852</v>
      </c>
      <c r="B19" s="0" t="n">
        <v>1</v>
      </c>
      <c r="C19" s="0" t="n">
        <v>0</v>
      </c>
      <c r="D19" s="145" t="n">
        <v>38930.5123958333</v>
      </c>
      <c r="E19" s="0" t="n">
        <v>1</v>
      </c>
      <c r="F19" s="0" t="n">
        <v>0</v>
      </c>
      <c r="H19" s="139" t="n">
        <f aca="false">I19-'Shorting Summary'!$A$4</f>
        <v>677.000000125729</v>
      </c>
      <c r="I19" s="139" t="n">
        <f aca="false">86400*(AVERAGE(A19,D19)-'Raw IRMS Data'!$A$2)</f>
        <v>810.00000012572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555556</v>
      </c>
      <c r="B20" s="0" t="n">
        <v>1</v>
      </c>
      <c r="C20" s="0" t="n">
        <v>0</v>
      </c>
      <c r="D20" s="145" t="n">
        <v>38930.5130671296</v>
      </c>
      <c r="E20" s="0" t="n">
        <v>1</v>
      </c>
      <c r="F20" s="0" t="n">
        <v>0</v>
      </c>
      <c r="H20" s="139" t="n">
        <f aca="false">I20-'Shorting Summary'!$A$4</f>
        <v>735.500000284985</v>
      </c>
      <c r="I20" s="139" t="n">
        <f aca="false">86400*(AVERAGE(A20,D20)-'Raw IRMS Data'!$A$2)</f>
        <v>868.500000284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384259</v>
      </c>
      <c r="B21" s="0" t="n">
        <v>1</v>
      </c>
      <c r="C21" s="0" t="n">
        <v>0</v>
      </c>
      <c r="D21" s="145" t="n">
        <v>38930.51375</v>
      </c>
      <c r="E21" s="0" t="n">
        <v>1</v>
      </c>
      <c r="F21" s="0" t="n">
        <v>0</v>
      </c>
      <c r="H21" s="139" t="n">
        <f aca="false">I21-'Shorting Summary'!$A$4</f>
        <v>794.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212963</v>
      </c>
      <c r="B22" s="0" t="n">
        <v>1</v>
      </c>
      <c r="C22" s="0" t="n">
        <v>0</v>
      </c>
      <c r="D22" s="145" t="n">
        <v>38930.5144328704</v>
      </c>
      <c r="E22" s="0" t="n">
        <v>1</v>
      </c>
      <c r="F22" s="0" t="n">
        <v>0</v>
      </c>
      <c r="H22" s="139" t="n">
        <f aca="false">I22-'Shorting Summary'!$A$4</f>
        <v>853.500000208616</v>
      </c>
      <c r="I22" s="139" t="n">
        <f aca="false">86400*(AVERAGE(A22,D22)-'Raw IRMS Data'!$A$2)</f>
        <v>986.50000020861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925926</v>
      </c>
      <c r="B23" s="0" t="n">
        <v>1</v>
      </c>
      <c r="C23" s="0" t="n">
        <v>0</v>
      </c>
      <c r="D23" s="145" t="n">
        <v>38930.5151157407</v>
      </c>
      <c r="E23" s="0" t="n">
        <v>1</v>
      </c>
      <c r="F23" s="0" t="n">
        <v>0</v>
      </c>
      <c r="H23" s="139" t="n">
        <f aca="false">I23-'Shorting Summary'!$A$4</f>
        <v>912.000000367872</v>
      </c>
      <c r="I23" s="139" t="n">
        <f aca="false">86400*(AVERAGE(A23,D23)-'Raw IRMS Data'!$A$2)</f>
        <v>1045.0000003678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75463</v>
      </c>
      <c r="B24" s="0" t="n">
        <v>1</v>
      </c>
      <c r="C24" s="0" t="n">
        <v>0</v>
      </c>
      <c r="D24" s="145" t="n">
        <v>38930.5157986111</v>
      </c>
      <c r="E24" s="0" t="n">
        <v>1</v>
      </c>
      <c r="F24" s="0" t="n">
        <v>0</v>
      </c>
      <c r="H24" s="139" t="n">
        <f aca="false">I24-'Shorting Summary'!$A$4</f>
        <v>970.999999701046</v>
      </c>
      <c r="I24" s="139" t="n">
        <f aca="false">86400*(AVERAGE(A24,D24)-'Raw IRMS Data'!$A$2)</f>
        <v>1103.999999701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583333</v>
      </c>
      <c r="B25" s="0" t="n">
        <v>1</v>
      </c>
      <c r="C25" s="0" t="n">
        <v>0</v>
      </c>
      <c r="D25" s="145" t="n">
        <v>38930.5164699074</v>
      </c>
      <c r="E25" s="0" t="n">
        <v>1</v>
      </c>
      <c r="F25" s="0" t="n">
        <v>0</v>
      </c>
      <c r="H25" s="139" t="n">
        <f aca="false">I25-'Shorting Summary'!$A$4</f>
        <v>1029.50000048894</v>
      </c>
      <c r="I25" s="139" t="n">
        <f aca="false">86400*(AVERAGE(A25,D25)-'Raw IRMS Data'!$A$2)</f>
        <v>1162.5000004889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412037</v>
      </c>
      <c r="B26" s="0" t="n">
        <v>1</v>
      </c>
      <c r="C26" s="0" t="n">
        <v>0</v>
      </c>
      <c r="D26" s="145" t="n">
        <v>38930.5171527778</v>
      </c>
      <c r="E26" s="0" t="n">
        <v>1</v>
      </c>
      <c r="F26" s="0" t="n">
        <v>0</v>
      </c>
      <c r="H26" s="139" t="n">
        <f aca="false">I26-'Shorting Summary'!$A$4</f>
        <v>1088.49999982212</v>
      </c>
      <c r="I26" s="139" t="n">
        <f aca="false">86400*(AVERAGE(A26,D26)-'Raw IRMS Data'!$A$2)</f>
        <v>1221.4999998221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240741</v>
      </c>
      <c r="B27" s="0" t="n">
        <v>1</v>
      </c>
      <c r="C27" s="0" t="n">
        <v>0</v>
      </c>
      <c r="D27" s="145" t="n">
        <v>38930.5178356482</v>
      </c>
      <c r="E27" s="0" t="n">
        <v>1</v>
      </c>
      <c r="F27" s="0" t="n">
        <v>0</v>
      </c>
      <c r="H27" s="139" t="n">
        <f aca="false">I27-'Shorting Summary'!$A$4</f>
        <v>1147.50000041258</v>
      </c>
      <c r="I27" s="139" t="n">
        <f aca="false">86400*(AVERAGE(A27,D27)-'Raw IRMS Data'!$A$2)</f>
        <v>1280.5000004125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953704</v>
      </c>
      <c r="B28" s="0" t="n">
        <v>1</v>
      </c>
      <c r="C28" s="0" t="n">
        <v>0</v>
      </c>
      <c r="D28" s="145" t="n">
        <v>38930.5185185185</v>
      </c>
      <c r="E28" s="0" t="n">
        <v>1</v>
      </c>
      <c r="F28" s="0" t="n">
        <v>0</v>
      </c>
      <c r="H28" s="139" t="n">
        <f aca="false">I28-'Shorting Summary'!$A$4</f>
        <v>1205.99999994319</v>
      </c>
      <c r="I28" s="139" t="n">
        <f aca="false">86400*(AVERAGE(A28,D28)-'Raw IRMS Data'!$A$2)</f>
        <v>1338.9999999431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782407</v>
      </c>
      <c r="B29" s="0" t="n">
        <v>1</v>
      </c>
      <c r="C29" s="0" t="n">
        <v>0</v>
      </c>
      <c r="D29" s="145" t="n">
        <v>38930.5192013889</v>
      </c>
      <c r="E29" s="0" t="n">
        <v>1</v>
      </c>
      <c r="F29" s="0" t="n">
        <v>0</v>
      </c>
      <c r="H29" s="139" t="n">
        <f aca="false">I29-'Shorting Summary'!$A$4</f>
        <v>1265.00000053365</v>
      </c>
      <c r="I29" s="139" t="n">
        <f aca="false">86400*(AVERAGE(A29,D29)-'Raw IRMS Data'!$A$2)</f>
        <v>1398.0000005336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611111</v>
      </c>
      <c r="B30" s="0" t="n">
        <v>168</v>
      </c>
      <c r="C30" s="0" t="n">
        <v>166</v>
      </c>
      <c r="D30" s="145" t="n">
        <v>38930.5198726852</v>
      </c>
      <c r="E30" s="0" t="n">
        <v>162</v>
      </c>
      <c r="F30" s="0" t="n">
        <v>160</v>
      </c>
      <c r="H30" s="139" t="n">
        <f aca="false">I30-'Shorting Summary'!$A$4</f>
        <v>1323.50000006426</v>
      </c>
      <c r="I30" s="139" t="n">
        <f aca="false">86400*(AVERAGE(A30,D30)-'Raw IRMS Data'!$A$2)</f>
        <v>1456.50000006426</v>
      </c>
      <c r="J30" s="0" t="n">
        <f aca="false">IF(B30=0,0.5*250/4095,B30*250/4095)</f>
        <v>10.2564102564103</v>
      </c>
      <c r="K30" s="0" t="n">
        <f aca="false">C30*250/4095</f>
        <v>10.1343101343101</v>
      </c>
      <c r="L30" s="0" t="n">
        <f aca="false">IF(E30=0,0.5*250/4095,E30*250/4095)</f>
        <v>9.89010989010989</v>
      </c>
      <c r="M30" s="0" t="n">
        <f aca="false">F30*250/4095</f>
        <v>9.76800976800977</v>
      </c>
      <c r="N30" s="0" t="n">
        <f aca="false">J30/$M$1</f>
        <v>0.102564102564103</v>
      </c>
      <c r="O30" s="0" t="n">
        <f aca="false">K30/$M$1</f>
        <v>0.101343101343101</v>
      </c>
      <c r="P30" s="0" t="n">
        <f aca="false">L30/$M$1</f>
        <v>0.0989010989010989</v>
      </c>
      <c r="Q30" s="0" t="n">
        <f aca="false">M30/$M$1</f>
        <v>0.0976800976800977</v>
      </c>
      <c r="R30" s="0" t="n">
        <f aca="false">ABS(N30-O30)</f>
        <v>0.00122100122100123</v>
      </c>
      <c r="S30" s="0" t="n">
        <f aca="false">ABS(P30-Q30)</f>
        <v>0.00122100122100122</v>
      </c>
      <c r="U30" s="0" t="n">
        <f aca="false">ABS((K30*M30-($J$1-J30)*($J$1-L30))/(S30*K30-R30*($J$1-L30)))</f>
        <v>105550.999999999</v>
      </c>
      <c r="V30" s="0" t="n">
        <f aca="false">IF(R30=($J$1-J30)/U30,$J$1/S30-$M$1,IF(K30=0,$J$1/S30-$M$1,K30/ABS(R30-($J$1-J30)/U30)))</f>
        <v>105551.000000001</v>
      </c>
      <c r="W30" s="0" t="n">
        <f aca="false">IF(K30=0,ABS(($J$1-J30)/N30-($J$1-J30)/U30),ABS((($J$1-J30)-K30)/(K30/V30+O30)))</f>
        <v>1070.68441879509</v>
      </c>
    </row>
    <row r="31" customFormat="false" ht="12.75" hidden="false" customHeight="false" outlineLevel="0" collapsed="false">
      <c r="A31" s="145" t="n">
        <v>38930.5205439815</v>
      </c>
      <c r="B31" s="0" t="n">
        <v>895</v>
      </c>
      <c r="C31" s="0" t="n">
        <v>860</v>
      </c>
      <c r="D31" s="145" t="n">
        <v>38930.5205555556</v>
      </c>
      <c r="E31" s="0" t="n">
        <v>928</v>
      </c>
      <c r="F31" s="0" t="n">
        <v>893</v>
      </c>
      <c r="H31" s="139" t="n">
        <f aca="false">I31-'Shorting Summary'!$A$4</f>
        <v>1382.50000065472</v>
      </c>
      <c r="I31" s="139" t="n">
        <f aca="false">86400*(AVERAGE(A31,D31)-'Raw IRMS Data'!$A$2)</f>
        <v>1515.50000065472</v>
      </c>
      <c r="J31" s="0" t="n">
        <f aca="false">IF(B31=0,0.5*250/4095,B31*250/4095)</f>
        <v>54.6398046398046</v>
      </c>
      <c r="K31" s="0" t="n">
        <f aca="false">C31*250/4095</f>
        <v>52.5030525030525</v>
      </c>
      <c r="L31" s="0" t="n">
        <f aca="false">IF(E31=0,0.5*250/4095,E31*250/4095)</f>
        <v>56.6544566544567</v>
      </c>
      <c r="M31" s="0" t="n">
        <f aca="false">F31*250/4095</f>
        <v>54.5177045177045</v>
      </c>
      <c r="N31" s="0" t="n">
        <f aca="false">J31/$M$1</f>
        <v>0.546398046398046</v>
      </c>
      <c r="O31" s="0" t="n">
        <f aca="false">K31/$M$1</f>
        <v>0.525030525030525</v>
      </c>
      <c r="P31" s="0" t="n">
        <f aca="false">L31/$M$1</f>
        <v>0.566544566544567</v>
      </c>
      <c r="Q31" s="0" t="n">
        <f aca="false">M31/$M$1</f>
        <v>0.545177045177045</v>
      </c>
      <c r="R31" s="0" t="n">
        <f aca="false">ABS(N31-O31)</f>
        <v>0.0213675213675213</v>
      </c>
      <c r="S31" s="0" t="n">
        <f aca="false">ABS(P31-Q31)</f>
        <v>0.0213675213675214</v>
      </c>
      <c r="U31" s="0" t="n">
        <f aca="false">ABS((K31*M31-($J$1-J31)*($J$1-L31))/(S31*K31-R31*($J$1-L31)))</f>
        <v>5937.2000000001</v>
      </c>
      <c r="V31" s="0" t="n">
        <f aca="false">IF(R31=($J$1-J31)/U31,$J$1/S31-$M$1,IF(K31=0,$J$1/S31-$M$1,K31/ABS(R31-($J$1-J31)/U31)))</f>
        <v>5937.1999999999</v>
      </c>
      <c r="W31" s="0" t="n">
        <f aca="false">IF(K31=0,ABS(($J$1-J31)/N31-($J$1-J31)/U31),ABS((($J$1-J31)-K31)/(K31/V31+O31)))</f>
        <v>40.9406706327745</v>
      </c>
    </row>
    <row r="32" customFormat="false" ht="12.75" hidden="false" customHeight="false" outlineLevel="0" collapsed="false">
      <c r="A32" s="145" t="n">
        <v>38930.5212152778</v>
      </c>
      <c r="B32" s="0" t="n">
        <v>10</v>
      </c>
      <c r="C32" s="0" t="n">
        <v>15</v>
      </c>
      <c r="D32" s="145" t="n">
        <v>38930.5212384259</v>
      </c>
      <c r="E32" s="0" t="n">
        <v>36</v>
      </c>
      <c r="F32" s="0" t="n">
        <v>41</v>
      </c>
      <c r="H32" s="139" t="n">
        <f aca="false">I32-'Shorting Summary'!$A$4</f>
        <v>1441.00000018533</v>
      </c>
      <c r="I32" s="139" t="n">
        <f aca="false">86400*(AVERAGE(A32,D32)-'Raw IRMS Data'!$A$2)</f>
        <v>1574.00000018533</v>
      </c>
      <c r="J32" s="0" t="n">
        <f aca="false">IF(B32=0,0.5*250/4095,B32*250/4095)</f>
        <v>0.610500610500611</v>
      </c>
      <c r="K32" s="0" t="n">
        <f aca="false">C32*250/4095</f>
        <v>0.915750915750916</v>
      </c>
      <c r="L32" s="0" t="n">
        <f aca="false">IF(E32=0,0.5*250/4095,E32*250/4095)</f>
        <v>2.1978021978022</v>
      </c>
      <c r="M32" s="0" t="n">
        <f aca="false">F32*250/4095</f>
        <v>2.5030525030525</v>
      </c>
      <c r="N32" s="0" t="n">
        <f aca="false">J32/$M$1</f>
        <v>0.00610500610500611</v>
      </c>
      <c r="O32" s="0" t="n">
        <f aca="false">K32/$M$1</f>
        <v>0.00915750915750916</v>
      </c>
      <c r="P32" s="0" t="n">
        <f aca="false">L32/$M$1</f>
        <v>0.021978021978022</v>
      </c>
      <c r="Q32" s="0" t="n">
        <f aca="false">M32/$M$1</f>
        <v>0.025030525030525</v>
      </c>
      <c r="R32" s="0" t="n">
        <f aca="false">ABS(N32-O32)</f>
        <v>0.00305250305250305</v>
      </c>
      <c r="S32" s="0" t="n">
        <f aca="false">ABS(P32-Q32)</f>
        <v>0.00305250305250305</v>
      </c>
      <c r="U32" s="0" t="n">
        <f aca="false">ABS((K32*M32-($J$1-J32)*($J$1-L32))/(S32*K32-R32*($J$1-L32)))</f>
        <v>42360.4</v>
      </c>
      <c r="V32" s="0" t="n">
        <f aca="false">IF(R32=($J$1-J32)/U32,$J$1/S32-$M$1,IF(K32=0,$J$1/S32-$M$1,K32/ABS(R32-($J$1-J32)/U32)))</f>
        <v>42360.3999999987</v>
      </c>
      <c r="W32" s="0" t="n">
        <f aca="false">IF(K32=0,ABS(($J$1-J32)/N32-($J$1-J32)/U32),ABS((($J$1-J32)-K32)/(K32/V32+O32)))</f>
        <v>13887.349531642</v>
      </c>
    </row>
    <row r="33" customFormat="false" ht="12.75" hidden="false" customHeight="false" outlineLevel="0" collapsed="false">
      <c r="A33" s="145" t="n">
        <v>38930.5218981481</v>
      </c>
      <c r="B33" s="0" t="n">
        <v>5</v>
      </c>
      <c r="C33" s="0" t="n">
        <v>25</v>
      </c>
      <c r="D33" s="145" t="n">
        <v>38930.5219212963</v>
      </c>
      <c r="E33" s="0" t="n">
        <v>5</v>
      </c>
      <c r="F33" s="0" t="n">
        <v>21</v>
      </c>
      <c r="H33" s="139" t="n">
        <f aca="false">I33-'Shorting Summary'!$A$4</f>
        <v>1500.00000014715</v>
      </c>
      <c r="I33" s="139" t="n">
        <f aca="false">86400*(AVERAGE(A33,D33)-'Raw IRMS Data'!$A$2)</f>
        <v>1633.00000014715</v>
      </c>
      <c r="J33" s="0" t="n">
        <f aca="false">IF(B33=0,0.5*250/4095,B33*250/4095)</f>
        <v>0.305250305250305</v>
      </c>
      <c r="K33" s="0" t="n">
        <f aca="false">C33*250/4095</f>
        <v>1.52625152625153</v>
      </c>
      <c r="L33" s="0" t="n">
        <f aca="false">IF(E33=0,0.5*250/4095,E33*250/4095)</f>
        <v>0.305250305250305</v>
      </c>
      <c r="M33" s="0" t="n">
        <f aca="false">F33*250/4095</f>
        <v>1.28205128205128</v>
      </c>
      <c r="N33" s="0" t="n">
        <f aca="false">J33/$M$1</f>
        <v>0.00305250305250305</v>
      </c>
      <c r="O33" s="0" t="n">
        <f aca="false">K33/$M$1</f>
        <v>0.0152625152625153</v>
      </c>
      <c r="P33" s="0" t="n">
        <f aca="false">L33/$M$1</f>
        <v>0.00305250305250305</v>
      </c>
      <c r="Q33" s="0" t="n">
        <f aca="false">M33/$M$1</f>
        <v>0.0128205128205128</v>
      </c>
      <c r="R33" s="0" t="n">
        <f aca="false">ABS(N33-O33)</f>
        <v>0.0122100122100122</v>
      </c>
      <c r="S33" s="0" t="n">
        <f aca="false">ABS(P33-Q33)</f>
        <v>0.00976800976800977</v>
      </c>
      <c r="U33" s="0" t="n">
        <f aca="false">ABS((K33*M33-($J$1-J33)*($J$1-L33))/(S33*K33-R33*($J$1-L33)))</f>
        <v>10639.8006733652</v>
      </c>
      <c r="V33" s="0" t="n">
        <f aca="false">IF(R33=($J$1-J33)/U33,$J$1/S33-$M$1,IF(K33=0,$J$1/S33-$M$1,K33/ABS(R33-($J$1-J33)/U33)))</f>
        <v>13339.680057115</v>
      </c>
      <c r="W33" s="0" t="n">
        <f aca="false">IF(K33=0,ABS(($J$1-J33)/N33-($J$1-J33)/U33),ABS((($J$1-J33)-K33)/(K33/V33+O33)))</f>
        <v>8270.08388130825</v>
      </c>
    </row>
    <row r="34" customFormat="false" ht="12.75" hidden="false" customHeight="false" outlineLevel="0" collapsed="false">
      <c r="A34" s="145" t="n">
        <v>38930.5225810185</v>
      </c>
      <c r="B34" s="0" t="n">
        <v>6</v>
      </c>
      <c r="C34" s="0" t="n">
        <v>10</v>
      </c>
      <c r="D34" s="145" t="n">
        <v>38930.5226041667</v>
      </c>
      <c r="E34" s="0" t="n">
        <v>5</v>
      </c>
      <c r="F34" s="0" t="n">
        <v>10</v>
      </c>
      <c r="H34" s="139" t="n">
        <f aca="false">I34-'Shorting Summary'!$A$4</f>
        <v>1559.00000010896</v>
      </c>
      <c r="I34" s="139" t="n">
        <f aca="false">86400*(AVERAGE(A34,D34)-'Raw IRMS Data'!$A$2)</f>
        <v>1692.00000010896</v>
      </c>
      <c r="J34" s="0" t="n">
        <f aca="false">IF(B34=0,0.5*250/4095,B34*250/4095)</f>
        <v>0.366300366300366</v>
      </c>
      <c r="K34" s="0" t="n">
        <f aca="false">C34*250/4095</f>
        <v>0.610500610500611</v>
      </c>
      <c r="L34" s="0" t="n">
        <f aca="false">IF(E34=0,0.5*250/4095,E34*250/4095)</f>
        <v>0.305250305250305</v>
      </c>
      <c r="M34" s="0" t="n">
        <f aca="false">F34*250/4095</f>
        <v>0.610500610500611</v>
      </c>
      <c r="N34" s="0" t="n">
        <f aca="false">J34/$M$1</f>
        <v>0.00366300366300366</v>
      </c>
      <c r="O34" s="0" t="n">
        <f aca="false">K34/$M$1</f>
        <v>0.00610500610500611</v>
      </c>
      <c r="P34" s="0" t="n">
        <f aca="false">L34/$M$1</f>
        <v>0.00305250305250305</v>
      </c>
      <c r="Q34" s="0" t="n">
        <f aca="false">M34/$M$1</f>
        <v>0.00610500610500611</v>
      </c>
      <c r="R34" s="0" t="n">
        <f aca="false">ABS(N34-O34)</f>
        <v>0.00244200244200244</v>
      </c>
      <c r="S34" s="0" t="n">
        <f aca="false">ABS(P34-Q34)</f>
        <v>0.00305250305250305</v>
      </c>
      <c r="U34" s="0" t="n">
        <f aca="false">ABS((K34*M34-($J$1-J34)*($J$1-L34))/(S34*K34-R34*($J$1-L34)))</f>
        <v>52988.5219468198</v>
      </c>
      <c r="V34" s="0" t="n">
        <f aca="false">IF(R34=($J$1-J34)/U34,$J$1/S34-$M$1,IF(K34=0,$J$1/S34-$M$1,K34/ABS(R34-($J$1-J34)/U34)))</f>
        <v>42320.1332088313</v>
      </c>
      <c r="W34" s="0" t="n">
        <f aca="false">IF(K34=0,ABS(($J$1-J34)/N34-($J$1-J34)/U34),ABS((($J$1-J34)-K34)/(K34/V34+O34)))</f>
        <v>20920.7654546232</v>
      </c>
    </row>
    <row r="35" customFormat="false" ht="12.75" hidden="false" customHeight="false" outlineLevel="0" collapsed="false">
      <c r="A35" s="145" t="n">
        <v>38930.5232638889</v>
      </c>
      <c r="B35" s="0" t="n">
        <v>5</v>
      </c>
      <c r="C35" s="0" t="n">
        <v>10</v>
      </c>
      <c r="D35" s="145" t="n">
        <v>38930.523275463</v>
      </c>
      <c r="E35" s="0" t="n">
        <v>6</v>
      </c>
      <c r="F35" s="0" t="n">
        <v>9</v>
      </c>
      <c r="H35" s="139" t="n">
        <f aca="false">I35-'Shorting Summary'!$A$4</f>
        <v>1617.50000026822</v>
      </c>
      <c r="I35" s="139" t="n">
        <f aca="false">86400*(AVERAGE(A35,D35)-'Raw IRMS Data'!$A$2)</f>
        <v>1750.50000026822</v>
      </c>
      <c r="J35" s="0" t="n">
        <f aca="false">IF(B35=0,0.5*250/4095,B35*250/4095)</f>
        <v>0.305250305250305</v>
      </c>
      <c r="K35" s="0" t="n">
        <f aca="false">C35*250/4095</f>
        <v>0.610500610500611</v>
      </c>
      <c r="L35" s="0" t="n">
        <f aca="false">IF(E35=0,0.5*250/4095,E35*250/4095)</f>
        <v>0.366300366300366</v>
      </c>
      <c r="M35" s="0" t="n">
        <f aca="false">F35*250/4095</f>
        <v>0.54945054945055</v>
      </c>
      <c r="N35" s="0" t="n">
        <f aca="false">J35/$M$1</f>
        <v>0.00305250305250305</v>
      </c>
      <c r="O35" s="0" t="n">
        <f aca="false">K35/$M$1</f>
        <v>0.00610500610500611</v>
      </c>
      <c r="P35" s="0" t="n">
        <f aca="false">L35/$M$1</f>
        <v>0.00366300366300366</v>
      </c>
      <c r="Q35" s="0" t="n">
        <f aca="false">M35/$M$1</f>
        <v>0.0054945054945055</v>
      </c>
      <c r="R35" s="0" t="n">
        <f aca="false">ABS(N35-O35)</f>
        <v>0.00305250305250305</v>
      </c>
      <c r="S35" s="0" t="n">
        <f aca="false">ABS(P35-Q35)</f>
        <v>0.00183150183150183</v>
      </c>
      <c r="U35" s="0" t="n">
        <f aca="false">ABS((K35*M35-($J$1-J35)*($J$1-L35))/(S35*K35-R35*($J$1-L35)))</f>
        <v>42279.9430790759</v>
      </c>
      <c r="V35" s="0" t="n">
        <f aca="false">IF(R35=($J$1-J35)/U35,$J$1/S35-$M$1,IF(K35=0,$J$1/S35-$M$1,K35/ABS(R35-($J$1-J35)/U35)))</f>
        <v>70735.9111140869</v>
      </c>
      <c r="W35" s="0" t="n">
        <f aca="false">IF(K35=0,ABS(($J$1-J35)/N35-($J$1-J35)/U35),ABS((($J$1-J35)-K35)/(K35/V35+O35)))</f>
        <v>20950.5819719828</v>
      </c>
    </row>
    <row r="36" customFormat="false" ht="12.75" hidden="false" customHeight="false" outlineLevel="0" collapsed="false">
      <c r="A36" s="145" t="n">
        <v>38930.5239467593</v>
      </c>
      <c r="B36" s="0" t="n">
        <v>564</v>
      </c>
      <c r="C36" s="0" t="n">
        <v>569</v>
      </c>
      <c r="D36" s="145" t="n">
        <v>38930.5239583333</v>
      </c>
      <c r="E36" s="0" t="n">
        <v>687</v>
      </c>
      <c r="F36" s="0" t="n">
        <v>667</v>
      </c>
      <c r="H36" s="139" t="n">
        <f aca="false">I36-'Shorting Summary'!$A$4</f>
        <v>1676.50000023004</v>
      </c>
      <c r="I36" s="139" t="n">
        <f aca="false">86400*(AVERAGE(A36,D36)-'Raw IRMS Data'!$A$2)</f>
        <v>1809.50000023004</v>
      </c>
      <c r="J36" s="0" t="n">
        <f aca="false">IF(B36=0,0.5*250/4095,B36*250/4095)</f>
        <v>34.4322344322344</v>
      </c>
      <c r="K36" s="0" t="n">
        <f aca="false">C36*250/4095</f>
        <v>34.7374847374847</v>
      </c>
      <c r="L36" s="0" t="n">
        <f aca="false">IF(E36=0,0.5*250/4095,E36*250/4095)</f>
        <v>41.9413919413919</v>
      </c>
      <c r="M36" s="0" t="n">
        <f aca="false">F36*250/4095</f>
        <v>40.7203907203907</v>
      </c>
      <c r="N36" s="0" t="n">
        <f aca="false">J36/$M$1</f>
        <v>0.344322344322344</v>
      </c>
      <c r="O36" s="0" t="n">
        <f aca="false">K36/$M$1</f>
        <v>0.347374847374847</v>
      </c>
      <c r="P36" s="0" t="n">
        <f aca="false">L36/$M$1</f>
        <v>0.419413919413919</v>
      </c>
      <c r="Q36" s="0" t="n">
        <f aca="false">M36/$M$1</f>
        <v>0.407203907203907</v>
      </c>
      <c r="R36" s="0" t="n">
        <f aca="false">ABS(N36-O36)</f>
        <v>0.00305250305250304</v>
      </c>
      <c r="S36" s="0" t="n">
        <f aca="false">ABS(P36-Q36)</f>
        <v>0.0122100122100122</v>
      </c>
      <c r="U36" s="0" t="n">
        <f aca="false">ABS((K36*M36-($J$1-J36)*($J$1-L36))/(S36*K36-R36*($J$1-L36)))</f>
        <v>43045.9657968419</v>
      </c>
      <c r="V36" s="0" t="n">
        <f aca="false">IF(R36=($J$1-J36)/U36,$J$1/S36-$M$1,IF(K36=0,$J$1/S36-$M$1,K36/ABS(R36-($J$1-J36)/U36)))</f>
        <v>40600.0927777697</v>
      </c>
      <c r="W36" s="0" t="n">
        <f aca="false">IF(K36=0,ABS(($J$1-J36)/N36-($J$1-J36)/U36),ABS((($J$1-J36)-K36)/(K36/V36+O36)))</f>
        <v>171.812318794558</v>
      </c>
    </row>
    <row r="37" customFormat="false" ht="12.75" hidden="false" customHeight="false" outlineLevel="0" collapsed="false">
      <c r="A37" s="145" t="n">
        <v>38930.5246296296</v>
      </c>
      <c r="B37" s="0" t="n">
        <v>1058</v>
      </c>
      <c r="C37" s="0" t="n">
        <v>1000</v>
      </c>
      <c r="D37" s="145" t="n">
        <v>38930.5246412037</v>
      </c>
      <c r="E37" s="0" t="n">
        <v>921</v>
      </c>
      <c r="F37" s="0" t="n">
        <v>824</v>
      </c>
      <c r="H37" s="139" t="n">
        <f aca="false">I37-'Shorting Summary'!$A$4</f>
        <v>1735.50000019185</v>
      </c>
      <c r="I37" s="139" t="n">
        <f aca="false">86400*(AVERAGE(A37,D37)-'Raw IRMS Data'!$A$2)</f>
        <v>1868.50000019185</v>
      </c>
      <c r="J37" s="0" t="n">
        <f aca="false">IF(B37=0,0.5*250/4095,B37*250/4095)</f>
        <v>64.5909645909646</v>
      </c>
      <c r="K37" s="0" t="n">
        <f aca="false">C37*250/4095</f>
        <v>61.0500610500611</v>
      </c>
      <c r="L37" s="0" t="n">
        <f aca="false">IF(E37=0,0.5*250/4095,E37*250/4095)</f>
        <v>56.2271062271062</v>
      </c>
      <c r="M37" s="0" t="n">
        <f aca="false">F37*250/4095</f>
        <v>50.3052503052503</v>
      </c>
      <c r="N37" s="0" t="n">
        <f aca="false">J37/$M$1</f>
        <v>0.645909645909646</v>
      </c>
      <c r="O37" s="0" t="n">
        <f aca="false">K37/$M$1</f>
        <v>0.610500610500611</v>
      </c>
      <c r="P37" s="0" t="n">
        <f aca="false">L37/$M$1</f>
        <v>0.562271062271062</v>
      </c>
      <c r="Q37" s="0" t="n">
        <f aca="false">M37/$M$1</f>
        <v>0.503052503052503</v>
      </c>
      <c r="R37" s="0" t="n">
        <f aca="false">ABS(N37-O37)</f>
        <v>0.0354090354090353</v>
      </c>
      <c r="S37" s="0" t="n">
        <f aca="false">ABS(P37-Q37)</f>
        <v>0.0592185592185592</v>
      </c>
      <c r="U37" s="0" t="n">
        <f aca="false">ABS((K37*M37-($J$1-J37)*($J$1-L37))/(S37*K37-R37*($J$1-L37)))</f>
        <v>1556.21228991731</v>
      </c>
      <c r="V37" s="0" t="n">
        <f aca="false">IF(R37=($J$1-J37)/U37,$J$1/S37-$M$1,IF(K37=0,$J$1/S37-$M$1,K37/ABS(R37-($J$1-J37)/U37)))</f>
        <v>10210.2363803243</v>
      </c>
      <c r="W37" s="0" t="n">
        <f aca="false">IF(K37=0,ABS(($J$1-J37)/N37-($J$1-J37)/U37),ABS((($J$1-J37)-K37)/(K37/V37+O37)))</f>
        <v>5.44863555909833</v>
      </c>
    </row>
    <row r="38" customFormat="false" ht="12.75" hidden="false" customHeight="false" outlineLevel="0" collapsed="false">
      <c r="A38" s="145" t="n">
        <v>38930.5253009259</v>
      </c>
      <c r="B38" s="0" t="n">
        <v>882</v>
      </c>
      <c r="C38" s="0" t="n">
        <v>843</v>
      </c>
      <c r="D38" s="145" t="n">
        <v>38930.5253240741</v>
      </c>
      <c r="E38" s="0" t="n">
        <v>1046</v>
      </c>
      <c r="F38" s="0" t="n">
        <v>989</v>
      </c>
      <c r="H38" s="139" t="n">
        <f aca="false">I38-'Shorting Summary'!$A$4</f>
        <v>1794.00000035111</v>
      </c>
      <c r="I38" s="139" t="n">
        <f aca="false">86400*(AVERAGE(A38,D38)-'Raw IRMS Data'!$A$2)</f>
        <v>1927.00000035111</v>
      </c>
      <c r="J38" s="0" t="n">
        <f aca="false">IF(B38=0,0.5*250/4095,B38*250/4095)</f>
        <v>53.8461538461539</v>
      </c>
      <c r="K38" s="0" t="n">
        <f aca="false">C38*250/4095</f>
        <v>51.4652014652015</v>
      </c>
      <c r="L38" s="0" t="n">
        <f aca="false">IF(E38=0,0.5*250/4095,E38*250/4095)</f>
        <v>63.8583638583639</v>
      </c>
      <c r="M38" s="0" t="n">
        <f aca="false">F38*250/4095</f>
        <v>60.3785103785104</v>
      </c>
      <c r="N38" s="0" t="n">
        <f aca="false">J38/$M$1</f>
        <v>0.538461538461538</v>
      </c>
      <c r="O38" s="0" t="n">
        <f aca="false">K38/$M$1</f>
        <v>0.514652014652015</v>
      </c>
      <c r="P38" s="0" t="n">
        <f aca="false">L38/$M$1</f>
        <v>0.638583638583639</v>
      </c>
      <c r="Q38" s="0" t="n">
        <f aca="false">M38/$M$1</f>
        <v>0.603785103785104</v>
      </c>
      <c r="R38" s="0" t="n">
        <f aca="false">ABS(N38-O38)</f>
        <v>0.0238095238095237</v>
      </c>
      <c r="S38" s="0" t="n">
        <f aca="false">ABS(P38-Q38)</f>
        <v>0.0347985347985348</v>
      </c>
      <c r="U38" s="0" t="n">
        <f aca="false">ABS((K38*M38-($J$1-J38)*($J$1-L38))/(S38*K38-R38*($J$1-L38)))</f>
        <v>7453.46532198667</v>
      </c>
      <c r="V38" s="0" t="n">
        <f aca="false">IF(R38=($J$1-J38)/U38,$J$1/S38-$M$1,IF(K38=0,$J$1/S38-$M$1,K38/ABS(R38-($J$1-J38)/U38)))</f>
        <v>3749.34553862564</v>
      </c>
      <c r="W38" s="0" t="n">
        <f aca="false">IF(K38=0,ABS(($J$1-J38)/N38-($J$1-J38)/U38),ABS((($J$1-J38)-K38)/(K38/V38+O38)))</f>
        <v>44.8327218168831</v>
      </c>
    </row>
    <row r="39" customFormat="false" ht="12.75" hidden="false" customHeight="false" outlineLevel="0" collapsed="false">
      <c r="A39" s="145" t="n">
        <v>38930.5259837963</v>
      </c>
      <c r="B39" s="0" t="n">
        <v>927</v>
      </c>
      <c r="C39" s="0" t="n">
        <v>824</v>
      </c>
      <c r="D39" s="145" t="n">
        <v>38930.5259953704</v>
      </c>
      <c r="E39" s="0" t="n">
        <v>1053</v>
      </c>
      <c r="F39" s="0" t="n">
        <v>987</v>
      </c>
      <c r="H39" s="139" t="n">
        <f aca="false">I39-'Shorting Summary'!$A$4</f>
        <v>1852.49999988172</v>
      </c>
      <c r="I39" s="139" t="n">
        <f aca="false">86400*(AVERAGE(A39,D39)-'Raw IRMS Data'!$A$2)</f>
        <v>1985.49999988172</v>
      </c>
      <c r="J39" s="0" t="n">
        <f aca="false">IF(B39=0,0.5*250/4095,B39*250/4095)</f>
        <v>56.5934065934066</v>
      </c>
      <c r="K39" s="0" t="n">
        <f aca="false">C39*250/4095</f>
        <v>50.3052503052503</v>
      </c>
      <c r="L39" s="0" t="n">
        <f aca="false">IF(E39=0,0.5*250/4095,E39*250/4095)</f>
        <v>64.2857142857143</v>
      </c>
      <c r="M39" s="0" t="n">
        <f aca="false">F39*250/4095</f>
        <v>60.2564102564103</v>
      </c>
      <c r="N39" s="0" t="n">
        <f aca="false">J39/$M$1</f>
        <v>0.565934065934066</v>
      </c>
      <c r="O39" s="0" t="n">
        <f aca="false">K39/$M$1</f>
        <v>0.503052503052503</v>
      </c>
      <c r="P39" s="0" t="n">
        <f aca="false">L39/$M$1</f>
        <v>0.642857142857143</v>
      </c>
      <c r="Q39" s="0" t="n">
        <f aca="false">M39/$M$1</f>
        <v>0.602564102564103</v>
      </c>
      <c r="R39" s="0" t="n">
        <f aca="false">ABS(N39-O39)</f>
        <v>0.0628815628815629</v>
      </c>
      <c r="S39" s="0" t="n">
        <f aca="false">ABS(P39-Q39)</f>
        <v>0.0402930402930404</v>
      </c>
      <c r="U39" s="0" t="n">
        <f aca="false">ABS((K39*M39-($J$1-J39)*($J$1-L39))/(S39*K39-R39*($J$1-L39)))</f>
        <v>810.09605157555</v>
      </c>
      <c r="V39" s="0" t="n">
        <f aca="false">IF(R39=($J$1-J39)/U39,$J$1/S39-$M$1,IF(K39=0,$J$1/S39-$M$1,K39/ABS(R39-($J$1-J39)/U39)))</f>
        <v>1898.40487211595</v>
      </c>
      <c r="W39" s="0" t="n">
        <f aca="false">IF(K39=0,ABS(($J$1-J39)/N39-($J$1-J39)/U39),ABS((($J$1-J39)-K39)/(K39/V39+O39)))</f>
        <v>41.735989292682</v>
      </c>
    </row>
    <row r="40" customFormat="false" ht="12.75" hidden="false" customHeight="false" outlineLevel="0" collapsed="false">
      <c r="A40" s="145" t="n">
        <v>38930.5266666667</v>
      </c>
      <c r="B40" s="0" t="n">
        <v>964</v>
      </c>
      <c r="C40" s="0" t="n">
        <v>955</v>
      </c>
      <c r="D40" s="145" t="n">
        <v>38930.5266782407</v>
      </c>
      <c r="E40" s="0" t="n">
        <v>1078</v>
      </c>
      <c r="F40" s="0" t="n">
        <v>1019</v>
      </c>
      <c r="H40" s="139" t="n">
        <f aca="false">I40-'Shorting Summary'!$A$4</f>
        <v>1911.50000047218</v>
      </c>
      <c r="I40" s="139" t="n">
        <f aca="false">86400*(AVERAGE(A40,D40)-'Raw IRMS Data'!$A$2)</f>
        <v>2044.50000047218</v>
      </c>
      <c r="J40" s="0" t="n">
        <f aca="false">IF(B40=0,0.5*250/4095,B40*250/4095)</f>
        <v>58.8522588522589</v>
      </c>
      <c r="K40" s="0" t="n">
        <f aca="false">C40*250/4095</f>
        <v>58.3028083028083</v>
      </c>
      <c r="L40" s="0" t="n">
        <f aca="false">IF(E40=0,0.5*250/4095,E40*250/4095)</f>
        <v>65.8119658119658</v>
      </c>
      <c r="M40" s="0" t="n">
        <f aca="false">F40*250/4095</f>
        <v>62.2100122100122</v>
      </c>
      <c r="N40" s="0" t="n">
        <f aca="false">J40/$M$1</f>
        <v>0.588522588522589</v>
      </c>
      <c r="O40" s="0" t="n">
        <f aca="false">K40/$M$1</f>
        <v>0.583028083028083</v>
      </c>
      <c r="P40" s="0" t="n">
        <f aca="false">L40/$M$1</f>
        <v>0.658119658119658</v>
      </c>
      <c r="Q40" s="0" t="n">
        <f aca="false">M40/$M$1</f>
        <v>0.622100122100122</v>
      </c>
      <c r="R40" s="0" t="n">
        <f aca="false">ABS(N40-O40)</f>
        <v>0.00549450549450548</v>
      </c>
      <c r="S40" s="0" t="n">
        <f aca="false">ABS(P40-Q40)</f>
        <v>0.0360195360195359</v>
      </c>
      <c r="U40" s="0" t="n">
        <f aca="false">ABS((K40*M40-($J$1-J40)*($J$1-L40))/(S40*K40-R40*($J$1-L40)))</f>
        <v>459.524787464637</v>
      </c>
      <c r="V40" s="0" t="n">
        <f aca="false">IF(R40=($J$1-J40)/U40,$J$1/S40-$M$1,IF(K40=0,$J$1/S40-$M$1,K40/ABS(R40-($J$1-J40)/U40)))</f>
        <v>396.191137104061</v>
      </c>
      <c r="W40" s="0" t="n">
        <f aca="false">IF(K40=0,ABS(($J$1-J40)/N40-($J$1-J40)/U40),ABS((($J$1-J40)-K40)/(K40/V40+O40)))</f>
        <v>16.2217939996791</v>
      </c>
    </row>
    <row r="41" customFormat="false" ht="12.75" hidden="false" customHeight="false" outlineLevel="0" collapsed="false">
      <c r="A41" s="145" t="n">
        <v>38930.527349537</v>
      </c>
      <c r="B41" s="0" t="n">
        <v>1136</v>
      </c>
      <c r="C41" s="0" t="n">
        <v>1115</v>
      </c>
      <c r="D41" s="145" t="n">
        <v>38930.5273611111</v>
      </c>
      <c r="E41" s="0" t="n">
        <v>1086</v>
      </c>
      <c r="F41" s="0" t="n">
        <v>1038</v>
      </c>
      <c r="H41" s="139" t="n">
        <f aca="false">I41-'Shorting Summary'!$A$4</f>
        <v>1970.49999980535</v>
      </c>
      <c r="I41" s="139" t="n">
        <f aca="false">86400*(AVERAGE(A41,D41)-'Raw IRMS Data'!$A$2)</f>
        <v>2103.49999980535</v>
      </c>
      <c r="J41" s="0" t="n">
        <f aca="false">IF(B41=0,0.5*250/4095,B41*250/4095)</f>
        <v>69.3528693528694</v>
      </c>
      <c r="K41" s="0" t="n">
        <f aca="false">C41*250/4095</f>
        <v>68.0708180708181</v>
      </c>
      <c r="L41" s="0" t="n">
        <f aca="false">IF(E41=0,0.5*250/4095,E41*250/4095)</f>
        <v>66.3003663003663</v>
      </c>
      <c r="M41" s="0" t="n">
        <f aca="false">F41*250/4095</f>
        <v>63.3699633699634</v>
      </c>
      <c r="N41" s="0" t="n">
        <f aca="false">J41/$M$1</f>
        <v>0.693528693528694</v>
      </c>
      <c r="O41" s="0" t="n">
        <f aca="false">K41/$M$1</f>
        <v>0.680708180708181</v>
      </c>
      <c r="P41" s="0" t="n">
        <f aca="false">L41/$M$1</f>
        <v>0.663003663003663</v>
      </c>
      <c r="Q41" s="0" t="n">
        <f aca="false">M41/$M$1</f>
        <v>0.633699633699634</v>
      </c>
      <c r="R41" s="0" t="n">
        <f aca="false">ABS(N41-O41)</f>
        <v>0.0128205128205128</v>
      </c>
      <c r="S41" s="0" t="n">
        <f aca="false">ABS(P41-Q41)</f>
        <v>0.0293040293040294</v>
      </c>
      <c r="U41" s="0" t="n">
        <f aca="false">ABS((K41*M41-($J$1-J41)*($J$1-L41))/(S41*K41-R41*($J$1-L41)))</f>
        <v>481.810606843012</v>
      </c>
      <c r="V41" s="0" t="n">
        <f aca="false">IF(R41=($J$1-J41)/U41,$J$1/S41-$M$1,IF(K41=0,$J$1/S41-$M$1,K41/ABS(R41-($J$1-J41)/U41)))</f>
        <v>613.375692060542</v>
      </c>
      <c r="W41" s="0" t="n">
        <f aca="false">IF(K41=0,ABS(($J$1-J41)/N41-($J$1-J41)/U41),ABS((($J$1-J41)-K41)/(K41/V41+O41)))</f>
        <v>10.6401935328545</v>
      </c>
    </row>
    <row r="42" customFormat="false" ht="12.75" hidden="false" customHeight="false" outlineLevel="0" collapsed="false">
      <c r="A42" s="145" t="n">
        <v>38930.5280208333</v>
      </c>
      <c r="B42" s="0" t="n">
        <v>899</v>
      </c>
      <c r="C42" s="0" t="n">
        <v>801</v>
      </c>
      <c r="D42" s="145" t="n">
        <v>38930.5280439815</v>
      </c>
      <c r="E42" s="0" t="n">
        <v>968</v>
      </c>
      <c r="F42" s="0" t="n">
        <v>818</v>
      </c>
      <c r="H42" s="139" t="n">
        <f aca="false">I42-'Shorting Summary'!$A$4</f>
        <v>2029.00000059325</v>
      </c>
      <c r="I42" s="139" t="n">
        <f aca="false">86400*(AVERAGE(A42,D42)-'Raw IRMS Data'!$A$2)</f>
        <v>2162.00000059325</v>
      </c>
      <c r="J42" s="0" t="n">
        <f aca="false">IF(B42=0,0.5*250/4095,B42*250/4095)</f>
        <v>54.8840048840049</v>
      </c>
      <c r="K42" s="0" t="n">
        <f aca="false">C42*250/4095</f>
        <v>48.9010989010989</v>
      </c>
      <c r="L42" s="0" t="n">
        <f aca="false">IF(E42=0,0.5*250/4095,E42*250/4095)</f>
        <v>59.0964590964591</v>
      </c>
      <c r="M42" s="0" t="n">
        <f aca="false">F42*250/4095</f>
        <v>49.9389499389499</v>
      </c>
      <c r="N42" s="0" t="n">
        <f aca="false">J42/$M$1</f>
        <v>0.548840048840049</v>
      </c>
      <c r="O42" s="0" t="n">
        <f aca="false">K42/$M$1</f>
        <v>0.489010989010989</v>
      </c>
      <c r="P42" s="0" t="n">
        <f aca="false">L42/$M$1</f>
        <v>0.590964590964591</v>
      </c>
      <c r="Q42" s="0" t="n">
        <f aca="false">M42/$M$1</f>
        <v>0.499389499389499</v>
      </c>
      <c r="R42" s="0" t="n">
        <f aca="false">ABS(N42-O42)</f>
        <v>0.0598290598290598</v>
      </c>
      <c r="S42" s="0" t="n">
        <f aca="false">ABS(P42-Q42)</f>
        <v>0.0915750915750916</v>
      </c>
      <c r="U42" s="0" t="n">
        <f aca="false">ABS((K42*M42-($J$1-J42)*($J$1-L42))/(S42*K42-R42*($J$1-L42)))</f>
        <v>9257.43861708924</v>
      </c>
      <c r="V42" s="0" t="n">
        <f aca="false">IF(R42=($J$1-J42)/U42,$J$1/S42-$M$1,IF(K42=0,$J$1/S42-$M$1,K42/ABS(R42-($J$1-J42)/U42)))</f>
        <v>943.618440036758</v>
      </c>
      <c r="W42" s="0" t="n">
        <f aca="false">IF(K42=0,ABS(($J$1-J42)/N42-($J$1-J42)/U42),ABS((($J$1-J42)-K42)/(K42/V42+O42)))</f>
        <v>46.622251337155</v>
      </c>
    </row>
    <row r="43" customFormat="false" ht="12.75" hidden="false" customHeight="false" outlineLevel="0" collapsed="false">
      <c r="A43" s="145" t="n">
        <v>38930.5287037037</v>
      </c>
      <c r="B43" s="0" t="n">
        <v>1096</v>
      </c>
      <c r="C43" s="0" t="n">
        <v>1051</v>
      </c>
      <c r="D43" s="145" t="n">
        <v>38930.5287268519</v>
      </c>
      <c r="E43" s="0" t="n">
        <v>1134</v>
      </c>
      <c r="F43" s="0" t="n">
        <v>1128</v>
      </c>
      <c r="H43" s="139" t="n">
        <f aca="false">I43-'Shorting Summary'!$A$4</f>
        <v>2087.99999992643</v>
      </c>
      <c r="I43" s="139" t="n">
        <f aca="false">86400*(AVERAGE(A43,D43)-'Raw IRMS Data'!$A$2)</f>
        <v>2220.99999992643</v>
      </c>
      <c r="J43" s="0" t="n">
        <f aca="false">IF(B43=0,0.5*250/4095,B43*250/4095)</f>
        <v>66.9108669108669</v>
      </c>
      <c r="K43" s="0" t="n">
        <f aca="false">C43*250/4095</f>
        <v>64.1636141636142</v>
      </c>
      <c r="L43" s="0" t="n">
        <f aca="false">IF(E43=0,0.5*250/4095,E43*250/4095)</f>
        <v>69.2307692307692</v>
      </c>
      <c r="M43" s="0" t="n">
        <f aca="false">F43*250/4095</f>
        <v>68.8644688644689</v>
      </c>
      <c r="N43" s="0" t="n">
        <f aca="false">J43/$M$1</f>
        <v>0.669108669108669</v>
      </c>
      <c r="O43" s="0" t="n">
        <f aca="false">K43/$M$1</f>
        <v>0.641636141636142</v>
      </c>
      <c r="P43" s="0" t="n">
        <f aca="false">L43/$M$1</f>
        <v>0.692307692307692</v>
      </c>
      <c r="Q43" s="0" t="n">
        <f aca="false">M43/$M$1</f>
        <v>0.688644688644689</v>
      </c>
      <c r="R43" s="0" t="n">
        <f aca="false">ABS(N43-O43)</f>
        <v>0.0274725274725275</v>
      </c>
      <c r="S43" s="0" t="n">
        <f aca="false">ABS(P43-Q43)</f>
        <v>0.00366300366300365</v>
      </c>
      <c r="U43" s="0" t="n">
        <f aca="false">ABS((K43*M43-($J$1-J43)*($J$1-L43))/(S43*K43-R43*($J$1-L43)))</f>
        <v>502.902205303854</v>
      </c>
      <c r="V43" s="0" t="n">
        <f aca="false">IF(R43=($J$1-J43)/U43,$J$1/S43-$M$1,IF(K43=0,$J$1/S43-$M$1,K43/ABS(R43-($J$1-J43)/U43)))</f>
        <v>668.446761642374</v>
      </c>
      <c r="W43" s="0" t="n">
        <f aca="false">IF(K43=0,ABS(($J$1-J43)/N43-($J$1-J43)/U43),ABS((($J$1-J43)-K43)/(K43/V43+O43)))</f>
        <v>2.81237803510141</v>
      </c>
    </row>
    <row r="44" customFormat="false" ht="12.75" hidden="false" customHeight="false" outlineLevel="0" collapsed="false">
      <c r="A44" s="145" t="n">
        <v>38930.5293865741</v>
      </c>
      <c r="B44" s="0" t="n">
        <v>1105</v>
      </c>
      <c r="C44" s="0" t="n">
        <v>795</v>
      </c>
      <c r="D44" s="145" t="n">
        <v>38930.5293981481</v>
      </c>
      <c r="E44" s="0" t="n">
        <v>938</v>
      </c>
      <c r="F44" s="0" t="n">
        <v>849</v>
      </c>
      <c r="H44" s="139" t="n">
        <f aca="false">I44-'Shorting Summary'!$A$4</f>
        <v>2146.50000008568</v>
      </c>
      <c r="I44" s="139" t="n">
        <f aca="false">86400*(AVERAGE(A44,D44)-'Raw IRMS Data'!$A$2)</f>
        <v>2279.50000008568</v>
      </c>
      <c r="J44" s="0" t="n">
        <f aca="false">IF(B44=0,0.5*250/4095,B44*250/4095)</f>
        <v>67.4603174603175</v>
      </c>
      <c r="K44" s="0" t="n">
        <f aca="false">C44*250/4095</f>
        <v>48.5347985347985</v>
      </c>
      <c r="L44" s="0" t="n">
        <f aca="false">IF(E44=0,0.5*250/4095,E44*250/4095)</f>
        <v>57.2649572649573</v>
      </c>
      <c r="M44" s="0" t="n">
        <f aca="false">F44*250/4095</f>
        <v>51.8315018315018</v>
      </c>
      <c r="N44" s="0" t="n">
        <f aca="false">J44/$M$1</f>
        <v>0.674603174603175</v>
      </c>
      <c r="O44" s="0" t="n">
        <f aca="false">K44/$M$1</f>
        <v>0.485347985347985</v>
      </c>
      <c r="P44" s="0" t="n">
        <f aca="false">L44/$M$1</f>
        <v>0.572649572649573</v>
      </c>
      <c r="Q44" s="0" t="n">
        <f aca="false">M44/$M$1</f>
        <v>0.518315018315018</v>
      </c>
      <c r="R44" s="0" t="n">
        <f aca="false">ABS(N44-O44)</f>
        <v>0.189255189255189</v>
      </c>
      <c r="S44" s="0" t="n">
        <f aca="false">ABS(P44-Q44)</f>
        <v>0.0543345543345544</v>
      </c>
      <c r="U44" s="0" t="n">
        <f aca="false">ABS((K44*M44-($J$1-J44)*($J$1-L44))/(S44*K44-R44*($J$1-L44)))</f>
        <v>173.589975236899</v>
      </c>
      <c r="V44" s="0" t="n">
        <f aca="false">IF(R44=($J$1-J44)/U44,$J$1/S44-$M$1,IF(K44=0,$J$1/S44-$M$1,K44/ABS(R44-($J$1-J44)/U44)))</f>
        <v>293.693660376045</v>
      </c>
      <c r="W44" s="0" t="n">
        <f aca="false">IF(K44=0,ABS(($J$1-J44)/N44-($J$1-J44)/U44),ABS((($J$1-J44)-K44)/(K44/V44+O44)))</f>
        <v>19.9889233334611</v>
      </c>
    </row>
    <row r="45" customFormat="false" ht="12.75" hidden="false" customHeight="false" outlineLevel="0" collapsed="false">
      <c r="A45" s="145" t="n">
        <v>38930.5300694444</v>
      </c>
      <c r="B45" s="0" t="n">
        <v>1010</v>
      </c>
      <c r="C45" s="0" t="n">
        <v>1034</v>
      </c>
      <c r="D45" s="145" t="n">
        <v>38930.5300810185</v>
      </c>
      <c r="E45" s="0" t="n">
        <v>878</v>
      </c>
      <c r="F45" s="0" t="n">
        <v>804</v>
      </c>
      <c r="H45" s="139" t="n">
        <f aca="false">I45-'Shorting Summary'!$A$4</f>
        <v>2205.5000000475</v>
      </c>
      <c r="I45" s="139" t="n">
        <f aca="false">86400*(AVERAGE(A45,D45)-'Raw IRMS Data'!$A$2)</f>
        <v>2338.5000000475</v>
      </c>
      <c r="J45" s="0" t="n">
        <f aca="false">IF(B45=0,0.5*250/4095,B45*250/4095)</f>
        <v>61.6605616605617</v>
      </c>
      <c r="K45" s="0" t="n">
        <f aca="false">C45*250/4095</f>
        <v>63.1257631257631</v>
      </c>
      <c r="L45" s="0" t="n">
        <f aca="false">IF(E45=0,0.5*250/4095,E45*250/4095)</f>
        <v>53.6019536019536</v>
      </c>
      <c r="M45" s="0" t="n">
        <f aca="false">F45*250/4095</f>
        <v>49.0842490842491</v>
      </c>
      <c r="N45" s="0" t="n">
        <f aca="false">J45/$M$1</f>
        <v>0.616605616605617</v>
      </c>
      <c r="O45" s="0" t="n">
        <f aca="false">K45/$M$1</f>
        <v>0.631257631257631</v>
      </c>
      <c r="P45" s="0" t="n">
        <f aca="false">L45/$M$1</f>
        <v>0.536019536019536</v>
      </c>
      <c r="Q45" s="0" t="n">
        <f aca="false">M45/$M$1</f>
        <v>0.490842490842491</v>
      </c>
      <c r="R45" s="0" t="n">
        <f aca="false">ABS(N45-O45)</f>
        <v>0.0146520146520146</v>
      </c>
      <c r="S45" s="0" t="n">
        <f aca="false">ABS(P45-Q45)</f>
        <v>0.0451770451770451</v>
      </c>
      <c r="U45" s="0" t="n">
        <f aca="false">ABS((K45*M45-($J$1-J45)*($J$1-L45))/(S45*K45-R45*($J$1-L45)))</f>
        <v>1132.60772445831</v>
      </c>
      <c r="V45" s="0" t="n">
        <f aca="false">IF(R45=($J$1-J45)/U45,$J$1/S45-$M$1,IF(K45=0,$J$1/S45-$M$1,K45/ABS(R45-($J$1-J45)/U45)))</f>
        <v>1408.9564905414</v>
      </c>
      <c r="W45" s="0" t="n">
        <f aca="false">IF(K45=0,ABS(($J$1-J45)/N45-($J$1-J45)/U45),ABS((($J$1-J45)-K45)/(K45/V45+O45)))</f>
        <v>6.232686472191</v>
      </c>
    </row>
    <row r="46" customFormat="false" ht="12.75" hidden="false" customHeight="false" outlineLevel="0" collapsed="false">
      <c r="A46" s="145" t="n">
        <v>38930.5307523148</v>
      </c>
      <c r="B46" s="0" t="n">
        <v>1122</v>
      </c>
      <c r="C46" s="0" t="n">
        <v>1028</v>
      </c>
      <c r="D46" s="145" t="n">
        <v>38930.5307638889</v>
      </c>
      <c r="E46" s="0" t="n">
        <v>1062</v>
      </c>
      <c r="F46" s="0" t="n">
        <v>1113</v>
      </c>
      <c r="H46" s="139" t="n">
        <f aca="false">I46-'Shorting Summary'!$A$4</f>
        <v>2264.50000063796</v>
      </c>
      <c r="I46" s="139" t="n">
        <f aca="false">86400*(AVERAGE(A46,D46)-'Raw IRMS Data'!$A$2)</f>
        <v>2397.50000063796</v>
      </c>
      <c r="J46" s="0" t="n">
        <f aca="false">IF(B46=0,0.5*250/4095,B46*250/4095)</f>
        <v>68.4981684981685</v>
      </c>
      <c r="K46" s="0" t="n">
        <f aca="false">C46*250/4095</f>
        <v>62.7594627594628</v>
      </c>
      <c r="L46" s="0" t="n">
        <f aca="false">IF(E46=0,0.5*250/4095,E46*250/4095)</f>
        <v>64.8351648351648</v>
      </c>
      <c r="M46" s="0" t="n">
        <f aca="false">F46*250/4095</f>
        <v>67.9487179487179</v>
      </c>
      <c r="N46" s="0" t="n">
        <f aca="false">J46/$M$1</f>
        <v>0.684981684981685</v>
      </c>
      <c r="O46" s="0" t="n">
        <f aca="false">K46/$M$1</f>
        <v>0.627594627594628</v>
      </c>
      <c r="P46" s="0" t="n">
        <f aca="false">L46/$M$1</f>
        <v>0.648351648351648</v>
      </c>
      <c r="Q46" s="0" t="n">
        <f aca="false">M46/$M$1</f>
        <v>0.679487179487179</v>
      </c>
      <c r="R46" s="0" t="n">
        <f aca="false">ABS(N46-O46)</f>
        <v>0.0573870573870574</v>
      </c>
      <c r="S46" s="0" t="n">
        <f aca="false">ABS(P46-Q46)</f>
        <v>0.0311355311355311</v>
      </c>
      <c r="U46" s="0" t="n">
        <f aca="false">ABS((K46*M46-($J$1-J46)*($J$1-L46))/(S46*K46-R46*($J$1-L46)))</f>
        <v>221.235388807942</v>
      </c>
      <c r="V46" s="0" t="n">
        <f aca="false">IF(R46=($J$1-J46)/U46,$J$1/S46-$M$1,IF(K46=0,$J$1/S46-$M$1,K46/ABS(R46-($J$1-J46)/U46)))</f>
        <v>290.437957803789</v>
      </c>
      <c r="W46" s="0" t="n">
        <f aca="false">IF(K46=0,ABS(($J$1-J46)/N46-($J$1-J46)/U46),ABS((($J$1-J46)-K46)/(K46/V46+O46)))</f>
        <v>2.6759323755838</v>
      </c>
    </row>
    <row r="47" customFormat="false" ht="12.75" hidden="false" customHeight="false" outlineLevel="0" collapsed="false">
      <c r="A47" s="145" t="n">
        <v>38930.5314236111</v>
      </c>
      <c r="B47" s="0" t="n">
        <v>909</v>
      </c>
      <c r="C47" s="0" t="n">
        <v>818</v>
      </c>
      <c r="D47" s="145" t="n">
        <v>38930.5314467593</v>
      </c>
      <c r="E47" s="0" t="n">
        <v>966</v>
      </c>
      <c r="F47" s="0" t="n">
        <v>887</v>
      </c>
      <c r="H47" s="139" t="n">
        <f aca="false">I47-'Shorting Summary'!$A$4</f>
        <v>2323.00000016857</v>
      </c>
      <c r="I47" s="139" t="n">
        <f aca="false">86400*(AVERAGE(A47,D47)-'Raw IRMS Data'!$A$2)</f>
        <v>2456.00000016857</v>
      </c>
      <c r="J47" s="0" t="n">
        <f aca="false">IF(B47=0,0.5*250/4095,B47*250/4095)</f>
        <v>55.4945054945055</v>
      </c>
      <c r="K47" s="0" t="n">
        <f aca="false">C47*250/4095</f>
        <v>49.9389499389499</v>
      </c>
      <c r="L47" s="0" t="n">
        <f aca="false">IF(E47=0,0.5*250/4095,E47*250/4095)</f>
        <v>58.974358974359</v>
      </c>
      <c r="M47" s="0" t="n">
        <f aca="false">F47*250/4095</f>
        <v>54.1514041514042</v>
      </c>
      <c r="N47" s="0" t="n">
        <f aca="false">J47/$M$1</f>
        <v>0.554945054945055</v>
      </c>
      <c r="O47" s="0" t="n">
        <f aca="false">K47/$M$1</f>
        <v>0.499389499389499</v>
      </c>
      <c r="P47" s="0" t="n">
        <f aca="false">L47/$M$1</f>
        <v>0.58974358974359</v>
      </c>
      <c r="Q47" s="0" t="n">
        <f aca="false">M47/$M$1</f>
        <v>0.541514041514042</v>
      </c>
      <c r="R47" s="0" t="n">
        <f aca="false">ABS(N47-O47)</f>
        <v>0.0555555555555556</v>
      </c>
      <c r="S47" s="0" t="n">
        <f aca="false">ABS(P47-Q47)</f>
        <v>0.0482295482295483</v>
      </c>
      <c r="U47" s="0" t="n">
        <f aca="false">ABS((K47*M47-($J$1-J47)*($J$1-L47))/(S47*K47-R47*($J$1-L47)))</f>
        <v>1648.69579709846</v>
      </c>
      <c r="V47" s="0" t="n">
        <f aca="false">IF(R47=($J$1-J47)/U47,$J$1/S47-$M$1,IF(K47=0,$J$1/S47-$M$1,K47/ABS(R47-($J$1-J47)/U47)))</f>
        <v>4551.68486547068</v>
      </c>
      <c r="W47" s="0" t="n">
        <f aca="false">IF(K47=0,ABS(($J$1-J47)/N47-($J$1-J47)/U47),ABS((($J$1-J47)-K47)/(K47/V47+O47)))</f>
        <v>46.1762226740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9"/>
    </row>
    <row r="4" customFormat="false" ht="12.75" hidden="false" customHeight="false" outlineLevel="0" collapsed="false">
      <c r="I4" s="139"/>
    </row>
    <row r="5" customFormat="false" ht="12.75" hidden="false" customHeight="false" outlineLevel="0" collapsed="false">
      <c r="A5" s="0" t="s">
        <v>227</v>
      </c>
      <c r="B5" s="0" t="s">
        <v>189</v>
      </c>
      <c r="C5" s="0" t="s">
        <v>190</v>
      </c>
      <c r="D5" s="0" t="s">
        <v>228</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10</v>
      </c>
      <c r="W5" s="0" t="s">
        <v>229</v>
      </c>
    </row>
    <row r="6" customFormat="false" ht="12.75" hidden="false" customHeight="false" outlineLevel="0" collapsed="false">
      <c r="A6" s="145" t="n">
        <v>38930.5034953704</v>
      </c>
      <c r="B6" s="0" t="n">
        <v>1</v>
      </c>
      <c r="C6" s="0" t="n">
        <v>0</v>
      </c>
      <c r="D6" s="145" t="n">
        <v>38930.5035185185</v>
      </c>
      <c r="E6" s="0" t="n">
        <v>1</v>
      </c>
      <c r="F6" s="0" t="n">
        <v>0</v>
      </c>
      <c r="H6" s="139" t="n">
        <f aca="false">I6-'Shorting Summary'!$A$4</f>
        <v>-90.0000000065193</v>
      </c>
      <c r="I6" s="139" t="n">
        <f aca="false">86400*(AVERAGE(A6,D6)-'Raw IRMS Data'!$A$2)</f>
        <v>42.999999993480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782407</v>
      </c>
      <c r="B7" s="0" t="n">
        <v>1</v>
      </c>
      <c r="C7" s="0" t="n">
        <v>0</v>
      </c>
      <c r="D7" s="145" t="n">
        <v>38930.5041898148</v>
      </c>
      <c r="E7" s="0" t="n">
        <v>1</v>
      </c>
      <c r="F7" s="0" t="n">
        <v>0</v>
      </c>
      <c r="H7" s="139" t="n">
        <f aca="false">I7-'Shorting Summary'!$A$4</f>
        <v>-31.4999998472631</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611111</v>
      </c>
      <c r="B8" s="0" t="n">
        <v>1</v>
      </c>
      <c r="C8" s="0" t="n">
        <v>0</v>
      </c>
      <c r="D8" s="145" t="n">
        <v>38930.5048726852</v>
      </c>
      <c r="E8" s="0" t="n">
        <v>1</v>
      </c>
      <c r="F8" s="0" t="n">
        <v>0</v>
      </c>
      <c r="H8" s="139" t="n">
        <f aca="false">I8-'Shorting Summary'!$A$4</f>
        <v>27.5000001145527</v>
      </c>
      <c r="I8" s="139" t="n">
        <f aca="false">86400*(AVERAGE(A8,D8)-'Raw IRMS Data'!$A$2)</f>
        <v>160.50000011455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439815</v>
      </c>
      <c r="B9" s="0" t="n">
        <v>1</v>
      </c>
      <c r="C9" s="0" t="n">
        <v>0</v>
      </c>
      <c r="D9" s="145" t="n">
        <v>38930.5055555556</v>
      </c>
      <c r="E9" s="0" t="n">
        <v>1</v>
      </c>
      <c r="F9" s="0" t="n">
        <v>0</v>
      </c>
      <c r="H9" s="139" t="n">
        <f aca="false">I9-'Shorting Summary'!$A$4</f>
        <v>86.5000007050112</v>
      </c>
      <c r="I9" s="139" t="n">
        <f aca="false">86400*(AVERAGE(A9,D9)-'Raw IRMS Data'!$A$2)</f>
        <v>219.50000070501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152778</v>
      </c>
      <c r="B10" s="0" t="n">
        <v>1</v>
      </c>
      <c r="C10" s="0" t="n">
        <v>0</v>
      </c>
      <c r="D10" s="145" t="n">
        <v>38930.5062384259</v>
      </c>
      <c r="E10" s="0" t="n">
        <v>1</v>
      </c>
      <c r="F10" s="0" t="n">
        <v>0</v>
      </c>
      <c r="H10" s="139" t="n">
        <f aca="false">I10-'Shorting Summary'!$A$4</f>
        <v>145.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981481</v>
      </c>
      <c r="B11" s="0" t="n">
        <v>1</v>
      </c>
      <c r="C11" s="0" t="n">
        <v>0</v>
      </c>
      <c r="D11" s="145" t="n">
        <v>38930.5069212963</v>
      </c>
      <c r="E11" s="0" t="n">
        <v>1</v>
      </c>
      <c r="F11" s="0" t="n">
        <v>0</v>
      </c>
      <c r="H11" s="139" t="n">
        <f aca="false">I11-'Shorting Summary'!$A$4</f>
        <v>204.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810185</v>
      </c>
      <c r="B12" s="0" t="n">
        <v>1</v>
      </c>
      <c r="C12" s="0" t="n">
        <v>0</v>
      </c>
      <c r="D12" s="145" t="n">
        <v>38930.5075925926</v>
      </c>
      <c r="E12" s="0" t="n">
        <v>1</v>
      </c>
      <c r="F12" s="0" t="n">
        <v>0</v>
      </c>
      <c r="H12" s="139" t="n">
        <f aca="false">I12-'Shorting Summary'!$A$4</f>
        <v>262.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638889</v>
      </c>
      <c r="B13" s="0" t="n">
        <v>1</v>
      </c>
      <c r="C13" s="0" t="n">
        <v>0</v>
      </c>
      <c r="D13" s="145" t="n">
        <v>38930.508275463</v>
      </c>
      <c r="E13" s="0" t="n">
        <v>1</v>
      </c>
      <c r="F13" s="0" t="n">
        <v>0</v>
      </c>
      <c r="H13" s="139" t="n">
        <f aca="false">I13-'Shorting Summary'!$A$4</f>
        <v>321.49999968987</v>
      </c>
      <c r="I13" s="139" t="n">
        <f aca="false">86400*(AVERAGE(A13,D13)-'Raw IRMS Data'!$A$2)</f>
        <v>454.4999996898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351852</v>
      </c>
      <c r="B14" s="0" t="n">
        <v>1</v>
      </c>
      <c r="C14" s="0" t="n">
        <v>0</v>
      </c>
      <c r="D14" s="145" t="n">
        <v>38930.5089583333</v>
      </c>
      <c r="E14" s="0" t="n">
        <v>1</v>
      </c>
      <c r="F14" s="0" t="n">
        <v>0</v>
      </c>
      <c r="H14" s="139" t="n">
        <f aca="false">I14-'Shorting Summary'!$A$4</f>
        <v>380.000000477769</v>
      </c>
      <c r="I14" s="139" t="n">
        <f aca="false">86400*(AVERAGE(A14,D14)-'Raw IRMS Data'!$A$2)</f>
        <v>513.000000477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180556</v>
      </c>
      <c r="B15" s="0" t="n">
        <v>1</v>
      </c>
      <c r="C15" s="0" t="n">
        <v>0</v>
      </c>
      <c r="D15" s="145" t="n">
        <v>38930.5096412037</v>
      </c>
      <c r="E15" s="0" t="n">
        <v>1</v>
      </c>
      <c r="F15" s="0" t="n">
        <v>0</v>
      </c>
      <c r="H15" s="139" t="n">
        <f aca="false">I15-'Shorting Summary'!$A$4</f>
        <v>438.999999810942</v>
      </c>
      <c r="I15" s="139" t="n">
        <f aca="false">86400*(AVERAGE(A15,D15)-'Raw IRMS Data'!$A$2)</f>
        <v>571.99999981094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009259</v>
      </c>
      <c r="B16" s="0" t="n">
        <v>1</v>
      </c>
      <c r="C16" s="0" t="n">
        <v>0</v>
      </c>
      <c r="D16" s="145" t="n">
        <v>38930.5103125</v>
      </c>
      <c r="E16" s="0" t="n">
        <v>1</v>
      </c>
      <c r="F16" s="0" t="n">
        <v>0</v>
      </c>
      <c r="H16" s="139" t="n">
        <f aca="false">I16-'Shorting Summary'!$A$4</f>
        <v>497.50000059884</v>
      </c>
      <c r="I16" s="139" t="n">
        <f aca="false">86400*(AVERAGE(A16,D16)-'Raw IRMS Data'!$A$2)</f>
        <v>630.500000598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837963</v>
      </c>
      <c r="B17" s="0" t="n">
        <v>1</v>
      </c>
      <c r="C17" s="0" t="n">
        <v>0</v>
      </c>
      <c r="D17" s="145" t="n">
        <v>38930.5109953704</v>
      </c>
      <c r="E17" s="0" t="n">
        <v>1</v>
      </c>
      <c r="F17" s="0" t="n">
        <v>0</v>
      </c>
      <c r="H17" s="139" t="n">
        <f aca="false">I17-'Shorting Summary'!$A$4</f>
        <v>556.499999932014</v>
      </c>
      <c r="I17" s="139"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666667</v>
      </c>
      <c r="B18" s="0" t="n">
        <v>1</v>
      </c>
      <c r="C18" s="0" t="n">
        <v>0</v>
      </c>
      <c r="D18" s="145" t="n">
        <v>38930.5116782407</v>
      </c>
      <c r="E18" s="0" t="n">
        <v>1</v>
      </c>
      <c r="F18" s="0" t="n">
        <v>0</v>
      </c>
      <c r="H18" s="139" t="n">
        <f aca="false">I18-'Shorting Summary'!$A$4</f>
        <v>615.500000522472</v>
      </c>
      <c r="I18" s="139" t="n">
        <f aca="false">86400*(AVERAGE(A18,D18)-'Raw IRMS Data'!$A$2)</f>
        <v>748.50000052247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37963</v>
      </c>
      <c r="B19" s="0" t="n">
        <v>1</v>
      </c>
      <c r="C19" s="0" t="n">
        <v>0</v>
      </c>
      <c r="D19" s="145" t="n">
        <v>38930.5123611111</v>
      </c>
      <c r="E19" s="0" t="n">
        <v>1</v>
      </c>
      <c r="F19" s="0" t="n">
        <v>0</v>
      </c>
      <c r="H19" s="139" t="n">
        <f aca="false">I19-'Shorting Summary'!$A$4</f>
        <v>674.000000053085</v>
      </c>
      <c r="I19" s="139" t="n">
        <f aca="false">86400*(AVERAGE(A19,D19)-'Raw IRMS Data'!$A$2)</f>
        <v>807.00000005308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208333</v>
      </c>
      <c r="B20" s="0" t="n">
        <v>1</v>
      </c>
      <c r="C20" s="0" t="n">
        <v>0</v>
      </c>
      <c r="D20" s="145" t="n">
        <v>38930.5130439815</v>
      </c>
      <c r="E20" s="0" t="n">
        <v>1</v>
      </c>
      <c r="F20" s="0" t="n">
        <v>0</v>
      </c>
      <c r="H20" s="139" t="n">
        <f aca="false">I20-'Shorting Summary'!$A$4</f>
        <v>733.000000643544</v>
      </c>
      <c r="I20" s="139" t="n">
        <f aca="false">86400*(AVERAGE(A20,D20)-'Raw IRMS Data'!$A$2)</f>
        <v>866.00000064354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037037</v>
      </c>
      <c r="B21" s="0" t="n">
        <v>1</v>
      </c>
      <c r="C21" s="0" t="n">
        <v>0</v>
      </c>
      <c r="D21" s="145" t="n">
        <v>38930.5137152778</v>
      </c>
      <c r="E21" s="0" t="n">
        <v>1</v>
      </c>
      <c r="F21" s="0" t="n">
        <v>0</v>
      </c>
      <c r="H21" s="139" t="n">
        <f aca="false">I21-'Shorting Summary'!$A$4</f>
        <v>791.500000174157</v>
      </c>
      <c r="I21" s="139" t="n">
        <f aca="false">86400*(AVERAGE(A21,D21)-'Raw IRMS Data'!$A$2)</f>
        <v>924.50000017415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865741</v>
      </c>
      <c r="B22" s="0" t="n">
        <v>1</v>
      </c>
      <c r="C22" s="0" t="n">
        <v>0</v>
      </c>
      <c r="D22" s="145" t="n">
        <v>38930.5143981481</v>
      </c>
      <c r="E22" s="0" t="n">
        <v>1</v>
      </c>
      <c r="F22" s="0" t="n">
        <v>0</v>
      </c>
      <c r="H22" s="139" t="n">
        <f aca="false">I22-'Shorting Summary'!$A$4</f>
        <v>850.500000135973</v>
      </c>
      <c r="I22" s="139" t="n">
        <f aca="false">86400*(AVERAGE(A22,D22)-'Raw IRMS Data'!$A$2)</f>
        <v>983.500000135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694444</v>
      </c>
      <c r="B23" s="0" t="n">
        <v>1</v>
      </c>
      <c r="C23" s="0" t="n">
        <v>0</v>
      </c>
      <c r="D23" s="145" t="n">
        <v>38930.5150810185</v>
      </c>
      <c r="E23" s="0" t="n">
        <v>1</v>
      </c>
      <c r="F23" s="0" t="n">
        <v>0</v>
      </c>
      <c r="H23" s="139" t="n">
        <f aca="false">I23-'Shorting Summary'!$A$4</f>
        <v>909.500000097789</v>
      </c>
      <c r="I23" s="139" t="n">
        <f aca="false">86400*(AVERAGE(A23,D23)-'Raw IRMS Data'!$A$2)</f>
        <v>1042.5000000977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407407</v>
      </c>
      <c r="B24" s="0" t="n">
        <v>1</v>
      </c>
      <c r="C24" s="0" t="n">
        <v>0</v>
      </c>
      <c r="D24" s="145" t="n">
        <v>38930.5157638889</v>
      </c>
      <c r="E24" s="0" t="n">
        <v>1</v>
      </c>
      <c r="F24" s="0" t="n">
        <v>0</v>
      </c>
      <c r="H24" s="139" t="n">
        <f aca="false">I24-'Shorting Summary'!$A$4</f>
        <v>968.000000257045</v>
      </c>
      <c r="I24" s="139" t="n">
        <f aca="false">86400*(AVERAGE(A24,D24)-'Raw IRMS Data'!$A$2)</f>
        <v>1101.000000257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236111</v>
      </c>
      <c r="B25" s="0" t="n">
        <v>1</v>
      </c>
      <c r="C25" s="0" t="n">
        <v>0</v>
      </c>
      <c r="D25" s="145" t="n">
        <v>38930.5164467593</v>
      </c>
      <c r="E25" s="0" t="n">
        <v>1</v>
      </c>
      <c r="F25" s="0" t="n">
        <v>0</v>
      </c>
      <c r="H25" s="139" t="n">
        <f aca="false">I25-'Shorting Summary'!$A$4</f>
        <v>1027.00000021886</v>
      </c>
      <c r="I25" s="139" t="n">
        <f aca="false">86400*(AVERAGE(A25,D25)-'Raw IRMS Data'!$A$2)</f>
        <v>1160.00000021886</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064815</v>
      </c>
      <c r="B26" s="0" t="n">
        <v>1</v>
      </c>
      <c r="C26" s="0" t="n">
        <v>0</v>
      </c>
      <c r="D26" s="145" t="n">
        <v>38930.5171180556</v>
      </c>
      <c r="E26" s="0" t="n">
        <v>1</v>
      </c>
      <c r="F26" s="0" t="n">
        <v>0</v>
      </c>
      <c r="H26" s="139" t="n">
        <f aca="false">I26-'Shorting Summary'!$A$4</f>
        <v>1085.49999974947</v>
      </c>
      <c r="I26" s="139" t="n">
        <f aca="false">86400*(AVERAGE(A26,D26)-'Raw IRMS Data'!$A$2)</f>
        <v>1218.4999997494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893519</v>
      </c>
      <c r="B27" s="0" t="n">
        <v>1</v>
      </c>
      <c r="C27" s="0" t="n">
        <v>0</v>
      </c>
      <c r="D27" s="145" t="n">
        <v>38930.5178009259</v>
      </c>
      <c r="E27" s="0" t="n">
        <v>1</v>
      </c>
      <c r="F27" s="0" t="n">
        <v>0</v>
      </c>
      <c r="H27" s="139" t="n">
        <f aca="false">I27-'Shorting Summary'!$A$4</f>
        <v>1144.50000033993</v>
      </c>
      <c r="I27" s="139" t="n">
        <f aca="false">86400*(AVERAGE(A27,D27)-'Raw IRMS Data'!$A$2)</f>
        <v>1277.5000003399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606482</v>
      </c>
      <c r="B28" s="0" t="n">
        <v>1</v>
      </c>
      <c r="C28" s="0" t="n">
        <v>0</v>
      </c>
      <c r="D28" s="145" t="n">
        <v>38930.5184837963</v>
      </c>
      <c r="E28" s="0" t="n">
        <v>1</v>
      </c>
      <c r="F28" s="0" t="n">
        <v>0</v>
      </c>
      <c r="H28" s="139" t="n">
        <f aca="false">I28-'Shorting Summary'!$A$4</f>
        <v>1202.99999987055</v>
      </c>
      <c r="I28" s="139" t="n">
        <f aca="false">86400*(AVERAGE(A28,D28)-'Raw IRMS Data'!$A$2)</f>
        <v>1335.9999998705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435185</v>
      </c>
      <c r="B29" s="0" t="n">
        <v>1</v>
      </c>
      <c r="C29" s="0" t="n">
        <v>0</v>
      </c>
      <c r="D29" s="145" t="n">
        <v>38930.5191666667</v>
      </c>
      <c r="E29" s="0" t="n">
        <v>1</v>
      </c>
      <c r="F29" s="0" t="n">
        <v>0</v>
      </c>
      <c r="H29" s="139" t="n">
        <f aca="false">I29-'Shorting Summary'!$A$4</f>
        <v>1262.000000461</v>
      </c>
      <c r="I29" s="139" t="n">
        <f aca="false">86400*(AVERAGE(A29,D29)-'Raw IRMS Data'!$A$2)</f>
        <v>1395.00000046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263889</v>
      </c>
      <c r="B30" s="0" t="n">
        <v>1029</v>
      </c>
      <c r="C30" s="0" t="n">
        <v>996</v>
      </c>
      <c r="D30" s="145" t="n">
        <v>38930.519849537</v>
      </c>
      <c r="E30" s="0" t="n">
        <v>946</v>
      </c>
      <c r="F30" s="0" t="n">
        <v>909</v>
      </c>
      <c r="H30" s="139" t="n">
        <f aca="false">I30-'Shorting Summary'!$A$4</f>
        <v>1320.99999979418</v>
      </c>
      <c r="I30" s="139" t="n">
        <f aca="false">86400*(AVERAGE(A30,D30)-'Raw IRMS Data'!$A$2)</f>
        <v>1453.99999979418</v>
      </c>
      <c r="J30" s="0" t="n">
        <f aca="false">IF(B30=0,0.5*250/4095,B30*250/4095)</f>
        <v>62.8205128205128</v>
      </c>
      <c r="K30" s="0" t="n">
        <f aca="false">C30*250/4095</f>
        <v>60.8058608058608</v>
      </c>
      <c r="L30" s="0" t="n">
        <f aca="false">IF(E30=0,0.5*250/4095,E30*250/4095)</f>
        <v>57.7533577533578</v>
      </c>
      <c r="M30" s="0" t="n">
        <f aca="false">F30*250/4095</f>
        <v>55.4945054945055</v>
      </c>
      <c r="N30" s="0" t="n">
        <f aca="false">J30/$M$1</f>
        <v>0.628205128205128</v>
      </c>
      <c r="O30" s="0" t="n">
        <f aca="false">K30/$M$1</f>
        <v>0.608058608058608</v>
      </c>
      <c r="P30" s="0" t="n">
        <f aca="false">L30/$M$1</f>
        <v>0.577533577533578</v>
      </c>
      <c r="Q30" s="0" t="n">
        <f aca="false">M30/$M$1</f>
        <v>0.554945054945055</v>
      </c>
      <c r="R30" s="0" t="n">
        <f aca="false">ABS(N30-O30)</f>
        <v>0.0201465201465202</v>
      </c>
      <c r="S30" s="0" t="n">
        <f aca="false">ABS(P30-Q30)</f>
        <v>0.0225885225885226</v>
      </c>
      <c r="U30" s="0" t="n">
        <f aca="false">ABS((K30*M30-($J$1-J30)*($J$1-L30))/(S30*K30-R30*($J$1-L30)))</f>
        <v>21673.6572792015</v>
      </c>
      <c r="V30" s="0" t="n">
        <f aca="false">IF(R30=($J$1-J30)/U30,$J$1/S30-$M$1,IF(K30=0,$J$1/S30-$M$1,K30/ABS(R30-($J$1-J30)/U30)))</f>
        <v>3557.34048146016</v>
      </c>
      <c r="W30" s="0" t="n">
        <f aca="false">IF(K30=0,ABS(($J$1-J30)/N30-($J$1-J30)/U30),ABS((($J$1-J30)-K30)/(K30/V30+O30)))</f>
        <v>8.59571618235136</v>
      </c>
    </row>
    <row r="31" customFormat="false" ht="12.75" hidden="false" customHeight="false" outlineLevel="0" collapsed="false">
      <c r="A31" s="145" t="n">
        <v>38930.5205092593</v>
      </c>
      <c r="B31" s="0" t="n">
        <v>309</v>
      </c>
      <c r="C31" s="0" t="n">
        <v>316</v>
      </c>
      <c r="D31" s="145" t="n">
        <v>38930.5205208333</v>
      </c>
      <c r="E31" s="0" t="n">
        <v>390</v>
      </c>
      <c r="F31" s="0" t="n">
        <v>378</v>
      </c>
      <c r="H31" s="139" t="n">
        <f aca="false">I31-'Shorting Summary'!$A$4</f>
        <v>1379.50000058208</v>
      </c>
      <c r="I31" s="139" t="n">
        <f aca="false">86400*(AVERAGE(A31,D31)-'Raw IRMS Data'!$A$2)</f>
        <v>1512.50000058208</v>
      </c>
      <c r="J31" s="0" t="n">
        <f aca="false">IF(B31=0,0.5*250/4095,B31*250/4095)</f>
        <v>18.8644688644689</v>
      </c>
      <c r="K31" s="0" t="n">
        <f aca="false">C31*250/4095</f>
        <v>19.2918192918193</v>
      </c>
      <c r="L31" s="0" t="n">
        <f aca="false">IF(E31=0,0.5*250/4095,E31*250/4095)</f>
        <v>23.8095238095238</v>
      </c>
      <c r="M31" s="0" t="n">
        <f aca="false">F31*250/4095</f>
        <v>23.0769230769231</v>
      </c>
      <c r="N31" s="0" t="n">
        <f aca="false">J31/$M$1</f>
        <v>0.188644688644689</v>
      </c>
      <c r="O31" s="0" t="n">
        <f aca="false">K31/$M$1</f>
        <v>0.192918192918193</v>
      </c>
      <c r="P31" s="0" t="n">
        <f aca="false">L31/$M$1</f>
        <v>0.238095238095238</v>
      </c>
      <c r="Q31" s="0" t="n">
        <f aca="false">M31/$M$1</f>
        <v>0.230769230769231</v>
      </c>
      <c r="R31" s="0" t="n">
        <f aca="false">ABS(N31-O31)</f>
        <v>0.00427350427350426</v>
      </c>
      <c r="S31" s="0" t="n">
        <f aca="false">ABS(P31-Q31)</f>
        <v>0.00732600732600736</v>
      </c>
      <c r="U31" s="0" t="n">
        <f aca="false">ABS((K31*M31-($J$1-J31)*($J$1-L31))/(S31*K31-R31*($J$1-L31)))</f>
        <v>36145.4098056149</v>
      </c>
      <c r="V31" s="0" t="n">
        <f aca="false">IF(R31=($J$1-J31)/U31,$J$1/S31-$M$1,IF(K31=0,$J$1/S31-$M$1,K31/ABS(R31-($J$1-J31)/U31)))</f>
        <v>15729.2747612912</v>
      </c>
      <c r="W31" s="0" t="n">
        <f aca="false">IF(K31=0,ABS(($J$1-J31)/N31-($J$1-J31)/U31),ABS((($J$1-J31)-K31)/(K31/V31+O31)))</f>
        <v>467.917585230011</v>
      </c>
    </row>
    <row r="32" customFormat="false" ht="12.75" hidden="false" customHeight="false" outlineLevel="0" collapsed="false">
      <c r="A32" s="145" t="n">
        <v>38930.5211921296</v>
      </c>
      <c r="B32" s="0" t="n">
        <v>12</v>
      </c>
      <c r="C32" s="0" t="n">
        <v>24</v>
      </c>
      <c r="D32" s="145" t="n">
        <v>38930.5212037037</v>
      </c>
      <c r="E32" s="0" t="n">
        <v>11</v>
      </c>
      <c r="F32" s="0" t="n">
        <v>20</v>
      </c>
      <c r="H32" s="139" t="n">
        <f aca="false">I32-'Shorting Summary'!$A$4</f>
        <v>1438.49999991525</v>
      </c>
      <c r="I32" s="139" t="n">
        <f aca="false">86400*(AVERAGE(A32,D32)-'Raw IRMS Data'!$A$2)</f>
        <v>1571.49999991525</v>
      </c>
      <c r="J32" s="0" t="n">
        <f aca="false">IF(B32=0,0.5*250/4095,B32*250/4095)</f>
        <v>0.732600732600733</v>
      </c>
      <c r="K32" s="0" t="n">
        <f aca="false">C32*250/4095</f>
        <v>1.46520146520147</v>
      </c>
      <c r="L32" s="0" t="n">
        <f aca="false">IF(E32=0,0.5*250/4095,E32*250/4095)</f>
        <v>0.671550671550672</v>
      </c>
      <c r="M32" s="0" t="n">
        <f aca="false">F32*250/4095</f>
        <v>1.22100122100122</v>
      </c>
      <c r="N32" s="0" t="n">
        <f aca="false">J32/$M$1</f>
        <v>0.00732600732600733</v>
      </c>
      <c r="O32" s="0" t="n">
        <f aca="false">K32/$M$1</f>
        <v>0.0146520146520147</v>
      </c>
      <c r="P32" s="0" t="n">
        <f aca="false">L32/$M$1</f>
        <v>0.00671550671550672</v>
      </c>
      <c r="Q32" s="0" t="n">
        <f aca="false">M32/$M$1</f>
        <v>0.0122100122100122</v>
      </c>
      <c r="R32" s="0" t="n">
        <f aca="false">ABS(N32-O32)</f>
        <v>0.00732600732600733</v>
      </c>
      <c r="S32" s="0" t="n">
        <f aca="false">ABS(P32-Q32)</f>
        <v>0.0054945054945055</v>
      </c>
      <c r="U32" s="0" t="n">
        <f aca="false">ABS((K32*M32-($J$1-J32)*($J$1-L32))/(S32*K32-R32*($J$1-L32)))</f>
        <v>17657.804229326</v>
      </c>
      <c r="V32" s="0" t="n">
        <f aca="false">IF(R32=($J$1-J32)/U32,$J$1/S32-$M$1,IF(K32=0,$J$1/S32-$M$1,K32/ABS(R32-($J$1-J32)/U32)))</f>
        <v>23653.4548405449</v>
      </c>
      <c r="W32" s="0" t="n">
        <f aca="false">IF(K32=0,ABS(($J$1-J32)/N32-($J$1-J32)/U32),ABS((($J$1-J32)-K32)/(K32/V32+O32)))</f>
        <v>8617.8163525239</v>
      </c>
    </row>
    <row r="33" customFormat="false" ht="12.75" hidden="false" customHeight="false" outlineLevel="0" collapsed="false">
      <c r="A33" s="145" t="n">
        <v>38930.521875</v>
      </c>
      <c r="B33" s="0" t="n">
        <v>6</v>
      </c>
      <c r="C33" s="0" t="n">
        <v>33</v>
      </c>
      <c r="D33" s="145" t="n">
        <v>38930.5218865741</v>
      </c>
      <c r="E33" s="0" t="n">
        <v>5</v>
      </c>
      <c r="F33" s="0" t="n">
        <v>28</v>
      </c>
      <c r="H33" s="139" t="n">
        <f aca="false">I33-'Shorting Summary'!$A$4</f>
        <v>1497.50000050571</v>
      </c>
      <c r="I33" s="139" t="n">
        <f aca="false">86400*(AVERAGE(A33,D33)-'Raw IRMS Data'!$A$2)</f>
        <v>1630.50000050571</v>
      </c>
      <c r="J33" s="0" t="n">
        <f aca="false">IF(B33=0,0.5*250/4095,B33*250/4095)</f>
        <v>0.366300366300366</v>
      </c>
      <c r="K33" s="0" t="n">
        <f aca="false">C33*250/4095</f>
        <v>2.01465201465201</v>
      </c>
      <c r="L33" s="0" t="n">
        <f aca="false">IF(E33=0,0.5*250/4095,E33*250/4095)</f>
        <v>0.305250305250305</v>
      </c>
      <c r="M33" s="0" t="n">
        <f aca="false">F33*250/4095</f>
        <v>1.70940170940171</v>
      </c>
      <c r="N33" s="0" t="n">
        <f aca="false">J33/$M$1</f>
        <v>0.00366300366300366</v>
      </c>
      <c r="O33" s="0" t="n">
        <f aca="false">K33/$M$1</f>
        <v>0.0201465201465201</v>
      </c>
      <c r="P33" s="0" t="n">
        <f aca="false">L33/$M$1</f>
        <v>0.00305250305250305</v>
      </c>
      <c r="Q33" s="0" t="n">
        <f aca="false">M33/$M$1</f>
        <v>0.0170940170940171</v>
      </c>
      <c r="R33" s="0" t="n">
        <f aca="false">ABS(N33-O33)</f>
        <v>0.0164835164835165</v>
      </c>
      <c r="S33" s="0" t="n">
        <f aca="false">ABS(P33-Q33)</f>
        <v>0.014041514041514</v>
      </c>
      <c r="U33" s="0" t="n">
        <f aca="false">ABS((K33*M33-($J$1-J33)*($J$1-L33))/(S33*K33-R33*($J$1-L33)))</f>
        <v>7907.60474978071</v>
      </c>
      <c r="V33" s="0" t="n">
        <f aca="false">IF(R33=($J$1-J33)/U33,$J$1/S33-$M$1,IF(K33=0,$J$1/S33-$M$1,K33/ABS(R33-($J$1-J33)/U33)))</f>
        <v>9308.61226450825</v>
      </c>
      <c r="W33" s="0" t="n">
        <f aca="false">IF(K33=0,ABS(($J$1-J33)/N33-($J$1-J33)/U33),ABS((($J$1-J33)-K33)/(K33/V33+O33)))</f>
        <v>6218.10955752182</v>
      </c>
    </row>
    <row r="34" customFormat="false" ht="12.75" hidden="false" customHeight="false" outlineLevel="0" collapsed="false">
      <c r="A34" s="145" t="n">
        <v>38930.5225462963</v>
      </c>
      <c r="B34" s="0" t="n">
        <v>6</v>
      </c>
      <c r="C34" s="0" t="n">
        <v>20</v>
      </c>
      <c r="D34" s="145" t="n">
        <v>38930.5225694444</v>
      </c>
      <c r="E34" s="0" t="n">
        <v>5</v>
      </c>
      <c r="F34" s="0" t="n">
        <v>12</v>
      </c>
      <c r="H34" s="139" t="n">
        <f aca="false">I34-'Shorting Summary'!$A$4</f>
        <v>1556.00000003632</v>
      </c>
      <c r="I34" s="139" t="n">
        <f aca="false">86400*(AVERAGE(A34,D34)-'Raw IRMS Data'!$A$2)</f>
        <v>1689.00000003632</v>
      </c>
      <c r="J34" s="0" t="n">
        <f aca="false">IF(B34=0,0.5*250/4095,B34*250/4095)</f>
        <v>0.366300366300366</v>
      </c>
      <c r="K34" s="0" t="n">
        <f aca="false">C34*250/4095</f>
        <v>1.22100122100122</v>
      </c>
      <c r="L34" s="0" t="n">
        <f aca="false">IF(E34=0,0.5*250/4095,E34*250/4095)</f>
        <v>0.305250305250305</v>
      </c>
      <c r="M34" s="0" t="n">
        <f aca="false">F34*250/4095</f>
        <v>0.732600732600733</v>
      </c>
      <c r="N34" s="0" t="n">
        <f aca="false">J34/$M$1</f>
        <v>0.00366300366300366</v>
      </c>
      <c r="O34" s="0" t="n">
        <f aca="false">K34/$M$1</f>
        <v>0.0122100122100122</v>
      </c>
      <c r="P34" s="0" t="n">
        <f aca="false">L34/$M$1</f>
        <v>0.00305250305250305</v>
      </c>
      <c r="Q34" s="0" t="n">
        <f aca="false">M34/$M$1</f>
        <v>0.00732600732600733</v>
      </c>
      <c r="R34" s="0" t="n">
        <f aca="false">ABS(N34-O34)</f>
        <v>0.00854700854700855</v>
      </c>
      <c r="S34" s="0" t="n">
        <f aca="false">ABS(P34-Q34)</f>
        <v>0.00427350427350427</v>
      </c>
      <c r="U34" s="0" t="n">
        <f aca="false">ABS((K34*M34-($J$1-J34)*($J$1-L34))/(S34*K34-R34*($J$1-L34)))</f>
        <v>15121.0607429862</v>
      </c>
      <c r="V34" s="0" t="n">
        <f aca="false">IF(R34=($J$1-J34)/U34,$J$1/S34-$M$1,IF(K34=0,$J$1/S34-$M$1,K34/ABS(R34-($J$1-J34)/U34)))</f>
        <v>30459.8975141875</v>
      </c>
      <c r="W34" s="0" t="n">
        <f aca="false">IF(K34=0,ABS(($J$1-J34)/N34-($J$1-J34)/U34),ABS((($J$1-J34)-K34)/(K34/V34+O34)))</f>
        <v>10400.9536158534</v>
      </c>
    </row>
    <row r="35" customFormat="false" ht="12.75" hidden="false" customHeight="false" outlineLevel="0" collapsed="false">
      <c r="A35" s="145" t="n">
        <v>38930.5232291667</v>
      </c>
      <c r="B35" s="0" t="n">
        <v>6</v>
      </c>
      <c r="C35" s="0" t="n">
        <v>18</v>
      </c>
      <c r="D35" s="145" t="n">
        <v>38930.5232407407</v>
      </c>
      <c r="E35" s="0" t="n">
        <v>5</v>
      </c>
      <c r="F35" s="0" t="n">
        <v>13</v>
      </c>
      <c r="H35" s="139" t="n">
        <f aca="false">I35-'Shorting Summary'!$A$4</f>
        <v>1614.50000019558</v>
      </c>
      <c r="I35" s="139" t="n">
        <f aca="false">86400*(AVERAGE(A35,D35)-'Raw IRMS Data'!$A$2)</f>
        <v>1747.50000019558</v>
      </c>
      <c r="J35" s="0" t="n">
        <f aca="false">IF(B35=0,0.5*250/4095,B35*250/4095)</f>
        <v>0.366300366300366</v>
      </c>
      <c r="K35" s="0" t="n">
        <f aca="false">C35*250/4095</f>
        <v>1.0989010989011</v>
      </c>
      <c r="L35" s="0" t="n">
        <f aca="false">IF(E35=0,0.5*250/4095,E35*250/4095)</f>
        <v>0.305250305250305</v>
      </c>
      <c r="M35" s="0" t="n">
        <f aca="false">F35*250/4095</f>
        <v>0.793650793650794</v>
      </c>
      <c r="N35" s="0" t="n">
        <f aca="false">J35/$M$1</f>
        <v>0.00366300366300366</v>
      </c>
      <c r="O35" s="0" t="n">
        <f aca="false">K35/$M$1</f>
        <v>0.010989010989011</v>
      </c>
      <c r="P35" s="0" t="n">
        <f aca="false">L35/$M$1</f>
        <v>0.00305250305250305</v>
      </c>
      <c r="Q35" s="0" t="n">
        <f aca="false">M35/$M$1</f>
        <v>0.00793650793650794</v>
      </c>
      <c r="R35" s="0" t="n">
        <f aca="false">ABS(N35-O35)</f>
        <v>0.00732600732600733</v>
      </c>
      <c r="S35" s="0" t="n">
        <f aca="false">ABS(P35-Q35)</f>
        <v>0.00488400488400488</v>
      </c>
      <c r="U35" s="0" t="n">
        <f aca="false">ABS((K35*M35-($J$1-J35)*($J$1-L35))/(S35*K35-R35*($J$1-L35)))</f>
        <v>17658.0944695184</v>
      </c>
      <c r="V35" s="0" t="n">
        <f aca="false">IF(R35=($J$1-J35)/U35,$J$1/S35-$M$1,IF(K35=0,$J$1/S35-$M$1,K35/ABS(R35-($J$1-J35)/U35)))</f>
        <v>26594.9925054618</v>
      </c>
      <c r="W35" s="0" t="n">
        <f aca="false">IF(K35=0,ABS(($J$1-J35)/N35-($J$1-J35)/U35),ABS((($J$1-J35)-K35)/(K35/V35+O35)))</f>
        <v>11562.19159671</v>
      </c>
    </row>
    <row r="36" customFormat="false" ht="12.75" hidden="false" customHeight="false" outlineLevel="0" collapsed="false">
      <c r="A36" s="145" t="n">
        <v>38930.523912037</v>
      </c>
      <c r="B36" s="0" t="n">
        <v>6</v>
      </c>
      <c r="C36" s="0" t="n">
        <v>18</v>
      </c>
      <c r="D36" s="145" t="n">
        <v>38930.5239236111</v>
      </c>
      <c r="E36" s="0" t="n">
        <v>36</v>
      </c>
      <c r="F36" s="0" t="n">
        <v>39</v>
      </c>
      <c r="H36" s="139" t="n">
        <f aca="false">I36-'Shorting Summary'!$A$4</f>
        <v>1673.50000015739</v>
      </c>
      <c r="I36" s="139" t="n">
        <f aca="false">86400*(AVERAGE(A36,D36)-'Raw IRMS Data'!$A$2)</f>
        <v>1806.50000015739</v>
      </c>
      <c r="J36" s="0" t="n">
        <f aca="false">IF(B36=0,0.5*250/4095,B36*250/4095)</f>
        <v>0.366300366300366</v>
      </c>
      <c r="K36" s="0" t="n">
        <f aca="false">C36*250/4095</f>
        <v>1.0989010989011</v>
      </c>
      <c r="L36" s="0" t="n">
        <f aca="false">IF(E36=0,0.5*250/4095,E36*250/4095)</f>
        <v>2.1978021978022</v>
      </c>
      <c r="M36" s="0" t="n">
        <f aca="false">F36*250/4095</f>
        <v>2.38095238095238</v>
      </c>
      <c r="N36" s="0" t="n">
        <f aca="false">J36/$M$1</f>
        <v>0.00366300366300366</v>
      </c>
      <c r="O36" s="0" t="n">
        <f aca="false">K36/$M$1</f>
        <v>0.010989010989011</v>
      </c>
      <c r="P36" s="0" t="n">
        <f aca="false">L36/$M$1</f>
        <v>0.021978021978022</v>
      </c>
      <c r="Q36" s="0" t="n">
        <f aca="false">M36/$M$1</f>
        <v>0.0238095238095238</v>
      </c>
      <c r="R36" s="0" t="n">
        <f aca="false">ABS(N36-O36)</f>
        <v>0.00732600732600733</v>
      </c>
      <c r="S36" s="0" t="n">
        <f aca="false">ABS(P36-Q36)</f>
        <v>0.00183150183150183</v>
      </c>
      <c r="U36" s="0" t="n">
        <f aca="false">ABS((K36*M36-($J$1-J36)*($J$1-L36))/(S36*K36-R36*($J$1-L36)))</f>
        <v>17593.8015893695</v>
      </c>
      <c r="V36" s="0" t="n">
        <f aca="false">IF(R36=($J$1-J36)/U36,$J$1/S36-$M$1,IF(K36=0,$J$1/S36-$M$1,K36/ABS(R36-($J$1-J36)/U36)))</f>
        <v>74757.8306116789</v>
      </c>
      <c r="W36" s="0" t="n">
        <f aca="false">IF(K36=0,ABS(($J$1-J36)/N36-($J$1-J36)/U36),ABS((($J$1-J36)-K36)/(K36/V36+O36)))</f>
        <v>11590.1630559264</v>
      </c>
    </row>
    <row r="37" customFormat="false" ht="12.75" hidden="false" customHeight="false" outlineLevel="0" collapsed="false">
      <c r="A37" s="145" t="n">
        <v>38930.5245949074</v>
      </c>
      <c r="B37" s="0" t="n">
        <v>1102</v>
      </c>
      <c r="C37" s="0" t="n">
        <v>1063</v>
      </c>
      <c r="D37" s="145" t="n">
        <v>38930.5246064815</v>
      </c>
      <c r="E37" s="0" t="n">
        <v>943</v>
      </c>
      <c r="F37" s="0" t="n">
        <v>937</v>
      </c>
      <c r="H37" s="139" t="n">
        <f aca="false">I37-'Shorting Summary'!$A$4</f>
        <v>1732.50000011921</v>
      </c>
      <c r="I37" s="139" t="n">
        <f aca="false">86400*(AVERAGE(A37,D37)-'Raw IRMS Data'!$A$2)</f>
        <v>1865.50000011921</v>
      </c>
      <c r="J37" s="0" t="n">
        <f aca="false">IF(B37=0,0.5*250/4095,B37*250/4095)</f>
        <v>67.2771672771673</v>
      </c>
      <c r="K37" s="0" t="n">
        <f aca="false">C37*250/4095</f>
        <v>64.8962148962149</v>
      </c>
      <c r="L37" s="0" t="n">
        <f aca="false">IF(E37=0,0.5*250/4095,E37*250/4095)</f>
        <v>57.5702075702076</v>
      </c>
      <c r="M37" s="0" t="n">
        <f aca="false">F37*250/4095</f>
        <v>57.2039072039072</v>
      </c>
      <c r="N37" s="0" t="n">
        <f aca="false">J37/$M$1</f>
        <v>0.672771672771673</v>
      </c>
      <c r="O37" s="0" t="n">
        <f aca="false">K37/$M$1</f>
        <v>0.648962148962149</v>
      </c>
      <c r="P37" s="0" t="n">
        <f aca="false">L37/$M$1</f>
        <v>0.575702075702076</v>
      </c>
      <c r="Q37" s="0" t="n">
        <f aca="false">M37/$M$1</f>
        <v>0.572039072039072</v>
      </c>
      <c r="R37" s="0" t="n">
        <f aca="false">ABS(N37-O37)</f>
        <v>0.0238095238095238</v>
      </c>
      <c r="S37" s="0" t="n">
        <f aca="false">ABS(P37-Q37)</f>
        <v>0.00366300366300365</v>
      </c>
      <c r="U37" s="0" t="n">
        <f aca="false">ABS((K37*M37-($J$1-J37)*($J$1-L37))/(S37*K37-R37*($J$1-L37)))</f>
        <v>476.100343466117</v>
      </c>
      <c r="V37" s="0" t="n">
        <f aca="false">IF(R37=($J$1-J37)/U37,$J$1/S37-$M$1,IF(K37=0,$J$1/S37-$M$1,K37/ABS(R37-($J$1-J37)/U37)))</f>
        <v>613.194724656852</v>
      </c>
      <c r="W37" s="0" t="n">
        <f aca="false">IF(K37=0,ABS(($J$1-J37)/N37-($J$1-J37)/U37),ABS((($J$1-J37)-K37)/(K37/V37+O37)))</f>
        <v>4.20429613427897</v>
      </c>
    </row>
    <row r="38" customFormat="false" ht="12.75" hidden="false" customHeight="false" outlineLevel="0" collapsed="false">
      <c r="A38" s="145" t="n">
        <v>38930.5252662037</v>
      </c>
      <c r="B38" s="0" t="n">
        <v>970</v>
      </c>
      <c r="C38" s="0" t="n">
        <v>884</v>
      </c>
      <c r="D38" s="145" t="n">
        <v>38930.5252893519</v>
      </c>
      <c r="E38" s="0" t="n">
        <v>1126</v>
      </c>
      <c r="F38" s="0" t="n">
        <v>1126</v>
      </c>
      <c r="H38" s="139" t="n">
        <f aca="false">I38-'Shorting Summary'!$A$4</f>
        <v>1791.00000027847</v>
      </c>
      <c r="I38" s="139" t="n">
        <f aca="false">86400*(AVERAGE(A38,D38)-'Raw IRMS Data'!$A$2)</f>
        <v>1924.00000027847</v>
      </c>
      <c r="J38" s="0" t="n">
        <f aca="false">IF(B38=0,0.5*250/4095,B38*250/4095)</f>
        <v>59.2185592185592</v>
      </c>
      <c r="K38" s="0" t="n">
        <f aca="false">C38*250/4095</f>
        <v>53.968253968254</v>
      </c>
      <c r="L38" s="0" t="n">
        <f aca="false">IF(E38=0,0.5*250/4095,E38*250/4095)</f>
        <v>68.7423687423687</v>
      </c>
      <c r="M38" s="0" t="n">
        <f aca="false">F38*250/4095</f>
        <v>68.7423687423687</v>
      </c>
      <c r="N38" s="0" t="n">
        <f aca="false">J38/$M$1</f>
        <v>0.592185592185592</v>
      </c>
      <c r="O38" s="0" t="n">
        <f aca="false">K38/$M$1</f>
        <v>0.53968253968254</v>
      </c>
      <c r="P38" s="0" t="n">
        <f aca="false">L38/$M$1</f>
        <v>0.687423687423687</v>
      </c>
      <c r="Q38" s="0" t="n">
        <f aca="false">M38/$M$1</f>
        <v>0.687423687423687</v>
      </c>
      <c r="R38" s="0" t="n">
        <f aca="false">ABS(N38-O38)</f>
        <v>0.0525030525030525</v>
      </c>
      <c r="S38" s="0" t="n">
        <f aca="false">ABS(P38-Q38)</f>
        <v>0</v>
      </c>
      <c r="U38" s="0" t="n">
        <f aca="false">ABS((K38*M38-($J$1-J38)*($J$1-L38))/(S38*K38-R38*($J$1-L38)))</f>
        <v>156.448846021357</v>
      </c>
      <c r="V38" s="0" t="n">
        <f aca="false">IF(R38=($J$1-J38)/U38,$J$1/S38-$M$1,IF(K38=0,$J$1/S38-$M$1,K38/ABS(R38-($J$1-J38)/U38)))</f>
        <v>137.138667850799</v>
      </c>
      <c r="W38" s="0" t="n">
        <f aca="false">IF(K38=0,ABS(($J$1-J38)/N38-($J$1-J38)/U38),ABS((($J$1-J38)-K38)/(K38/V38+O38)))</f>
        <v>16.9448833960235</v>
      </c>
    </row>
    <row r="39" customFormat="false" ht="12.75" hidden="false" customHeight="false" outlineLevel="0" collapsed="false">
      <c r="A39" s="145" t="n">
        <v>38930.5259490741</v>
      </c>
      <c r="B39" s="0" t="n">
        <v>1010</v>
      </c>
      <c r="C39" s="0" t="n">
        <v>932</v>
      </c>
      <c r="D39" s="145" t="n">
        <v>38930.5259722222</v>
      </c>
      <c r="E39" s="0" t="n">
        <v>1044</v>
      </c>
      <c r="F39" s="0" t="n">
        <v>978</v>
      </c>
      <c r="H39" s="139" t="n">
        <f aca="false">I39-'Shorting Summary'!$A$4</f>
        <v>1850.00000024028</v>
      </c>
      <c r="I39" s="139" t="n">
        <f aca="false">86400*(AVERAGE(A39,D39)-'Raw IRMS Data'!$A$2)</f>
        <v>1983.00000024028</v>
      </c>
      <c r="J39" s="0" t="n">
        <f aca="false">IF(B39=0,0.5*250/4095,B39*250/4095)</f>
        <v>61.6605616605617</v>
      </c>
      <c r="K39" s="0" t="n">
        <f aca="false">C39*250/4095</f>
        <v>56.8986568986569</v>
      </c>
      <c r="L39" s="0" t="n">
        <f aca="false">IF(E39=0,0.5*250/4095,E39*250/4095)</f>
        <v>63.7362637362637</v>
      </c>
      <c r="M39" s="0" t="n">
        <f aca="false">F39*250/4095</f>
        <v>59.7069597069597</v>
      </c>
      <c r="N39" s="0" t="n">
        <f aca="false">J39/$M$1</f>
        <v>0.616605616605617</v>
      </c>
      <c r="O39" s="0" t="n">
        <f aca="false">K39/$M$1</f>
        <v>0.568986568986569</v>
      </c>
      <c r="P39" s="0" t="n">
        <f aca="false">L39/$M$1</f>
        <v>0.637362637362637</v>
      </c>
      <c r="Q39" s="0" t="n">
        <f aca="false">M39/$M$1</f>
        <v>0.597069597069597</v>
      </c>
      <c r="R39" s="0" t="n">
        <f aca="false">ABS(N39-O39)</f>
        <v>0.0476190476190477</v>
      </c>
      <c r="S39" s="0" t="n">
        <f aca="false">ABS(P39-Q39)</f>
        <v>0.0402930402930403</v>
      </c>
      <c r="U39" s="0" t="n">
        <f aca="false">ABS((K39*M39-($J$1-J39)*($J$1-L39))/(S39*K39-R39*($J$1-L39)))</f>
        <v>1223.75560042356</v>
      </c>
      <c r="V39" s="0" t="n">
        <f aca="false">IF(R39=($J$1-J39)/U39,$J$1/S39-$M$1,IF(K39=0,$J$1/S39-$M$1,K39/ABS(R39-($J$1-J39)/U39)))</f>
        <v>7680.89007885918</v>
      </c>
      <c r="W39" s="0" t="n">
        <f aca="false">IF(K39=0,ABS(($J$1-J39)/N39-($J$1-J39)/U39),ABS((($J$1-J39)-K39)/(K39/V39+O39)))</f>
        <v>18.1139539639991</v>
      </c>
    </row>
    <row r="40" customFormat="false" ht="12.75" hidden="false" customHeight="false" outlineLevel="0" collapsed="false">
      <c r="A40" s="145" t="n">
        <v>38930.5266319444</v>
      </c>
      <c r="B40" s="0" t="n">
        <v>1133</v>
      </c>
      <c r="C40" s="0" t="n">
        <v>1108</v>
      </c>
      <c r="D40" s="145" t="n">
        <v>38930.5266435185</v>
      </c>
      <c r="E40" s="0" t="n">
        <v>927</v>
      </c>
      <c r="F40" s="0" t="n">
        <v>821</v>
      </c>
      <c r="H40" s="139" t="n">
        <f aca="false">I40-'Shorting Summary'!$A$4</f>
        <v>1908.50000039954</v>
      </c>
      <c r="I40" s="139" t="n">
        <f aca="false">86400*(AVERAGE(A40,D40)-'Raw IRMS Data'!$A$2)</f>
        <v>2041.50000039954</v>
      </c>
      <c r="J40" s="0" t="n">
        <f aca="false">IF(B40=0,0.5*250/4095,B40*250/4095)</f>
        <v>69.1697191697192</v>
      </c>
      <c r="K40" s="0" t="n">
        <f aca="false">C40*250/4095</f>
        <v>67.6434676434676</v>
      </c>
      <c r="L40" s="0" t="n">
        <f aca="false">IF(E40=0,0.5*250/4095,E40*250/4095)</f>
        <v>56.5934065934066</v>
      </c>
      <c r="M40" s="0" t="n">
        <f aca="false">F40*250/4095</f>
        <v>50.1221001221001</v>
      </c>
      <c r="N40" s="0" t="n">
        <f aca="false">J40/$M$1</f>
        <v>0.691697191697192</v>
      </c>
      <c r="O40" s="0" t="n">
        <f aca="false">K40/$M$1</f>
        <v>0.676434676434677</v>
      </c>
      <c r="P40" s="0" t="n">
        <f aca="false">L40/$M$1</f>
        <v>0.565934065934066</v>
      </c>
      <c r="Q40" s="0" t="n">
        <f aca="false">M40/$M$1</f>
        <v>0.501221001221001</v>
      </c>
      <c r="R40" s="0" t="n">
        <f aca="false">ABS(N40-O40)</f>
        <v>0.0152625152625152</v>
      </c>
      <c r="S40" s="0" t="n">
        <f aca="false">ABS(P40-Q40)</f>
        <v>0.0647130647130647</v>
      </c>
      <c r="U40" s="0" t="n">
        <f aca="false">ABS((K40*M40-($J$1-J40)*($J$1-L40))/(S40*K40-R40*($J$1-L40)))</f>
        <v>287.770517839346</v>
      </c>
      <c r="V40" s="0" t="n">
        <f aca="false">IF(R40=($J$1-J40)/U40,$J$1/S40-$M$1,IF(K40=0,$J$1/S40-$M$1,K40/ABS(R40-($J$1-J40)/U40)))</f>
        <v>351.126175048641</v>
      </c>
      <c r="W40" s="0" t="n">
        <f aca="false">IF(K40=0,ABS(($J$1-J40)/N40-($J$1-J40)/U40),ABS((($J$1-J40)-K40)/(K40/V40+O40)))</f>
        <v>8.99016214677084</v>
      </c>
    </row>
    <row r="41" customFormat="false" ht="12.75" hidden="false" customHeight="false" outlineLevel="0" collapsed="false">
      <c r="A41" s="145" t="n">
        <v>38930.5273148148</v>
      </c>
      <c r="B41" s="0" t="n">
        <v>978</v>
      </c>
      <c r="C41" s="0" t="n">
        <v>900</v>
      </c>
      <c r="D41" s="145" t="n">
        <v>38930.5273263889</v>
      </c>
      <c r="E41" s="0" t="n">
        <v>1128</v>
      </c>
      <c r="F41" s="0" t="n">
        <v>1036</v>
      </c>
      <c r="H41" s="139" t="n">
        <f aca="false">I41-'Shorting Summary'!$A$4</f>
        <v>1967.49999973271</v>
      </c>
      <c r="I41" s="139" t="n">
        <f aca="false">86400*(AVERAGE(A41,D41)-'Raw IRMS Data'!$A$2)</f>
        <v>2100.49999973271</v>
      </c>
      <c r="J41" s="0" t="n">
        <f aca="false">IF(B41=0,0.5*250/4095,B41*250/4095)</f>
        <v>59.7069597069597</v>
      </c>
      <c r="K41" s="0" t="n">
        <f aca="false">C41*250/4095</f>
        <v>54.9450549450549</v>
      </c>
      <c r="L41" s="0" t="n">
        <f aca="false">IF(E41=0,0.5*250/4095,E41*250/4095)</f>
        <v>68.8644688644689</v>
      </c>
      <c r="M41" s="0" t="n">
        <f aca="false">F41*250/4095</f>
        <v>63.2478632478633</v>
      </c>
      <c r="N41" s="0" t="n">
        <f aca="false">J41/$M$1</f>
        <v>0.597069597069597</v>
      </c>
      <c r="O41" s="0" t="n">
        <f aca="false">K41/$M$1</f>
        <v>0.549450549450549</v>
      </c>
      <c r="P41" s="0" t="n">
        <f aca="false">L41/$M$1</f>
        <v>0.688644688644689</v>
      </c>
      <c r="Q41" s="0" t="n">
        <f aca="false">M41/$M$1</f>
        <v>0.632478632478633</v>
      </c>
      <c r="R41" s="0" t="n">
        <f aca="false">ABS(N41-O41)</f>
        <v>0.0476190476190477</v>
      </c>
      <c r="S41" s="0" t="n">
        <f aca="false">ABS(P41-Q41)</f>
        <v>0.0561660561660562</v>
      </c>
      <c r="U41" s="0" t="n">
        <f aca="false">ABS((K41*M41-($J$1-J41)*($J$1-L41))/(S41*K41-R41*($J$1-L41)))</f>
        <v>3109.98184450211</v>
      </c>
      <c r="V41" s="0" t="n">
        <f aca="false">IF(R41=($J$1-J41)/U41,$J$1/S41-$M$1,IF(K41=0,$J$1/S41-$M$1,K41/ABS(R41-($J$1-J41)/U41)))</f>
        <v>2168.46741376859</v>
      </c>
      <c r="W41" s="0" t="n">
        <f aca="false">IF(K41=0,ABS(($J$1-J41)/N41-($J$1-J41)/U41),ABS((($J$1-J41)-K41)/(K41/V41+O41)))</f>
        <v>24.9621890332285</v>
      </c>
    </row>
    <row r="42" customFormat="false" ht="12.75" hidden="false" customHeight="false" outlineLevel="0" collapsed="false">
      <c r="A42" s="145" t="n">
        <v>38930.5279976852</v>
      </c>
      <c r="B42" s="0" t="n">
        <v>930</v>
      </c>
      <c r="C42" s="0" t="n">
        <v>837</v>
      </c>
      <c r="D42" s="145" t="n">
        <v>38930.5280092593</v>
      </c>
      <c r="E42" s="0" t="n">
        <v>1043</v>
      </c>
      <c r="F42" s="0" t="n">
        <v>981</v>
      </c>
      <c r="H42" s="139" t="n">
        <f aca="false">I42-'Shorting Summary'!$A$4</f>
        <v>2026.50000032317</v>
      </c>
      <c r="I42" s="139" t="n">
        <f aca="false">86400*(AVERAGE(A42,D42)-'Raw IRMS Data'!$A$2)</f>
        <v>2159.50000032317</v>
      </c>
      <c r="J42" s="0" t="n">
        <f aca="false">IF(B42=0,0.5*250/4095,B42*250/4095)</f>
        <v>56.7765567765568</v>
      </c>
      <c r="K42" s="0" t="n">
        <f aca="false">C42*250/4095</f>
        <v>51.0989010989011</v>
      </c>
      <c r="L42" s="0" t="n">
        <f aca="false">IF(E42=0,0.5*250/4095,E42*250/4095)</f>
        <v>63.6752136752137</v>
      </c>
      <c r="M42" s="0" t="n">
        <f aca="false">F42*250/4095</f>
        <v>59.8901098901099</v>
      </c>
      <c r="N42" s="0" t="n">
        <f aca="false">J42/$M$1</f>
        <v>0.567765567765568</v>
      </c>
      <c r="O42" s="0" t="n">
        <f aca="false">K42/$M$1</f>
        <v>0.510989010989011</v>
      </c>
      <c r="P42" s="0" t="n">
        <f aca="false">L42/$M$1</f>
        <v>0.636752136752137</v>
      </c>
      <c r="Q42" s="0" t="n">
        <f aca="false">M42/$M$1</f>
        <v>0.598901098901099</v>
      </c>
      <c r="R42" s="0" t="n">
        <f aca="false">ABS(N42-O42)</f>
        <v>0.0567765567765567</v>
      </c>
      <c r="S42" s="0" t="n">
        <f aca="false">ABS(P42-Q42)</f>
        <v>0.0378510378510378</v>
      </c>
      <c r="U42" s="0" t="n">
        <f aca="false">ABS((K42*M42-($J$1-J42)*($J$1-L42))/(S42*K42-R42*($J$1-L42)))</f>
        <v>934.015221179619</v>
      </c>
      <c r="V42" s="0" t="n">
        <f aca="false">IF(R42=($J$1-J42)/U42,$J$1/S42-$M$1,IF(K42=0,$J$1/S42-$M$1,K42/ABS(R42-($J$1-J42)/U42)))</f>
        <v>2486.66011620419</v>
      </c>
      <c r="W42" s="0" t="n">
        <f aca="false">IF(K42=0,ABS(($J$1-J42)/N42-($J$1-J42)/U42),ABS((($J$1-J42)-K42)/(K42/V42+O42)))</f>
        <v>39.7422824693233</v>
      </c>
    </row>
    <row r="43" customFormat="false" ht="12.75" hidden="false" customHeight="false" outlineLevel="0" collapsed="false">
      <c r="A43" s="145" t="n">
        <v>38930.5286689815</v>
      </c>
      <c r="B43" s="0" t="n">
        <v>913</v>
      </c>
      <c r="C43" s="0" t="n">
        <v>817</v>
      </c>
      <c r="D43" s="145" t="n">
        <v>38930.5286921296</v>
      </c>
      <c r="E43" s="0" t="n">
        <v>1124</v>
      </c>
      <c r="F43" s="0" t="n">
        <v>1131</v>
      </c>
      <c r="H43" s="139" t="n">
        <f aca="false">I43-'Shorting Summary'!$A$4</f>
        <v>2084.99999985378</v>
      </c>
      <c r="I43" s="139" t="n">
        <f aca="false">86400*(AVERAGE(A43,D43)-'Raw IRMS Data'!$A$2)</f>
        <v>2217.99999985378</v>
      </c>
      <c r="J43" s="0" t="n">
        <f aca="false">IF(B43=0,0.5*250/4095,B43*250/4095)</f>
        <v>55.7387057387057</v>
      </c>
      <c r="K43" s="0" t="n">
        <f aca="false">C43*250/4095</f>
        <v>49.8778998778999</v>
      </c>
      <c r="L43" s="0" t="n">
        <f aca="false">IF(E43=0,0.5*250/4095,E43*250/4095)</f>
        <v>68.6202686202686</v>
      </c>
      <c r="M43" s="0" t="n">
        <f aca="false">F43*250/4095</f>
        <v>69.0476190476191</v>
      </c>
      <c r="N43" s="0" t="n">
        <f aca="false">J43/$M$1</f>
        <v>0.557387057387057</v>
      </c>
      <c r="O43" s="0" t="n">
        <f aca="false">K43/$M$1</f>
        <v>0.498778998778999</v>
      </c>
      <c r="P43" s="0" t="n">
        <f aca="false">L43/$M$1</f>
        <v>0.686202686202686</v>
      </c>
      <c r="Q43" s="0" t="n">
        <f aca="false">M43/$M$1</f>
        <v>0.690476190476191</v>
      </c>
      <c r="R43" s="0" t="n">
        <f aca="false">ABS(N43-O43)</f>
        <v>0.0586080586080586</v>
      </c>
      <c r="S43" s="0" t="n">
        <f aca="false">ABS(P43-Q43)</f>
        <v>0.00427350427350426</v>
      </c>
      <c r="U43" s="0" t="n">
        <f aca="false">ABS((K43*M43-($J$1-J43)*($J$1-L43))/(S43*K43-R43*($J$1-L43)))</f>
        <v>294.548753223803</v>
      </c>
      <c r="V43" s="0" t="n">
        <f aca="false">IF(R43=($J$1-J43)/U43,$J$1/S43-$M$1,IF(K43=0,$J$1/S43-$M$1,K43/ABS(R43-($J$1-J43)/U43)))</f>
        <v>262.355402189709</v>
      </c>
      <c r="W43" s="0" t="n">
        <f aca="false">IF(K43=0,ABS(($J$1-J43)/N43-($J$1-J43)/U43),ABS((($J$1-J43)-K43)/(K43/V43+O43)))</f>
        <v>33.9433471823203</v>
      </c>
    </row>
    <row r="44" customFormat="false" ht="12.75" hidden="false" customHeight="false" outlineLevel="0" collapsed="false">
      <c r="A44" s="145" t="n">
        <v>38930.5293518519</v>
      </c>
      <c r="B44" s="0" t="n">
        <v>956</v>
      </c>
      <c r="C44" s="0" t="n">
        <v>1049</v>
      </c>
      <c r="D44" s="145" t="n">
        <v>38930.529375</v>
      </c>
      <c r="E44" s="0" t="n">
        <v>1022</v>
      </c>
      <c r="F44" s="0" t="n">
        <v>1053</v>
      </c>
      <c r="H44" s="139" t="n">
        <f aca="false">I44-'Shorting Summary'!$A$4</f>
        <v>2144.00000044424</v>
      </c>
      <c r="I44" s="139" t="n">
        <f aca="false">86400*(AVERAGE(A44,D44)-'Raw IRMS Data'!$A$2)</f>
        <v>2277.00000044424</v>
      </c>
      <c r="J44" s="0" t="n">
        <f aca="false">IF(B44=0,0.5*250/4095,B44*250/4095)</f>
        <v>58.3638583638584</v>
      </c>
      <c r="K44" s="0" t="n">
        <f aca="false">C44*250/4095</f>
        <v>64.0415140415141</v>
      </c>
      <c r="L44" s="0" t="n">
        <f aca="false">IF(E44=0,0.5*250/4095,E44*250/4095)</f>
        <v>62.3931623931624</v>
      </c>
      <c r="M44" s="0" t="n">
        <f aca="false">F44*250/4095</f>
        <v>64.2857142857143</v>
      </c>
      <c r="N44" s="0" t="n">
        <f aca="false">J44/$M$1</f>
        <v>0.583638583638584</v>
      </c>
      <c r="O44" s="0" t="n">
        <f aca="false">K44/$M$1</f>
        <v>0.640415140415141</v>
      </c>
      <c r="P44" s="0" t="n">
        <f aca="false">L44/$M$1</f>
        <v>0.623931623931624</v>
      </c>
      <c r="Q44" s="0" t="n">
        <f aca="false">M44/$M$1</f>
        <v>0.642857142857143</v>
      </c>
      <c r="R44" s="0" t="n">
        <f aca="false">ABS(N44-O44)</f>
        <v>0.0567765567765568</v>
      </c>
      <c r="S44" s="0" t="n">
        <f aca="false">ABS(P44-Q44)</f>
        <v>0.018925518925519</v>
      </c>
      <c r="U44" s="0" t="n">
        <f aca="false">ABS((K44*M44-($J$1-J44)*($J$1-L44))/(S44*K44-R44*($J$1-L44)))</f>
        <v>228.780902000497</v>
      </c>
      <c r="V44" s="0" t="n">
        <f aca="false">IF(R44=($J$1-J44)/U44,$J$1/S44-$M$1,IF(K44=0,$J$1/S44-$M$1,K44/ABS(R44-($J$1-J44)/U44)))</f>
        <v>254.159608439258</v>
      </c>
      <c r="W44" s="0" t="n">
        <f aca="false">IF(K44=0,ABS(($J$1-J44)/N44-($J$1-J44)/U44),ABS((($J$1-J44)-K44)/(K44/V44+O44)))</f>
        <v>7.38985962333234</v>
      </c>
    </row>
    <row r="45" customFormat="false" ht="12.75" hidden="false" customHeight="false" outlineLevel="0" collapsed="false">
      <c r="A45" s="145" t="n">
        <v>38930.5300347222</v>
      </c>
      <c r="B45" s="0" t="n">
        <v>663</v>
      </c>
      <c r="C45" s="0" t="n">
        <v>622</v>
      </c>
      <c r="D45" s="145" t="n">
        <v>38930.5300462963</v>
      </c>
      <c r="E45" s="0" t="n">
        <v>610</v>
      </c>
      <c r="F45" s="0" t="n">
        <v>568</v>
      </c>
      <c r="H45" s="139" t="n">
        <f aca="false">I45-'Shorting Summary'!$A$4</f>
        <v>2202.49999997485</v>
      </c>
      <c r="I45" s="139" t="n">
        <f aca="false">86400*(AVERAGE(A45,D45)-'Raw IRMS Data'!$A$2)</f>
        <v>2335.49999997485</v>
      </c>
      <c r="J45" s="0" t="n">
        <f aca="false">IF(B45=0,0.5*250/4095,B45*250/4095)</f>
        <v>40.4761904761905</v>
      </c>
      <c r="K45" s="0" t="n">
        <f aca="false">C45*250/4095</f>
        <v>37.973137973138</v>
      </c>
      <c r="L45" s="0" t="n">
        <f aca="false">IF(E45=0,0.5*250/4095,E45*250/4095)</f>
        <v>37.2405372405372</v>
      </c>
      <c r="M45" s="0" t="n">
        <f aca="false">F45*250/4095</f>
        <v>34.6764346764347</v>
      </c>
      <c r="N45" s="0" t="n">
        <f aca="false">J45/$M$1</f>
        <v>0.404761904761905</v>
      </c>
      <c r="O45" s="0" t="n">
        <f aca="false">K45/$M$1</f>
        <v>0.37973137973138</v>
      </c>
      <c r="P45" s="0" t="n">
        <f aca="false">L45/$M$1</f>
        <v>0.372405372405372</v>
      </c>
      <c r="Q45" s="0" t="n">
        <f aca="false">M45/$M$1</f>
        <v>0.346764346764347</v>
      </c>
      <c r="R45" s="0" t="n">
        <f aca="false">ABS(N45-O45)</f>
        <v>0.0250305250305251</v>
      </c>
      <c r="S45" s="0" t="n">
        <f aca="false">ABS(P45-Q45)</f>
        <v>0.0256410256410257</v>
      </c>
      <c r="U45" s="0" t="n">
        <f aca="false">ABS((K45*M45-($J$1-J45)*($J$1-L45))/(S45*K45-R45*($J$1-L45)))</f>
        <v>5144.00653411763</v>
      </c>
      <c r="V45" s="0" t="n">
        <f aca="false">IF(R45=($J$1-J45)/U45,$J$1/S45-$M$1,IF(K45=0,$J$1/S45-$M$1,K45/ABS(R45-($J$1-J45)/U45)))</f>
        <v>4855.02573163845</v>
      </c>
      <c r="W45" s="0" t="n">
        <f aca="false">IF(K45=0,ABS(($J$1-J45)/N45-($J$1-J45)/U45),ABS((($J$1-J45)-K45)/(K45/V45+O45)))</f>
        <v>130.435577106952</v>
      </c>
    </row>
    <row r="46" customFormat="false" ht="12.75" hidden="false" customHeight="false" outlineLevel="0" collapsed="false">
      <c r="A46" s="145" t="n">
        <v>38930.5307175926</v>
      </c>
      <c r="B46" s="0" t="n">
        <v>1019</v>
      </c>
      <c r="C46" s="0" t="n">
        <v>963</v>
      </c>
      <c r="D46" s="145" t="n">
        <v>38930.5307291667</v>
      </c>
      <c r="E46" s="0" t="n">
        <v>1124</v>
      </c>
      <c r="F46" s="0" t="n">
        <v>1103</v>
      </c>
      <c r="H46" s="139" t="n">
        <f aca="false">I46-'Shorting Summary'!$A$4</f>
        <v>2261.50000056531</v>
      </c>
      <c r="I46" s="139" t="n">
        <f aca="false">86400*(AVERAGE(A46,D46)-'Raw IRMS Data'!$A$2)</f>
        <v>2394.50000056531</v>
      </c>
      <c r="J46" s="0" t="n">
        <f aca="false">IF(B46=0,0.5*250/4095,B46*250/4095)</f>
        <v>62.2100122100122</v>
      </c>
      <c r="K46" s="0" t="n">
        <f aca="false">C46*250/4095</f>
        <v>58.7912087912088</v>
      </c>
      <c r="L46" s="0" t="n">
        <f aca="false">IF(E46=0,0.5*250/4095,E46*250/4095)</f>
        <v>68.6202686202686</v>
      </c>
      <c r="M46" s="0" t="n">
        <f aca="false">F46*250/4095</f>
        <v>67.3382173382173</v>
      </c>
      <c r="N46" s="0" t="n">
        <f aca="false">J46/$M$1</f>
        <v>0.622100122100122</v>
      </c>
      <c r="O46" s="0" t="n">
        <f aca="false">K46/$M$1</f>
        <v>0.587912087912088</v>
      </c>
      <c r="P46" s="0" t="n">
        <f aca="false">L46/$M$1</f>
        <v>0.686202686202686</v>
      </c>
      <c r="Q46" s="0" t="n">
        <f aca="false">M46/$M$1</f>
        <v>0.673382173382173</v>
      </c>
      <c r="R46" s="0" t="n">
        <f aca="false">ABS(N46-O46)</f>
        <v>0.0341880341880342</v>
      </c>
      <c r="S46" s="0" t="n">
        <f aca="false">ABS(P46-Q46)</f>
        <v>0.0128205128205129</v>
      </c>
      <c r="U46" s="0" t="n">
        <f aca="false">ABS((K46*M46-($J$1-J46)*($J$1-L46))/(S46*K46-R46*($J$1-L46)))</f>
        <v>56.3636674921768</v>
      </c>
      <c r="V46" s="0" t="n">
        <f aca="false">IF(R46=($J$1-J46)/U46,$J$1/S46-$M$1,IF(K46=0,$J$1/S46-$M$1,K46/ABS(R46-($J$1-J46)/U46)))</f>
        <v>51.0874747831992</v>
      </c>
      <c r="W46" s="0" t="n">
        <f aca="false">IF(K46=0,ABS(($J$1-J46)/N46-($J$1-J46)/U46),ABS((($J$1-J46)-K46)/(K46/V46+O46)))</f>
        <v>4.60041786920223</v>
      </c>
    </row>
    <row r="47" customFormat="false" ht="12.75" hidden="false" customHeight="false" outlineLevel="0" collapsed="false">
      <c r="A47" s="145" t="n">
        <v>38930.531400463</v>
      </c>
      <c r="B47" s="0" t="n">
        <v>880</v>
      </c>
      <c r="C47" s="0" t="n">
        <v>800</v>
      </c>
      <c r="D47" s="145" t="n">
        <v>38930.531412037</v>
      </c>
      <c r="E47" s="0" t="n">
        <v>968</v>
      </c>
      <c r="F47" s="0" t="n">
        <v>890</v>
      </c>
      <c r="H47" s="139" t="n">
        <f aca="false">I47-'Shorting Summary'!$A$4</f>
        <v>2320.49999989849</v>
      </c>
      <c r="I47" s="139" t="n">
        <f aca="false">86400*(AVERAGE(A47,D47)-'Raw IRMS Data'!$A$2)</f>
        <v>2453.49999989849</v>
      </c>
      <c r="J47" s="0" t="n">
        <f aca="false">IF(B47=0,0.5*250/4095,B47*250/4095)</f>
        <v>53.7240537240537</v>
      </c>
      <c r="K47" s="0" t="n">
        <f aca="false">C47*250/4095</f>
        <v>48.8400488400488</v>
      </c>
      <c r="L47" s="0" t="n">
        <f aca="false">IF(E47=0,0.5*250/4095,E47*250/4095)</f>
        <v>59.0964590964591</v>
      </c>
      <c r="M47" s="0" t="n">
        <f aca="false">F47*250/4095</f>
        <v>54.3345543345543</v>
      </c>
      <c r="N47" s="0" t="n">
        <f aca="false">J47/$M$1</f>
        <v>0.537240537240537</v>
      </c>
      <c r="O47" s="0" t="n">
        <f aca="false">K47/$M$1</f>
        <v>0.488400488400488</v>
      </c>
      <c r="P47" s="0" t="n">
        <f aca="false">L47/$M$1</f>
        <v>0.590964590964591</v>
      </c>
      <c r="Q47" s="0" t="n">
        <f aca="false">M47/$M$1</f>
        <v>0.543345543345543</v>
      </c>
      <c r="R47" s="0" t="n">
        <f aca="false">ABS(N47-O47)</f>
        <v>0.0488400488400488</v>
      </c>
      <c r="S47" s="0" t="n">
        <f aca="false">ABS(P47-Q47)</f>
        <v>0.0476190476190477</v>
      </c>
      <c r="U47" s="0" t="n">
        <f aca="false">ABS((K47*M47-($J$1-J47)*($J$1-L47))/(S47*K47-R47*($J$1-L47)))</f>
        <v>2396.55553257356</v>
      </c>
      <c r="V47" s="0" t="n">
        <f aca="false">IF(R47=($J$1-J47)/U47,$J$1/S47-$M$1,IF(K47=0,$J$1/S47-$M$1,K47/ABS(R47-($J$1-J47)/U47)))</f>
        <v>2802.06954478697</v>
      </c>
      <c r="W47" s="0" t="n">
        <f aca="false">IF(K47=0,ABS(($J$1-J47)/N47-($J$1-J47)/U47),ABS((($J$1-J47)-K47)/(K47/V47+O47)))</f>
        <v>52.2623655101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9"/>
    </row>
    <row r="4" customFormat="false" ht="12.75" hidden="false" customHeight="false" outlineLevel="0" collapsed="false">
      <c r="I4" s="139"/>
    </row>
    <row r="5" customFormat="false" ht="12.75" hidden="false" customHeight="false" outlineLevel="0" collapsed="false">
      <c r="A5" s="0" t="s">
        <v>231</v>
      </c>
      <c r="B5" s="0" t="s">
        <v>189</v>
      </c>
      <c r="C5" s="0" t="s">
        <v>190</v>
      </c>
      <c r="D5" s="0" t="s">
        <v>232</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05</v>
      </c>
      <c r="W5" s="0" t="s">
        <v>234</v>
      </c>
    </row>
    <row r="6" customFormat="false" ht="12.75" hidden="false" customHeight="false" outlineLevel="0" collapsed="false">
      <c r="A6" s="145" t="n">
        <v>38930.5034606482</v>
      </c>
      <c r="B6" s="0" t="n">
        <v>1</v>
      </c>
      <c r="C6" s="0" t="n">
        <v>0</v>
      </c>
      <c r="D6" s="145" t="n">
        <v>38930.5034837963</v>
      </c>
      <c r="E6" s="0" t="n">
        <v>1</v>
      </c>
      <c r="F6" s="0" t="n">
        <v>0</v>
      </c>
      <c r="H6" s="139" t="n">
        <f aca="false">I6-'Shorting Summary'!$A$4</f>
        <v>-93.0000000791624</v>
      </c>
      <c r="I6" s="139" t="n">
        <f aca="false">86400*(AVERAGE(A6,D6)-'Raw IRMS Data'!$A$2)</f>
        <v>39.999999920837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435185</v>
      </c>
      <c r="B7" s="0" t="n">
        <v>1</v>
      </c>
      <c r="C7" s="0" t="n">
        <v>0</v>
      </c>
      <c r="D7" s="145" t="n">
        <v>38930.5041666667</v>
      </c>
      <c r="E7" s="0" t="n">
        <v>1</v>
      </c>
      <c r="F7" s="0" t="n">
        <v>0</v>
      </c>
      <c r="H7" s="139" t="n">
        <f aca="false">I7-'Shorting Summary'!$A$4</f>
        <v>-33.9999994887039</v>
      </c>
      <c r="I7" s="139" t="n">
        <f aca="false">86400*(AVERAGE(A7,D7)-'Raw IRMS Data'!$A$2)</f>
        <v>99.000000511296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263889</v>
      </c>
      <c r="B8" s="0" t="n">
        <v>1</v>
      </c>
      <c r="C8" s="0" t="n">
        <v>0</v>
      </c>
      <c r="D8" s="145" t="n">
        <v>38930.504837963</v>
      </c>
      <c r="E8" s="0" t="n">
        <v>1</v>
      </c>
      <c r="F8" s="0" t="n">
        <v>0</v>
      </c>
      <c r="H8" s="139" t="n">
        <f aca="false">I8-'Shorting Summary'!$A$4</f>
        <v>24.5000000419095</v>
      </c>
      <c r="I8" s="139"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092593</v>
      </c>
      <c r="B9" s="0" t="n">
        <v>1</v>
      </c>
      <c r="C9" s="0" t="n">
        <v>0</v>
      </c>
      <c r="D9" s="145" t="n">
        <v>38930.5055208333</v>
      </c>
      <c r="E9" s="0" t="n">
        <v>1</v>
      </c>
      <c r="F9" s="0" t="n">
        <v>0</v>
      </c>
      <c r="H9" s="139" t="n">
        <f aca="false">I9-'Shorting Summary'!$A$4</f>
        <v>83.500000632368</v>
      </c>
      <c r="I9" s="139" t="n">
        <f aca="false">86400*(AVERAGE(A9,D9)-'Raw IRMS Data'!$A$2)</f>
        <v>216.500000632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921296</v>
      </c>
      <c r="B10" s="0" t="n">
        <v>1</v>
      </c>
      <c r="C10" s="0" t="n">
        <v>0</v>
      </c>
      <c r="D10" s="145" t="n">
        <v>38930.5062037037</v>
      </c>
      <c r="E10" s="0" t="n">
        <v>1</v>
      </c>
      <c r="F10" s="0" t="n">
        <v>0</v>
      </c>
      <c r="H10" s="139" t="n">
        <f aca="false">I10-'Shorting Summary'!$A$4</f>
        <v>142.499999965541</v>
      </c>
      <c r="I10" s="139" t="n">
        <f aca="false">86400*(AVERAGE(A10,D10)-'Raw IRMS Data'!$A$2)</f>
        <v>275.499999965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634259</v>
      </c>
      <c r="B11" s="0" t="n">
        <v>1</v>
      </c>
      <c r="C11" s="0" t="n">
        <v>0</v>
      </c>
      <c r="D11" s="145" t="n">
        <v>38930.5068865741</v>
      </c>
      <c r="E11" s="0" t="n">
        <v>1</v>
      </c>
      <c r="F11" s="0" t="n">
        <v>0</v>
      </c>
      <c r="H11" s="139" t="n">
        <f aca="false">I11-'Shorting Summary'!$A$4</f>
        <v>201.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462963</v>
      </c>
      <c r="B12" s="0" t="n">
        <v>1</v>
      </c>
      <c r="C12" s="0" t="n">
        <v>0</v>
      </c>
      <c r="D12" s="145" t="n">
        <v>38930.5075578704</v>
      </c>
      <c r="E12" s="0" t="n">
        <v>1</v>
      </c>
      <c r="F12" s="0" t="n">
        <v>0</v>
      </c>
      <c r="H12" s="139" t="n">
        <f aca="false">I12-'Shorting Summary'!$A$4</f>
        <v>259.500000284053</v>
      </c>
      <c r="I12" s="139" t="n">
        <f aca="false">86400*(AVERAGE(A12,D12)-'Raw IRMS Data'!$A$2)</f>
        <v>392.50000028405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291667</v>
      </c>
      <c r="B13" s="0" t="n">
        <v>1</v>
      </c>
      <c r="C13" s="0" t="n">
        <v>0</v>
      </c>
      <c r="D13" s="145" t="n">
        <v>38930.5082407407</v>
      </c>
      <c r="E13" s="0" t="n">
        <v>1</v>
      </c>
      <c r="F13" s="0" t="n">
        <v>0</v>
      </c>
      <c r="H13" s="139" t="n">
        <f aca="false">I13-'Shorting Summary'!$A$4</f>
        <v>318.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12037</v>
      </c>
      <c r="B14" s="0" t="n">
        <v>1</v>
      </c>
      <c r="C14" s="0" t="n">
        <v>0</v>
      </c>
      <c r="D14" s="145" t="n">
        <v>38930.5089236111</v>
      </c>
      <c r="E14" s="0" t="n">
        <v>1</v>
      </c>
      <c r="F14" s="0" t="n">
        <v>0</v>
      </c>
      <c r="H14" s="139" t="n">
        <f aca="false">I14-'Shorting Summary'!$A$4</f>
        <v>377.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833333</v>
      </c>
      <c r="B15" s="0" t="n">
        <v>1</v>
      </c>
      <c r="C15" s="0" t="n">
        <v>0</v>
      </c>
      <c r="D15" s="145" t="n">
        <v>38930.5096064815</v>
      </c>
      <c r="E15" s="0" t="n">
        <v>1</v>
      </c>
      <c r="F15" s="0" t="n">
        <v>0</v>
      </c>
      <c r="H15" s="139" t="n">
        <f aca="false">I15-'Shorting Summary'!$A$4</f>
        <v>435.999999738298</v>
      </c>
      <c r="I15" s="139" t="n">
        <f aca="false">86400*(AVERAGE(A15,D15)-'Raw IRMS Data'!$A$2)</f>
        <v>568.99999973829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662037</v>
      </c>
      <c r="B16" s="0" t="n">
        <v>1</v>
      </c>
      <c r="C16" s="0" t="n">
        <v>0</v>
      </c>
      <c r="D16" s="145" t="n">
        <v>38930.5102893519</v>
      </c>
      <c r="E16" s="0" t="n">
        <v>1</v>
      </c>
      <c r="F16" s="0" t="n">
        <v>0</v>
      </c>
      <c r="H16" s="139" t="n">
        <f aca="false">I16-'Shorting Summary'!$A$4</f>
        <v>495.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490741</v>
      </c>
      <c r="B17" s="0" t="n">
        <v>1</v>
      </c>
      <c r="C17" s="0" t="n">
        <v>0</v>
      </c>
      <c r="D17" s="145" t="n">
        <v>38930.5109606482</v>
      </c>
      <c r="E17" s="0" t="n">
        <v>1</v>
      </c>
      <c r="F17" s="0" t="n">
        <v>0</v>
      </c>
      <c r="H17" s="139" t="n">
        <f aca="false">I17-'Shorting Summary'!$A$4</f>
        <v>553.49999985937</v>
      </c>
      <c r="I17" s="139" t="n">
        <f aca="false">86400*(AVERAGE(A17,D17)-'Raw IRMS Data'!$A$2)</f>
        <v>686.4999998593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319444</v>
      </c>
      <c r="B18" s="0" t="n">
        <v>1</v>
      </c>
      <c r="C18" s="0" t="n">
        <v>0</v>
      </c>
      <c r="D18" s="145" t="n">
        <v>38930.5116435185</v>
      </c>
      <c r="E18" s="0" t="n">
        <v>1</v>
      </c>
      <c r="F18" s="0" t="n">
        <v>0</v>
      </c>
      <c r="H18" s="139" t="n">
        <f aca="false">I18-'Shorting Summary'!$A$4</f>
        <v>612.500000449829</v>
      </c>
      <c r="I18" s="139" t="n">
        <f aca="false">86400*(AVERAGE(A18,D18)-'Raw IRMS Data'!$A$2)</f>
        <v>745.500000449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148148</v>
      </c>
      <c r="B19" s="0" t="n">
        <v>1</v>
      </c>
      <c r="C19" s="0" t="n">
        <v>0</v>
      </c>
      <c r="D19" s="145" t="n">
        <v>38930.5123263889</v>
      </c>
      <c r="E19" s="0" t="n">
        <v>1</v>
      </c>
      <c r="F19" s="0" t="n">
        <v>0</v>
      </c>
      <c r="H19" s="139" t="n">
        <f aca="false">I19-'Shorting Summary'!$A$4</f>
        <v>671.499999783002</v>
      </c>
      <c r="I19" s="139" t="n">
        <f aca="false">86400*(AVERAGE(A19,D19)-'Raw IRMS Data'!$A$2)</f>
        <v>804.49999978300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861111</v>
      </c>
      <c r="B20" s="0" t="n">
        <v>1</v>
      </c>
      <c r="C20" s="0" t="n">
        <v>0</v>
      </c>
      <c r="D20" s="145" t="n">
        <v>38930.5130092593</v>
      </c>
      <c r="E20" s="0" t="n">
        <v>1</v>
      </c>
      <c r="F20" s="0" t="n">
        <v>0</v>
      </c>
      <c r="H20" s="139" t="n">
        <f aca="false">I20-'Shorting Summary'!$A$4</f>
        <v>730.000000570901</v>
      </c>
      <c r="I20" s="139" t="n">
        <f aca="false">86400*(AVERAGE(A20,D20)-'Raw IRMS Data'!$A$2)</f>
        <v>863.00000057090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689815</v>
      </c>
      <c r="B21" s="0" t="n">
        <v>1</v>
      </c>
      <c r="C21" s="0" t="n">
        <v>0</v>
      </c>
      <c r="D21" s="145" t="n">
        <v>38930.5136921296</v>
      </c>
      <c r="E21" s="0" t="n">
        <v>1</v>
      </c>
      <c r="F21" s="0" t="n">
        <v>0</v>
      </c>
      <c r="H21" s="139" t="n">
        <f aca="false">I21-'Shorting Summary'!$A$4</f>
        <v>788.999999904074</v>
      </c>
      <c r="I21" s="139" t="n">
        <f aca="false">86400*(AVERAGE(A21,D21)-'Raw IRMS Data'!$A$2)</f>
        <v>921.99999990407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518519</v>
      </c>
      <c r="B22" s="0" t="n">
        <v>1</v>
      </c>
      <c r="C22" s="0" t="n">
        <v>0</v>
      </c>
      <c r="D22" s="145" t="n">
        <v>38930.5143634259</v>
      </c>
      <c r="E22" s="0" t="n">
        <v>1</v>
      </c>
      <c r="F22" s="0" t="n">
        <v>0</v>
      </c>
      <c r="H22" s="139" t="n">
        <f aca="false">I22-'Shorting Summary'!$A$4</f>
        <v>847.500000691973</v>
      </c>
      <c r="I22" s="139" t="n">
        <f aca="false">86400*(AVERAGE(A22,D22)-'Raw IRMS Data'!$A$2)</f>
        <v>980.500000691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347222</v>
      </c>
      <c r="B23" s="0" t="n">
        <v>1</v>
      </c>
      <c r="C23" s="0" t="n">
        <v>0</v>
      </c>
      <c r="D23" s="145" t="n">
        <v>38930.5150462963</v>
      </c>
      <c r="E23" s="0" t="n">
        <v>1</v>
      </c>
      <c r="F23" s="0" t="n">
        <v>0</v>
      </c>
      <c r="H23" s="139" t="n">
        <f aca="false">I23-'Shorting Summary'!$A$4</f>
        <v>906.500000025146</v>
      </c>
      <c r="I23" s="139" t="n">
        <f aca="false">86400*(AVERAGE(A23,D23)-'Raw IRMS Data'!$A$2)</f>
        <v>1039.500000025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175926</v>
      </c>
      <c r="B24" s="0" t="n">
        <v>1</v>
      </c>
      <c r="C24" s="0" t="n">
        <v>0</v>
      </c>
      <c r="D24" s="145" t="n">
        <v>38930.5157291667</v>
      </c>
      <c r="E24" s="0" t="n">
        <v>1</v>
      </c>
      <c r="F24" s="0" t="n">
        <v>0</v>
      </c>
      <c r="H24" s="139" t="n">
        <f aca="false">I24-'Shorting Summary'!$A$4</f>
        <v>965.500000615604</v>
      </c>
      <c r="I24" s="139" t="n">
        <f aca="false">86400*(AVERAGE(A24,D24)-'Raw IRMS Data'!$A$2)</f>
        <v>1098.500000615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888889</v>
      </c>
      <c r="B25" s="0" t="n">
        <v>1</v>
      </c>
      <c r="C25" s="0" t="n">
        <v>0</v>
      </c>
      <c r="D25" s="145" t="n">
        <v>38930.516412037</v>
      </c>
      <c r="E25" s="0" t="n">
        <v>1</v>
      </c>
      <c r="F25" s="0" t="n">
        <v>0</v>
      </c>
      <c r="H25" s="139" t="n">
        <f aca="false">I25-'Shorting Summary'!$A$4</f>
        <v>1024.00000014622</v>
      </c>
      <c r="I25" s="139" t="n">
        <f aca="false">86400*(AVERAGE(A25,D25)-'Raw IRMS Data'!$A$2)</f>
        <v>1157.0000001462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717593</v>
      </c>
      <c r="B26" s="0" t="n">
        <v>1</v>
      </c>
      <c r="C26" s="0" t="n">
        <v>0</v>
      </c>
      <c r="D26" s="145" t="n">
        <v>38930.5170949074</v>
      </c>
      <c r="E26" s="0" t="n">
        <v>1</v>
      </c>
      <c r="F26" s="0" t="n">
        <v>0</v>
      </c>
      <c r="H26" s="139" t="n">
        <f aca="false">I26-'Shorting Summary'!$A$4</f>
        <v>1083.00000073668</v>
      </c>
      <c r="I26" s="139" t="n">
        <f aca="false">86400*(AVERAGE(A26,D26)-'Raw IRMS Data'!$A$2)</f>
        <v>1216.0000007366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546296</v>
      </c>
      <c r="B27" s="0" t="n">
        <v>1</v>
      </c>
      <c r="C27" s="0" t="n">
        <v>0</v>
      </c>
      <c r="D27" s="145" t="n">
        <v>38930.5177662037</v>
      </c>
      <c r="E27" s="0" t="n">
        <v>1</v>
      </c>
      <c r="F27" s="0" t="n">
        <v>0</v>
      </c>
      <c r="H27" s="139" t="n">
        <f aca="false">I27-'Shorting Summary'!$A$4</f>
        <v>1141.50000026729</v>
      </c>
      <c r="I27" s="139" t="n">
        <f aca="false">86400*(AVERAGE(A27,D27)-'Raw IRMS Data'!$A$2)</f>
        <v>1274.50000026729</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375</v>
      </c>
      <c r="B28" s="0" t="n">
        <v>1</v>
      </c>
      <c r="C28" s="0" t="n">
        <v>0</v>
      </c>
      <c r="D28" s="145" t="n">
        <v>38930.5184490741</v>
      </c>
      <c r="E28" s="0" t="n">
        <v>1</v>
      </c>
      <c r="F28" s="0" t="n">
        <v>0</v>
      </c>
      <c r="H28" s="139" t="n">
        <f aca="false">I28-'Shorting Summary'!$A$4</f>
        <v>1200.50000022911</v>
      </c>
      <c r="I28" s="139" t="n">
        <f aca="false">86400*(AVERAGE(A28,D28)-'Raw IRMS Data'!$A$2)</f>
        <v>1333.500000229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203704</v>
      </c>
      <c r="B29" s="0" t="n">
        <v>1</v>
      </c>
      <c r="C29" s="0" t="n">
        <v>0</v>
      </c>
      <c r="D29" s="145" t="n">
        <v>38930.5191319444</v>
      </c>
      <c r="E29" s="0" t="n">
        <v>1</v>
      </c>
      <c r="F29" s="0" t="n">
        <v>0</v>
      </c>
      <c r="H29" s="139" t="n">
        <f aca="false">I29-'Shorting Summary'!$A$4</f>
        <v>1259.50000019092</v>
      </c>
      <c r="I29" s="139" t="n">
        <f aca="false">86400*(AVERAGE(A29,D29)-'Raw IRMS Data'!$A$2)</f>
        <v>1392.5000001909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916667</v>
      </c>
      <c r="B30" s="0" t="n">
        <v>1</v>
      </c>
      <c r="C30" s="0" t="n">
        <v>0</v>
      </c>
      <c r="D30" s="145" t="n">
        <v>38930.5198148148</v>
      </c>
      <c r="E30" s="0" t="n">
        <v>1</v>
      </c>
      <c r="F30" s="0" t="n">
        <v>0</v>
      </c>
      <c r="H30" s="139" t="n">
        <f aca="false">I30-'Shorting Summary'!$A$4</f>
        <v>1317.99999972153</v>
      </c>
      <c r="I30" s="139" t="n">
        <f aca="false">86400*(AVERAGE(A30,D30)-'Raw IRMS Data'!$A$2)</f>
        <v>1450.9999997215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474537</v>
      </c>
      <c r="B31" s="0" t="n">
        <v>121</v>
      </c>
      <c r="C31" s="0" t="n">
        <v>130</v>
      </c>
      <c r="D31" s="145" t="n">
        <v>38930.5204976852</v>
      </c>
      <c r="E31" s="0" t="n">
        <v>149</v>
      </c>
      <c r="F31" s="0" t="n">
        <v>172</v>
      </c>
      <c r="H31" s="139" t="n">
        <f aca="false">I31-'Shorting Summary'!$A$4</f>
        <v>1377.00000031199</v>
      </c>
      <c r="I31" s="139" t="n">
        <f aca="false">86400*(AVERAGE(A31,D31)-'Raw IRMS Data'!$A$2)</f>
        <v>1510.00000031199</v>
      </c>
      <c r="J31" s="0" t="n">
        <f aca="false">IF(B31=0,0.5*250/4095,B31*250/4095)</f>
        <v>7.38705738705739</v>
      </c>
      <c r="K31" s="0" t="n">
        <f aca="false">C31*250/4095</f>
        <v>7.93650793650794</v>
      </c>
      <c r="L31" s="0" t="n">
        <f aca="false">IF(E31=0,0.5*250/4095,E31*250/4095)</f>
        <v>9.0964590964591</v>
      </c>
      <c r="M31" s="0" t="n">
        <f aca="false">F31*250/4095</f>
        <v>10.5006105006105</v>
      </c>
      <c r="N31" s="0" t="n">
        <f aca="false">J31/$M$1</f>
        <v>0.0738705738705739</v>
      </c>
      <c r="O31" s="0" t="n">
        <f aca="false">K31/$M$1</f>
        <v>0.0793650793650794</v>
      </c>
      <c r="P31" s="0" t="n">
        <f aca="false">L31/$M$1</f>
        <v>0.090964590964591</v>
      </c>
      <c r="Q31" s="0" t="n">
        <f aca="false">M31/$M$1</f>
        <v>0.105006105006105</v>
      </c>
      <c r="R31" s="0" t="n">
        <f aca="false">ABS(N31-O31)</f>
        <v>0.00549450549450549</v>
      </c>
      <c r="S31" s="0" t="n">
        <f aca="false">ABS(P31-Q31)</f>
        <v>0.014041514041514</v>
      </c>
      <c r="U31" s="0" t="n">
        <f aca="false">ABS((K31*M31-($J$1-J31)*($J$1-L31))/(S31*K31-R31*($J$1-L31)))</f>
        <v>26487.5353590927</v>
      </c>
      <c r="V31" s="0" t="n">
        <f aca="false">IF(R31=($J$1-J31)/U31,$J$1/S31-$M$1,IF(K31=0,$J$1/S31-$M$1,K31/ABS(R31-($J$1-J31)/U31)))</f>
        <v>8787.3106956962</v>
      </c>
      <c r="W31" s="0" t="n">
        <f aca="false">IF(K31=0,ABS(($J$1-J31)/N31-($J$1-J31)/U31),ABS((($J$1-J31)-K31)/(K31/V31+O31)))</f>
        <v>1416.20658087645</v>
      </c>
    </row>
    <row r="32" customFormat="false" ht="12.75" hidden="false" customHeight="false" outlineLevel="0" collapsed="false">
      <c r="A32" s="145" t="n">
        <v>38930.5211574074</v>
      </c>
      <c r="B32" s="0" t="n">
        <v>989</v>
      </c>
      <c r="C32" s="0" t="n">
        <v>955</v>
      </c>
      <c r="D32" s="145" t="n">
        <v>38930.5211689815</v>
      </c>
      <c r="E32" s="0" t="n">
        <v>1014</v>
      </c>
      <c r="F32" s="0" t="n">
        <v>961</v>
      </c>
      <c r="H32" s="139" t="n">
        <f aca="false">I32-'Shorting Summary'!$A$4</f>
        <v>1435.49999984261</v>
      </c>
      <c r="I32" s="139" t="n">
        <f aca="false">86400*(AVERAGE(A32,D32)-'Raw IRMS Data'!$A$2)</f>
        <v>1568.49999984261</v>
      </c>
      <c r="J32" s="0" t="n">
        <f aca="false">IF(B32=0,0.5*250/4095,B32*250/4095)</f>
        <v>60.3785103785104</v>
      </c>
      <c r="K32" s="0" t="n">
        <f aca="false">C32*250/4095</f>
        <v>58.3028083028083</v>
      </c>
      <c r="L32" s="0" t="n">
        <f aca="false">IF(E32=0,0.5*250/4095,E32*250/4095)</f>
        <v>61.9047619047619</v>
      </c>
      <c r="M32" s="0" t="n">
        <f aca="false">F32*250/4095</f>
        <v>58.6691086691087</v>
      </c>
      <c r="N32" s="0" t="n">
        <f aca="false">J32/$M$1</f>
        <v>0.603785103785104</v>
      </c>
      <c r="O32" s="0" t="n">
        <f aca="false">K32/$M$1</f>
        <v>0.583028083028083</v>
      </c>
      <c r="P32" s="0" t="n">
        <f aca="false">L32/$M$1</f>
        <v>0.619047619047619</v>
      </c>
      <c r="Q32" s="0" t="n">
        <f aca="false">M32/$M$1</f>
        <v>0.586691086691087</v>
      </c>
      <c r="R32" s="0" t="n">
        <f aca="false">ABS(N32-O32)</f>
        <v>0.0207570207570207</v>
      </c>
      <c r="S32" s="0" t="n">
        <f aca="false">ABS(P32-Q32)</f>
        <v>0.0323565323565324</v>
      </c>
      <c r="U32" s="0" t="n">
        <f aca="false">ABS((K32*M32-($J$1-J32)*($J$1-L32))/(S32*K32-R32*($J$1-L32)))</f>
        <v>2397.02438044973</v>
      </c>
      <c r="V32" s="0" t="n">
        <f aca="false">IF(R32=($J$1-J32)/U32,$J$1/S32-$M$1,IF(K32=0,$J$1/S32-$M$1,K32/ABS(R32-($J$1-J32)/U32)))</f>
        <v>7407.5190488902</v>
      </c>
      <c r="W32" s="0" t="n">
        <f aca="false">IF(K32=0,ABS(($J$1-J32)/N32-($J$1-J32)/U32),ABS((($J$1-J32)-K32)/(K32/V32+O32)))</f>
        <v>17.4626866032478</v>
      </c>
    </row>
    <row r="33" customFormat="false" ht="12.75" hidden="false" customHeight="false" outlineLevel="0" collapsed="false">
      <c r="A33" s="145" t="n">
        <v>38930.5218402778</v>
      </c>
      <c r="B33" s="0" t="n">
        <v>957</v>
      </c>
      <c r="C33" s="0" t="n">
        <v>919</v>
      </c>
      <c r="D33" s="145" t="n">
        <v>38930.5218518519</v>
      </c>
      <c r="E33" s="0" t="n">
        <v>1194</v>
      </c>
      <c r="F33" s="0" t="n">
        <v>1181</v>
      </c>
      <c r="H33" s="139" t="n">
        <f aca="false">I33-'Shorting Summary'!$A$4</f>
        <v>1494.50000043307</v>
      </c>
      <c r="I33" s="139" t="n">
        <f aca="false">86400*(AVERAGE(A33,D33)-'Raw IRMS Data'!$A$2)</f>
        <v>1627.50000043307</v>
      </c>
      <c r="J33" s="0" t="n">
        <f aca="false">IF(B33=0,0.5*250/4095,B33*250/4095)</f>
        <v>58.4249084249084</v>
      </c>
      <c r="K33" s="0" t="n">
        <f aca="false">C33*250/4095</f>
        <v>56.1050061050061</v>
      </c>
      <c r="L33" s="0" t="n">
        <f aca="false">IF(E33=0,0.5*250/4095,E33*250/4095)</f>
        <v>72.8937728937729</v>
      </c>
      <c r="M33" s="0" t="n">
        <f aca="false">F33*250/4095</f>
        <v>72.1001221001221</v>
      </c>
      <c r="N33" s="0" t="n">
        <f aca="false">J33/$M$1</f>
        <v>0.584249084249084</v>
      </c>
      <c r="O33" s="0" t="n">
        <f aca="false">K33/$M$1</f>
        <v>0.561050061050061</v>
      </c>
      <c r="P33" s="0" t="n">
        <f aca="false">L33/$M$1</f>
        <v>0.728937728937729</v>
      </c>
      <c r="Q33" s="0" t="n">
        <f aca="false">M33/$M$1</f>
        <v>0.721001221001221</v>
      </c>
      <c r="R33" s="0" t="n">
        <f aca="false">ABS(N33-O33)</f>
        <v>0.0231990231990232</v>
      </c>
      <c r="S33" s="0" t="n">
        <f aca="false">ABS(P33-Q33)</f>
        <v>0.0079365079365078</v>
      </c>
      <c r="U33" s="0" t="n">
        <f aca="false">ABS((K33*M33-($J$1-J33)*($J$1-L33))/(S33*K33-R33*($J$1-L33)))</f>
        <v>99.8160652792326</v>
      </c>
      <c r="V33" s="0" t="n">
        <f aca="false">IF(R33=($J$1-J33)/U33,$J$1/S33-$M$1,IF(K33=0,$J$1/S33-$M$1,K33/ABS(R33-($J$1-J33)/U33)))</f>
        <v>82.0425659742747</v>
      </c>
      <c r="W33" s="0" t="n">
        <f aca="false">IF(K33=0,ABS(($J$1-J33)/N33-($J$1-J33)/U33),ABS((($J$1-J33)-K33)/(K33/V33+O33)))</f>
        <v>11.6234691933369</v>
      </c>
    </row>
    <row r="34" customFormat="false" ht="12.75" hidden="false" customHeight="false" outlineLevel="0" collapsed="false">
      <c r="A34" s="145" t="n">
        <v>38930.5225115741</v>
      </c>
      <c r="B34" s="0" t="n">
        <v>994</v>
      </c>
      <c r="C34" s="0" t="n">
        <v>900</v>
      </c>
      <c r="D34" s="145" t="n">
        <v>38930.5225347222</v>
      </c>
      <c r="E34" s="0" t="n">
        <v>1073</v>
      </c>
      <c r="F34" s="0" t="n">
        <v>1150</v>
      </c>
      <c r="H34" s="139" t="n">
        <f aca="false">I34-'Shorting Summary'!$A$4</f>
        <v>1552.99999996368</v>
      </c>
      <c r="I34" s="139" t="n">
        <f aca="false">86400*(AVERAGE(A34,D34)-'Raw IRMS Data'!$A$2)</f>
        <v>1685.99999996368</v>
      </c>
      <c r="J34" s="0" t="n">
        <f aca="false">IF(B34=0,0.5*250/4095,B34*250/4095)</f>
        <v>60.6837606837607</v>
      </c>
      <c r="K34" s="0" t="n">
        <f aca="false">C34*250/4095</f>
        <v>54.9450549450549</v>
      </c>
      <c r="L34" s="0" t="n">
        <f aca="false">IF(E34=0,0.5*250/4095,E34*250/4095)</f>
        <v>65.5067155067155</v>
      </c>
      <c r="M34" s="0" t="n">
        <f aca="false">F34*250/4095</f>
        <v>70.2075702075702</v>
      </c>
      <c r="N34" s="0" t="n">
        <f aca="false">J34/$M$1</f>
        <v>0.606837606837607</v>
      </c>
      <c r="O34" s="0" t="n">
        <f aca="false">K34/$M$1</f>
        <v>0.549450549450549</v>
      </c>
      <c r="P34" s="0" t="n">
        <f aca="false">L34/$M$1</f>
        <v>0.655067155067155</v>
      </c>
      <c r="Q34" s="0" t="n">
        <f aca="false">M34/$M$1</f>
        <v>0.702075702075702</v>
      </c>
      <c r="R34" s="0" t="n">
        <f aca="false">ABS(N34-O34)</f>
        <v>0.0573870573870574</v>
      </c>
      <c r="S34" s="0" t="n">
        <f aca="false">ABS(P34-Q34)</f>
        <v>0.0470085470085471</v>
      </c>
      <c r="U34" s="0" t="n">
        <f aca="false">ABS((K34*M34-($J$1-J34)*($J$1-L34))/(S34*K34-R34*($J$1-L34)))</f>
        <v>452.546284363508</v>
      </c>
      <c r="V34" s="0" t="n">
        <f aca="false">IF(R34=($J$1-J34)/U34,$J$1/S34-$M$1,IF(K34=0,$J$1/S34-$M$1,K34/ABS(R34-($J$1-J34)/U34)))</f>
        <v>587.191608473223</v>
      </c>
      <c r="W34" s="0" t="n">
        <f aca="false">IF(K34=0,ABS(($J$1-J34)/N34-($J$1-J34)/U34),ABS((($J$1-J34)-K34)/(K34/V34+O34)))</f>
        <v>20.7942498621372</v>
      </c>
    </row>
    <row r="35" customFormat="false" ht="12.75" hidden="false" customHeight="false" outlineLevel="0" collapsed="false">
      <c r="A35" s="145" t="n">
        <v>38930.5231944444</v>
      </c>
      <c r="B35" s="0" t="n">
        <v>984</v>
      </c>
      <c r="C35" s="0" t="n">
        <v>875</v>
      </c>
      <c r="D35" s="145" t="n">
        <v>38930.5232175926</v>
      </c>
      <c r="E35" s="0" t="n">
        <v>1041</v>
      </c>
      <c r="F35" s="0" t="n">
        <v>948</v>
      </c>
      <c r="H35" s="139" t="n">
        <f aca="false">I35-'Shorting Summary'!$A$4</f>
        <v>1612.00000055414</v>
      </c>
      <c r="I35" s="139" t="n">
        <f aca="false">86400*(AVERAGE(A35,D35)-'Raw IRMS Data'!$A$2)</f>
        <v>1745.00000055414</v>
      </c>
      <c r="J35" s="0" t="n">
        <f aca="false">IF(B35=0,0.5*250/4095,B35*250/4095)</f>
        <v>60.0732600732601</v>
      </c>
      <c r="K35" s="0" t="n">
        <f aca="false">C35*250/4095</f>
        <v>53.4188034188034</v>
      </c>
      <c r="L35" s="0" t="n">
        <f aca="false">IF(E35=0,0.5*250/4095,E35*250/4095)</f>
        <v>63.5531135531136</v>
      </c>
      <c r="M35" s="0" t="n">
        <f aca="false">F35*250/4095</f>
        <v>57.8754578754579</v>
      </c>
      <c r="N35" s="0" t="n">
        <f aca="false">J35/$M$1</f>
        <v>0.600732600732601</v>
      </c>
      <c r="O35" s="0" t="n">
        <f aca="false">K35/$M$1</f>
        <v>0.534188034188034</v>
      </c>
      <c r="P35" s="0" t="n">
        <f aca="false">L35/$M$1</f>
        <v>0.635531135531136</v>
      </c>
      <c r="Q35" s="0" t="n">
        <f aca="false">M35/$M$1</f>
        <v>0.578754578754579</v>
      </c>
      <c r="R35" s="0" t="n">
        <f aca="false">ABS(N35-O35)</f>
        <v>0.0665445665445665</v>
      </c>
      <c r="S35" s="0" t="n">
        <f aca="false">ABS(P35-Q35)</f>
        <v>0.0567765567765567</v>
      </c>
      <c r="U35" s="0" t="n">
        <f aca="false">ABS((K35*M35-($J$1-J35)*($J$1-L35))/(S35*K35-R35*($J$1-L35)))</f>
        <v>1073.51680921703</v>
      </c>
      <c r="V35" s="0" t="n">
        <f aca="false">IF(R35=($J$1-J35)/U35,$J$1/S35-$M$1,IF(K35=0,$J$1/S35-$M$1,K35/ABS(R35-($J$1-J35)/U35)))</f>
        <v>22847.2709405726</v>
      </c>
      <c r="W35" s="0" t="n">
        <f aca="false">IF(K35=0,ABS(($J$1-J35)/N35-($J$1-J35)/U35),ABS((($J$1-J35)-K35)/(K35/V35+O35)))</f>
        <v>28.9043459894479</v>
      </c>
    </row>
    <row r="36" customFormat="false" ht="12.75" hidden="false" customHeight="false" outlineLevel="0" collapsed="false">
      <c r="A36" s="145" t="n">
        <v>38930.5238773148</v>
      </c>
      <c r="B36" s="0" t="n">
        <v>1049</v>
      </c>
      <c r="C36" s="0" t="n">
        <v>959</v>
      </c>
      <c r="D36" s="145" t="n">
        <v>38930.5238888889</v>
      </c>
      <c r="E36" s="0" t="n">
        <v>1179</v>
      </c>
      <c r="F36" s="0" t="n">
        <v>1135</v>
      </c>
      <c r="H36" s="139" t="n">
        <f aca="false">I36-'Shorting Summary'!$A$4</f>
        <v>1670.50000008475</v>
      </c>
      <c r="I36" s="139" t="n">
        <f aca="false">86400*(AVERAGE(A36,D36)-'Raw IRMS Data'!$A$2)</f>
        <v>1803.50000008475</v>
      </c>
      <c r="J36" s="0" t="n">
        <f aca="false">IF(B36=0,0.5*250/4095,B36*250/4095)</f>
        <v>64.0415140415141</v>
      </c>
      <c r="K36" s="0" t="n">
        <f aca="false">C36*250/4095</f>
        <v>58.5470085470085</v>
      </c>
      <c r="L36" s="0" t="n">
        <f aca="false">IF(E36=0,0.5*250/4095,E36*250/4095)</f>
        <v>71.978021978022</v>
      </c>
      <c r="M36" s="0" t="n">
        <f aca="false">F36*250/4095</f>
        <v>69.2918192918193</v>
      </c>
      <c r="N36" s="0" t="n">
        <f aca="false">J36/$M$1</f>
        <v>0.640415140415141</v>
      </c>
      <c r="O36" s="0" t="n">
        <f aca="false">K36/$M$1</f>
        <v>0.585470085470086</v>
      </c>
      <c r="P36" s="0" t="n">
        <f aca="false">L36/$M$1</f>
        <v>0.71978021978022</v>
      </c>
      <c r="Q36" s="0" t="n">
        <f aca="false">M36/$M$1</f>
        <v>0.692918192918193</v>
      </c>
      <c r="R36" s="0" t="n">
        <f aca="false">ABS(N36-O36)</f>
        <v>0.054945054945055</v>
      </c>
      <c r="S36" s="0" t="n">
        <f aca="false">ABS(P36-Q36)</f>
        <v>0.0268620268620268</v>
      </c>
      <c r="U36" s="0" t="n">
        <f aca="false">ABS((K36*M36-($J$1-J36)*($J$1-L36))/(S36*K36-R36*($J$1-L36)))</f>
        <v>226.077226757878</v>
      </c>
      <c r="V36" s="0" t="n">
        <f aca="false">IF(R36=($J$1-J36)/U36,$J$1/S36-$M$1,IF(K36=0,$J$1/S36-$M$1,K36/ABS(R36-($J$1-J36)/U36)))</f>
        <v>251.941125464747</v>
      </c>
      <c r="W36" s="0" t="n">
        <f aca="false">IF(K36=0,ABS(($J$1-J36)/N36-($J$1-J36)/U36),ABS((($J$1-J36)-K36)/(K36/V36+O36)))</f>
        <v>7.83939329883693</v>
      </c>
    </row>
    <row r="37" customFormat="false" ht="12.75" hidden="false" customHeight="false" outlineLevel="0" collapsed="false">
      <c r="A37" s="145" t="n">
        <v>38930.5245601852</v>
      </c>
      <c r="B37" s="0" t="n">
        <v>1126</v>
      </c>
      <c r="C37" s="0" t="n">
        <v>1168</v>
      </c>
      <c r="D37" s="145" t="n">
        <v>38930.5245717593</v>
      </c>
      <c r="E37" s="0" t="n">
        <v>922</v>
      </c>
      <c r="F37" s="0" t="n">
        <v>983</v>
      </c>
      <c r="H37" s="139" t="n">
        <f aca="false">I37-'Shorting Summary'!$A$4</f>
        <v>1729.50000067521</v>
      </c>
      <c r="I37" s="139" t="n">
        <f aca="false">86400*(AVERAGE(A37,D37)-'Raw IRMS Data'!$A$2)</f>
        <v>1862.50000067521</v>
      </c>
      <c r="J37" s="0" t="n">
        <f aca="false">IF(B37=0,0.5*250/4095,B37*250/4095)</f>
        <v>68.7423687423687</v>
      </c>
      <c r="K37" s="0" t="n">
        <f aca="false">C37*250/4095</f>
        <v>71.3064713064713</v>
      </c>
      <c r="L37" s="0" t="n">
        <f aca="false">IF(E37=0,0.5*250/4095,E37*250/4095)</f>
        <v>56.2881562881563</v>
      </c>
      <c r="M37" s="0" t="n">
        <f aca="false">F37*250/4095</f>
        <v>60.01221001221</v>
      </c>
      <c r="N37" s="0" t="n">
        <f aca="false">J37/$M$1</f>
        <v>0.687423687423687</v>
      </c>
      <c r="O37" s="0" t="n">
        <f aca="false">K37/$M$1</f>
        <v>0.713064713064713</v>
      </c>
      <c r="P37" s="0" t="n">
        <f aca="false">L37/$M$1</f>
        <v>0.562881562881563</v>
      </c>
      <c r="Q37" s="0" t="n">
        <f aca="false">M37/$M$1</f>
        <v>0.6001221001221</v>
      </c>
      <c r="R37" s="0" t="n">
        <f aca="false">ABS(N37-O37)</f>
        <v>0.0256410256410257</v>
      </c>
      <c r="S37" s="0" t="n">
        <f aca="false">ABS(P37-Q37)</f>
        <v>0.0372405372405372</v>
      </c>
      <c r="U37" s="0" t="n">
        <f aca="false">ABS((K37*M37-($J$1-J37)*($J$1-L37))/(S37*K37-R37*($J$1-L37)))</f>
        <v>129.170100013381</v>
      </c>
      <c r="V37" s="0" t="n">
        <f aca="false">IF(R37=($J$1-J37)/U37,$J$1/S37-$M$1,IF(K37=0,$J$1/S37-$M$1,K37/ABS(R37-($J$1-J37)/U37)))</f>
        <v>161.745028305872</v>
      </c>
      <c r="W37" s="0" t="n">
        <f aca="false">IF(K37=0,ABS(($J$1-J37)/N37-($J$1-J37)/U37),ABS((($J$1-J37)-K37)/(K37/V37+O37)))</f>
        <v>9.57503213324671</v>
      </c>
    </row>
    <row r="38" customFormat="false" ht="12.75" hidden="false" customHeight="false" outlineLevel="0" collapsed="false">
      <c r="A38" s="145" t="n">
        <v>38930.5252430556</v>
      </c>
      <c r="B38" s="0" t="n">
        <v>948</v>
      </c>
      <c r="C38" s="0" t="n">
        <v>841</v>
      </c>
      <c r="D38" s="145" t="n">
        <v>38930.5252546296</v>
      </c>
      <c r="E38" s="0" t="n">
        <v>1190</v>
      </c>
      <c r="F38" s="0" t="n">
        <v>1185</v>
      </c>
      <c r="H38" s="139" t="n">
        <f aca="false">I38-'Shorting Summary'!$A$4</f>
        <v>1788.50000000838</v>
      </c>
      <c r="I38" s="139" t="n">
        <f aca="false">86400*(AVERAGE(A38,D38)-'Raw IRMS Data'!$A$2)</f>
        <v>1921.50000000838</v>
      </c>
      <c r="J38" s="0" t="n">
        <f aca="false">IF(B38=0,0.5*250/4095,B38*250/4095)</f>
        <v>57.8754578754579</v>
      </c>
      <c r="K38" s="0" t="n">
        <f aca="false">C38*250/4095</f>
        <v>51.3431013431013</v>
      </c>
      <c r="L38" s="0" t="n">
        <f aca="false">IF(E38=0,0.5*250/4095,E38*250/4095)</f>
        <v>72.6495726495727</v>
      </c>
      <c r="M38" s="0" t="n">
        <f aca="false">F38*250/4095</f>
        <v>72.3443223443224</v>
      </c>
      <c r="N38" s="0" t="n">
        <f aca="false">J38/$M$1</f>
        <v>0.578754578754579</v>
      </c>
      <c r="O38" s="0" t="n">
        <f aca="false">K38/$M$1</f>
        <v>0.513431013431014</v>
      </c>
      <c r="P38" s="0" t="n">
        <f aca="false">L38/$M$1</f>
        <v>0.726495726495727</v>
      </c>
      <c r="Q38" s="0" t="n">
        <f aca="false">M38/$M$1</f>
        <v>0.723443223443224</v>
      </c>
      <c r="R38" s="0" t="n">
        <f aca="false">ABS(N38-O38)</f>
        <v>0.0653235653235653</v>
      </c>
      <c r="S38" s="0" t="n">
        <f aca="false">ABS(P38-Q38)</f>
        <v>0.00305250305250293</v>
      </c>
      <c r="U38" s="0" t="n">
        <f aca="false">ABS((K38*M38-($J$1-J38)*($J$1-L38))/(S38*K38-R38*($J$1-L38)))</f>
        <v>83.2839567275752</v>
      </c>
      <c r="V38" s="0" t="n">
        <f aca="false">IF(R38=($J$1-J38)/U38,$J$1/S38-$M$1,IF(K38=0,$J$1/S38-$M$1,K38/ABS(R38-($J$1-J38)/U38)))</f>
        <v>65.1002938747572</v>
      </c>
      <c r="W38" s="0" t="n">
        <f aca="false">IF(K38=0,ABS(($J$1-J38)/N38-($J$1-J38)/U38),ABS((($J$1-J38)-K38)/(K38/V38+O38)))</f>
        <v>15.1918591296745</v>
      </c>
    </row>
    <row r="39" customFormat="false" ht="12.75" hidden="false" customHeight="false" outlineLevel="0" collapsed="false">
      <c r="A39" s="145" t="n">
        <v>38930.5259143519</v>
      </c>
      <c r="B39" s="0" t="n">
        <v>1141</v>
      </c>
      <c r="C39" s="0" t="n">
        <v>1087</v>
      </c>
      <c r="D39" s="145" t="n">
        <v>38930.5259375</v>
      </c>
      <c r="E39" s="0" t="n">
        <v>1139</v>
      </c>
      <c r="F39" s="0" t="n">
        <v>1082</v>
      </c>
      <c r="H39" s="139" t="n">
        <f aca="false">I39-'Shorting Summary'!$A$4</f>
        <v>1847.00000016764</v>
      </c>
      <c r="I39" s="139" t="n">
        <f aca="false">86400*(AVERAGE(A39,D39)-'Raw IRMS Data'!$A$2)</f>
        <v>1980.00000016764</v>
      </c>
      <c r="J39" s="0" t="n">
        <f aca="false">IF(B39=0,0.5*250/4095,B39*250/4095)</f>
        <v>69.6581196581197</v>
      </c>
      <c r="K39" s="0" t="n">
        <f aca="false">C39*250/4095</f>
        <v>66.3614163614164</v>
      </c>
      <c r="L39" s="0" t="n">
        <f aca="false">IF(E39=0,0.5*250/4095,E39*250/4095)</f>
        <v>69.5360195360195</v>
      </c>
      <c r="M39" s="0" t="n">
        <f aca="false">F39*250/4095</f>
        <v>66.0561660561661</v>
      </c>
      <c r="N39" s="0" t="n">
        <f aca="false">J39/$M$1</f>
        <v>0.696581196581197</v>
      </c>
      <c r="O39" s="0" t="n">
        <f aca="false">K39/$M$1</f>
        <v>0.663614163614164</v>
      </c>
      <c r="P39" s="0" t="n">
        <f aca="false">L39/$M$1</f>
        <v>0.695360195360195</v>
      </c>
      <c r="Q39" s="0" t="n">
        <f aca="false">M39/$M$1</f>
        <v>0.660561660561661</v>
      </c>
      <c r="R39" s="0" t="n">
        <f aca="false">ABS(N39-O39)</f>
        <v>0.032967032967033</v>
      </c>
      <c r="S39" s="0" t="n">
        <f aca="false">ABS(P39-Q39)</f>
        <v>0.0347985347985347</v>
      </c>
      <c r="U39" s="0" t="n">
        <f aca="false">ABS((K39*M39-($J$1-J39)*($J$1-L39))/(S39*K39-R39*($J$1-L39)))</f>
        <v>2450.00042299021</v>
      </c>
      <c r="V39" s="0" t="n">
        <f aca="false">IF(R39=($J$1-J39)/U39,$J$1/S39-$M$1,IF(K39=0,$J$1/S39-$M$1,K39/ABS(R39-($J$1-J39)/U39)))</f>
        <v>7587.75065997054</v>
      </c>
      <c r="W39" s="0" t="n">
        <f aca="false">IF(K39=0,ABS(($J$1-J39)/N39-($J$1-J39)/U39),ABS((($J$1-J39)-K39)/(K39/V39+O39)))</f>
        <v>10.4401447994385</v>
      </c>
    </row>
    <row r="40" customFormat="false" ht="12.75" hidden="false" customHeight="false" outlineLevel="0" collapsed="false">
      <c r="A40" s="145" t="n">
        <v>38930.5265972222</v>
      </c>
      <c r="B40" s="0" t="n">
        <v>1084</v>
      </c>
      <c r="C40" s="0" t="n">
        <v>1005</v>
      </c>
      <c r="D40" s="145" t="n">
        <v>38930.5266203704</v>
      </c>
      <c r="E40" s="0" t="n">
        <v>991</v>
      </c>
      <c r="F40" s="0" t="n">
        <v>878</v>
      </c>
      <c r="H40" s="139" t="n">
        <f aca="false">I40-'Shorting Summary'!$A$4</f>
        <v>1906.00000012945</v>
      </c>
      <c r="I40" s="139" t="n">
        <f aca="false">86400*(AVERAGE(A40,D40)-'Raw IRMS Data'!$A$2)</f>
        <v>2039.00000012945</v>
      </c>
      <c r="J40" s="0" t="n">
        <f aca="false">IF(B40=0,0.5*250/4095,B40*250/4095)</f>
        <v>66.1782661782662</v>
      </c>
      <c r="K40" s="0" t="n">
        <f aca="false">C40*250/4095</f>
        <v>61.3553113553114</v>
      </c>
      <c r="L40" s="0" t="n">
        <f aca="false">IF(E40=0,0.5*250/4095,E40*250/4095)</f>
        <v>60.5006105006105</v>
      </c>
      <c r="M40" s="0" t="n">
        <f aca="false">F40*250/4095</f>
        <v>53.6019536019536</v>
      </c>
      <c r="N40" s="0" t="n">
        <f aca="false">J40/$M$1</f>
        <v>0.661782661782662</v>
      </c>
      <c r="O40" s="0" t="n">
        <f aca="false">K40/$M$1</f>
        <v>0.613553113553114</v>
      </c>
      <c r="P40" s="0" t="n">
        <f aca="false">L40/$M$1</f>
        <v>0.605006105006105</v>
      </c>
      <c r="Q40" s="0" t="n">
        <f aca="false">M40/$M$1</f>
        <v>0.536019536019536</v>
      </c>
      <c r="R40" s="0" t="n">
        <f aca="false">ABS(N40-O40)</f>
        <v>0.0482295482295483</v>
      </c>
      <c r="S40" s="0" t="n">
        <f aca="false">ABS(P40-Q40)</f>
        <v>0.068986568986569</v>
      </c>
      <c r="U40" s="0" t="n">
        <f aca="false">ABS((K40*M40-($J$1-J40)*($J$1-L40))/(S40*K40-R40*($J$1-L40)))</f>
        <v>1092.02180103686</v>
      </c>
      <c r="V40" s="0" t="n">
        <f aca="false">IF(R40=($J$1-J40)/U40,$J$1/S40-$M$1,IF(K40=0,$J$1/S40-$M$1,K40/ABS(R40-($J$1-J40)/U40)))</f>
        <v>6598.50640209369</v>
      </c>
      <c r="W40" s="0" t="n">
        <f aca="false">IF(K40=0,ABS(($J$1-J40)/N40-($J$1-J40)/U40),ABS((($J$1-J40)-K40)/(K40/V40+O40)))</f>
        <v>2.35436941285525</v>
      </c>
    </row>
    <row r="41" customFormat="false" ht="12.75" hidden="false" customHeight="false" outlineLevel="0" collapsed="false">
      <c r="A41" s="145" t="n">
        <v>38930.5272800926</v>
      </c>
      <c r="B41" s="0" t="n">
        <v>1163</v>
      </c>
      <c r="C41" s="0" t="n">
        <v>1179</v>
      </c>
      <c r="D41" s="145" t="n">
        <v>38930.5272916667</v>
      </c>
      <c r="E41" s="0" t="n">
        <v>1159</v>
      </c>
      <c r="F41" s="0" t="n">
        <v>1116</v>
      </c>
      <c r="H41" s="139" t="n">
        <f aca="false">I41-'Shorting Summary'!$A$4</f>
        <v>1964.50000028871</v>
      </c>
      <c r="I41" s="139" t="n">
        <f aca="false">86400*(AVERAGE(A41,D41)-'Raw IRMS Data'!$A$2)</f>
        <v>2097.50000028871</v>
      </c>
      <c r="J41" s="0" t="n">
        <f aca="false">IF(B41=0,0.5*250/4095,B41*250/4095)</f>
        <v>71.001221001221</v>
      </c>
      <c r="K41" s="0" t="n">
        <f aca="false">C41*250/4095</f>
        <v>71.978021978022</v>
      </c>
      <c r="L41" s="0" t="n">
        <f aca="false">IF(E41=0,0.5*250/4095,E41*250/4095)</f>
        <v>70.7570207570208</v>
      </c>
      <c r="M41" s="0" t="n">
        <f aca="false">F41*250/4095</f>
        <v>68.1318681318681</v>
      </c>
      <c r="N41" s="0" t="n">
        <f aca="false">J41/$M$1</f>
        <v>0.71001221001221</v>
      </c>
      <c r="O41" s="0" t="n">
        <f aca="false">K41/$M$1</f>
        <v>0.71978021978022</v>
      </c>
      <c r="P41" s="0" t="n">
        <f aca="false">L41/$M$1</f>
        <v>0.707570207570208</v>
      </c>
      <c r="Q41" s="0" t="n">
        <f aca="false">M41/$M$1</f>
        <v>0.681318681318681</v>
      </c>
      <c r="R41" s="0" t="n">
        <f aca="false">ABS(N41-O41)</f>
        <v>0.00976800976800973</v>
      </c>
      <c r="S41" s="0" t="n">
        <f aca="false">ABS(P41-Q41)</f>
        <v>0.0262515262515262</v>
      </c>
      <c r="U41" s="0" t="n">
        <f aca="false">ABS((K41*M41-($J$1-J41)*($J$1-L41))/(S41*K41-R41*($J$1-L41)))</f>
        <v>1155.50367513832</v>
      </c>
      <c r="V41" s="0" t="n">
        <f aca="false">IF(R41=($J$1-J41)/U41,$J$1/S41-$M$1,IF(K41=0,$J$1/S41-$M$1,K41/ABS(R41-($J$1-J41)/U41)))</f>
        <v>1780.51059932525</v>
      </c>
      <c r="W41" s="0" t="n">
        <f aca="false">IF(K41=0,ABS(($J$1-J41)/N41-($J$1-J41)/U41),ABS((($J$1-J41)-K41)/(K41/V41+O41)))</f>
        <v>18.3887633453591</v>
      </c>
    </row>
    <row r="42" customFormat="false" ht="12.75" hidden="false" customHeight="false" outlineLevel="0" collapsed="false">
      <c r="A42" s="145" t="n">
        <v>38930.527962963</v>
      </c>
      <c r="B42" s="0" t="n">
        <v>1050</v>
      </c>
      <c r="C42" s="0" t="n">
        <v>965</v>
      </c>
      <c r="D42" s="145" t="n">
        <v>38930.527974537</v>
      </c>
      <c r="E42" s="0" t="n">
        <v>1009</v>
      </c>
      <c r="F42" s="0" t="n">
        <v>918</v>
      </c>
      <c r="H42" s="139" t="n">
        <f aca="false">I42-'Shorting Summary'!$A$4</f>
        <v>2023.50000025053</v>
      </c>
      <c r="I42" s="139" t="n">
        <f aca="false">86400*(AVERAGE(A42,D42)-'Raw IRMS Data'!$A$2)</f>
        <v>2156.50000025053</v>
      </c>
      <c r="J42" s="0" t="n">
        <f aca="false">IF(B42=0,0.5*250/4095,B42*250/4095)</f>
        <v>64.1025641025641</v>
      </c>
      <c r="K42" s="0" t="n">
        <f aca="false">C42*250/4095</f>
        <v>58.9133089133089</v>
      </c>
      <c r="L42" s="0" t="n">
        <f aca="false">IF(E42=0,0.5*250/4095,E42*250/4095)</f>
        <v>61.5995115995116</v>
      </c>
      <c r="M42" s="0" t="n">
        <f aca="false">F42*250/4095</f>
        <v>56.043956043956</v>
      </c>
      <c r="N42" s="0" t="n">
        <f aca="false">J42/$M$1</f>
        <v>0.641025641025641</v>
      </c>
      <c r="O42" s="0" t="n">
        <f aca="false">K42/$M$1</f>
        <v>0.589133089133089</v>
      </c>
      <c r="P42" s="0" t="n">
        <f aca="false">L42/$M$1</f>
        <v>0.615995115995116</v>
      </c>
      <c r="Q42" s="0" t="n">
        <f aca="false">M42/$M$1</f>
        <v>0.56043956043956</v>
      </c>
      <c r="R42" s="0" t="n">
        <f aca="false">ABS(N42-O42)</f>
        <v>0.0518925518925518</v>
      </c>
      <c r="S42" s="0" t="n">
        <f aca="false">ABS(P42-Q42)</f>
        <v>0.0555555555555556</v>
      </c>
      <c r="U42" s="0" t="n">
        <f aca="false">ABS((K42*M42-($J$1-J42)*($J$1-L42))/(S42*K42-R42*($J$1-L42)))</f>
        <v>4774.17725123215</v>
      </c>
      <c r="V42" s="0" t="n">
        <f aca="false">IF(R42=($J$1-J42)/U42,$J$1/S42-$M$1,IF(K42=0,$J$1/S42-$M$1,K42/ABS(R42-($J$1-J42)/U42)))</f>
        <v>1538.24169599065</v>
      </c>
      <c r="W42" s="0" t="n">
        <f aca="false">IF(K42=0,ABS(($J$1-J42)/N42-($J$1-J42)/U42),ABS((($J$1-J42)-K42)/(K42/V42+O42)))</f>
        <v>9.53748765562171</v>
      </c>
    </row>
    <row r="43" customFormat="false" ht="12.75" hidden="false" customHeight="false" outlineLevel="0" collapsed="false">
      <c r="A43" s="145" t="n">
        <v>38930.5286458333</v>
      </c>
      <c r="B43" s="0" t="n">
        <v>1106</v>
      </c>
      <c r="C43" s="0" t="n">
        <v>1042</v>
      </c>
      <c r="D43" s="145" t="n">
        <v>38930.5286574074</v>
      </c>
      <c r="E43" s="0" t="n">
        <v>1175</v>
      </c>
      <c r="F43" s="0" t="n">
        <v>1186</v>
      </c>
      <c r="H43" s="139" t="n">
        <f aca="false">I43-'Shorting Summary'!$A$4</f>
        <v>2082.50000021234</v>
      </c>
      <c r="I43" s="139" t="n">
        <f aca="false">86400*(AVERAGE(A43,D43)-'Raw IRMS Data'!$A$2)</f>
        <v>2215.50000021234</v>
      </c>
      <c r="J43" s="0" t="n">
        <f aca="false">IF(B43=0,0.5*250/4095,B43*250/4095)</f>
        <v>67.5213675213675</v>
      </c>
      <c r="K43" s="0" t="n">
        <f aca="false">C43*250/4095</f>
        <v>63.6141636141636</v>
      </c>
      <c r="L43" s="0" t="n">
        <f aca="false">IF(E43=0,0.5*250/4095,E43*250/4095)</f>
        <v>71.7338217338217</v>
      </c>
      <c r="M43" s="0" t="n">
        <f aca="false">F43*250/4095</f>
        <v>72.4053724053724</v>
      </c>
      <c r="N43" s="0" t="n">
        <f aca="false">J43/$M$1</f>
        <v>0.675213675213675</v>
      </c>
      <c r="O43" s="0" t="n">
        <f aca="false">K43/$M$1</f>
        <v>0.636141636141636</v>
      </c>
      <c r="P43" s="0" t="n">
        <f aca="false">L43/$M$1</f>
        <v>0.717338217338217</v>
      </c>
      <c r="Q43" s="0" t="n">
        <f aca="false">M43/$M$1</f>
        <v>0.724053724053724</v>
      </c>
      <c r="R43" s="0" t="n">
        <f aca="false">ABS(N43-O43)</f>
        <v>0.0390720390720392</v>
      </c>
      <c r="S43" s="0" t="n">
        <f aca="false">ABS(P43-Q43)</f>
        <v>0.0067155067155068</v>
      </c>
      <c r="U43" s="0" t="n">
        <f aca="false">ABS((K43*M43-($J$1-J43)*($J$1-L43))/(S43*K43-R43*($J$1-L43)))</f>
        <v>599.545862493227</v>
      </c>
      <c r="V43" s="0" t="n">
        <f aca="false">IF(R43=($J$1-J43)/U43,$J$1/S43-$M$1,IF(K43=0,$J$1/S43-$M$1,K43/ABS(R43-($J$1-J43)/U43)))</f>
        <v>1002.27196618274</v>
      </c>
      <c r="W43" s="0" t="n">
        <f aca="false">IF(K43=0,ABS(($J$1-J43)/N43-($J$1-J43)/U43),ABS((($J$1-J43)-K43)/(K43/V43+O43)))</f>
        <v>3.05245244816231</v>
      </c>
    </row>
    <row r="44" customFormat="false" ht="12.75" hidden="false" customHeight="false" outlineLevel="0" collapsed="false">
      <c r="A44" s="145" t="n">
        <v>38930.5293171296</v>
      </c>
      <c r="B44" s="0" t="n">
        <v>1028</v>
      </c>
      <c r="C44" s="0" t="n">
        <v>941</v>
      </c>
      <c r="D44" s="145" t="n">
        <v>38930.5293402778</v>
      </c>
      <c r="E44" s="0" t="n">
        <v>1170</v>
      </c>
      <c r="F44" s="0" t="n">
        <v>1132</v>
      </c>
      <c r="H44" s="139" t="n">
        <f aca="false">I44-'Shorting Summary'!$A$4</f>
        <v>2141.0000003716</v>
      </c>
      <c r="I44" s="139" t="n">
        <f aca="false">86400*(AVERAGE(A44,D44)-'Raw IRMS Data'!$A$2)</f>
        <v>2274.0000003716</v>
      </c>
      <c r="J44" s="0" t="n">
        <f aca="false">IF(B44=0,0.5*250/4095,B44*250/4095)</f>
        <v>62.7594627594628</v>
      </c>
      <c r="K44" s="0" t="n">
        <f aca="false">C44*250/4095</f>
        <v>57.4481074481075</v>
      </c>
      <c r="L44" s="0" t="n">
        <f aca="false">IF(E44=0,0.5*250/4095,E44*250/4095)</f>
        <v>71.4285714285714</v>
      </c>
      <c r="M44" s="0" t="n">
        <f aca="false">F44*250/4095</f>
        <v>69.1086691086691</v>
      </c>
      <c r="N44" s="0" t="n">
        <f aca="false">J44/$M$1</f>
        <v>0.627594627594628</v>
      </c>
      <c r="O44" s="0" t="n">
        <f aca="false">K44/$M$1</f>
        <v>0.574481074481075</v>
      </c>
      <c r="P44" s="0" t="n">
        <f aca="false">L44/$M$1</f>
        <v>0.714285714285714</v>
      </c>
      <c r="Q44" s="0" t="n">
        <f aca="false">M44/$M$1</f>
        <v>0.691086691086691</v>
      </c>
      <c r="R44" s="0" t="n">
        <f aca="false">ABS(N44-O44)</f>
        <v>0.053113553113553</v>
      </c>
      <c r="S44" s="0" t="n">
        <f aca="false">ABS(P44-Q44)</f>
        <v>0.0231990231990232</v>
      </c>
      <c r="U44" s="0" t="n">
        <f aca="false">ABS((K44*M44-($J$1-J44)*($J$1-L44))/(S44*K44-R44*($J$1-L44)))</f>
        <v>90.7781692194885</v>
      </c>
      <c r="V44" s="0" t="n">
        <f aca="false">IF(R44=($J$1-J44)/U44,$J$1/S44-$M$1,IF(K44=0,$J$1/S44-$M$1,K44/ABS(R44-($J$1-J44)/U44)))</f>
        <v>84.9091518440701</v>
      </c>
      <c r="W44" s="0" t="n">
        <f aca="false">IF(K44=0,ABS(($J$1-J44)/N44-($J$1-J44)/U44),ABS((($J$1-J44)-K44)/(K44/V44+O44)))</f>
        <v>7.0279599730407</v>
      </c>
    </row>
    <row r="45" customFormat="false" ht="12.75" hidden="false" customHeight="false" outlineLevel="0" collapsed="false">
      <c r="A45" s="145" t="n">
        <v>38930.53</v>
      </c>
      <c r="B45" s="0" t="n">
        <v>952</v>
      </c>
      <c r="C45" s="0" t="n">
        <v>862</v>
      </c>
      <c r="D45" s="145" t="n">
        <v>38930.5300231481</v>
      </c>
      <c r="E45" s="0" t="n">
        <v>1010</v>
      </c>
      <c r="F45" s="0" t="n">
        <v>869</v>
      </c>
      <c r="H45" s="139" t="n">
        <f aca="false">I45-'Shorting Summary'!$A$4</f>
        <v>2199.99999970477</v>
      </c>
      <c r="I45" s="139" t="n">
        <f aca="false">86400*(AVERAGE(A45,D45)-'Raw IRMS Data'!$A$2)</f>
        <v>2332.99999970477</v>
      </c>
      <c r="J45" s="0" t="n">
        <f aca="false">IF(B45=0,0.5*250/4095,B45*250/4095)</f>
        <v>58.1196581196581</v>
      </c>
      <c r="K45" s="0" t="n">
        <f aca="false">C45*250/4095</f>
        <v>52.6251526251526</v>
      </c>
      <c r="L45" s="0" t="n">
        <f aca="false">IF(E45=0,0.5*250/4095,E45*250/4095)</f>
        <v>61.6605616605617</v>
      </c>
      <c r="M45" s="0" t="n">
        <f aca="false">F45*250/4095</f>
        <v>53.0525030525031</v>
      </c>
      <c r="N45" s="0" t="n">
        <f aca="false">J45/$M$1</f>
        <v>0.581196581196581</v>
      </c>
      <c r="O45" s="0" t="n">
        <f aca="false">K45/$M$1</f>
        <v>0.526251526251526</v>
      </c>
      <c r="P45" s="0" t="n">
        <f aca="false">L45/$M$1</f>
        <v>0.616605616605617</v>
      </c>
      <c r="Q45" s="0" t="n">
        <f aca="false">M45/$M$1</f>
        <v>0.530525030525031</v>
      </c>
      <c r="R45" s="0" t="n">
        <f aca="false">ABS(N45-O45)</f>
        <v>0.054945054945055</v>
      </c>
      <c r="S45" s="0" t="n">
        <f aca="false">ABS(P45-Q45)</f>
        <v>0.0860805860805861</v>
      </c>
      <c r="U45" s="0" t="n">
        <f aca="false">ABS((K45*M45-($J$1-J45)*($J$1-L45))/(S45*K45-R45*($J$1-L45)))</f>
        <v>2386.82311070399</v>
      </c>
      <c r="V45" s="0" t="n">
        <f aca="false">IF(R45=($J$1-J45)/U45,$J$1/S45-$M$1,IF(K45=0,$J$1/S45-$M$1,K45/ABS(R45-($J$1-J45)/U45)))</f>
        <v>2084.2854513759</v>
      </c>
      <c r="W45" s="0" t="n">
        <f aca="false">IF(K45=0,ABS(($J$1-J45)/N45-($J$1-J45)/U45),ABS((($J$1-J45)-K45)/(K45/V45+O45)))</f>
        <v>33.1009741654091</v>
      </c>
    </row>
    <row r="46" customFormat="false" ht="12.75" hidden="false" customHeight="false" outlineLevel="0" collapsed="false">
      <c r="A46" s="145" t="n">
        <v>38930.5306828704</v>
      </c>
      <c r="B46" s="0" t="n">
        <v>1052</v>
      </c>
      <c r="C46" s="0" t="n">
        <v>987</v>
      </c>
      <c r="D46" s="145" t="n">
        <v>38930.5306944444</v>
      </c>
      <c r="E46" s="0" t="n">
        <v>1132</v>
      </c>
      <c r="F46" s="0" t="n">
        <v>1086</v>
      </c>
      <c r="H46" s="139" t="n">
        <f aca="false">I46-'Shorting Summary'!$A$4</f>
        <v>2258.50000049267</v>
      </c>
      <c r="I46" s="139" t="n">
        <f aca="false">86400*(AVERAGE(A46,D46)-'Raw IRMS Data'!$A$2)</f>
        <v>2391.50000049267</v>
      </c>
      <c r="J46" s="0" t="n">
        <f aca="false">IF(B46=0,0.5*250/4095,B46*250/4095)</f>
        <v>64.2246642246642</v>
      </c>
      <c r="K46" s="0" t="n">
        <f aca="false">C46*250/4095</f>
        <v>60.2564102564103</v>
      </c>
      <c r="L46" s="0" t="n">
        <f aca="false">IF(E46=0,0.5*250/4095,E46*250/4095)</f>
        <v>69.1086691086691</v>
      </c>
      <c r="M46" s="0" t="n">
        <f aca="false">F46*250/4095</f>
        <v>66.3003663003663</v>
      </c>
      <c r="N46" s="0" t="n">
        <f aca="false">J46/$M$1</f>
        <v>0.642246642246642</v>
      </c>
      <c r="O46" s="0" t="n">
        <f aca="false">K46/$M$1</f>
        <v>0.602564102564103</v>
      </c>
      <c r="P46" s="0" t="n">
        <f aca="false">L46/$M$1</f>
        <v>0.691086691086691</v>
      </c>
      <c r="Q46" s="0" t="n">
        <f aca="false">M46/$M$1</f>
        <v>0.663003663003663</v>
      </c>
      <c r="R46" s="0" t="n">
        <f aca="false">ABS(N46-O46)</f>
        <v>0.0396825396825397</v>
      </c>
      <c r="S46" s="0" t="n">
        <f aca="false">ABS(P46-Q46)</f>
        <v>0.028083028083028</v>
      </c>
      <c r="U46" s="0" t="n">
        <f aca="false">ABS((K46*M46-($J$1-J46)*($J$1-L46))/(S46*K46-R46*($J$1-L46)))</f>
        <v>168.806649858692</v>
      </c>
      <c r="V46" s="0" t="n">
        <f aca="false">IF(R46=($J$1-J46)/U46,$J$1/S46-$M$1,IF(K46=0,$J$1/S46-$M$1,K46/ABS(R46-($J$1-J46)/U46)))</f>
        <v>175.142353040327</v>
      </c>
      <c r="W46" s="0" t="n">
        <f aca="false">IF(K46=0,ABS(($J$1-J46)/N46-($J$1-J46)/U46),ABS((($J$1-J46)-K46)/(K46/V46+O46)))</f>
        <v>4.77381584002688</v>
      </c>
    </row>
    <row r="47" customFormat="false" ht="12.75" hidden="false" customHeight="false" outlineLevel="0" collapsed="false">
      <c r="A47" s="145" t="n">
        <v>38930.5313657407</v>
      </c>
      <c r="B47" s="0" t="n">
        <v>990</v>
      </c>
      <c r="C47" s="0" t="n">
        <v>894</v>
      </c>
      <c r="D47" s="145" t="n">
        <v>38930.5313773148</v>
      </c>
      <c r="E47" s="0" t="n">
        <v>1037</v>
      </c>
      <c r="F47" s="0" t="n">
        <v>1051</v>
      </c>
      <c r="H47" s="139" t="n">
        <f aca="false">I47-'Shorting Summary'!$A$4</f>
        <v>2317.49999982584</v>
      </c>
      <c r="I47" s="139" t="n">
        <f aca="false">86400*(AVERAGE(A47,D47)-'Raw IRMS Data'!$A$2)</f>
        <v>2450.49999982584</v>
      </c>
      <c r="J47" s="0" t="n">
        <f aca="false">IF(B47=0,0.5*250/4095,B47*250/4095)</f>
        <v>60.4395604395604</v>
      </c>
      <c r="K47" s="0" t="n">
        <f aca="false">C47*250/4095</f>
        <v>54.5787545787546</v>
      </c>
      <c r="L47" s="0" t="n">
        <f aca="false">IF(E47=0,0.5*250/4095,E47*250/4095)</f>
        <v>63.3089133089133</v>
      </c>
      <c r="M47" s="0" t="n">
        <f aca="false">F47*250/4095</f>
        <v>64.1636141636142</v>
      </c>
      <c r="N47" s="0" t="n">
        <f aca="false">J47/$M$1</f>
        <v>0.604395604395604</v>
      </c>
      <c r="O47" s="0" t="n">
        <f aca="false">K47/$M$1</f>
        <v>0.545787545787546</v>
      </c>
      <c r="P47" s="0" t="n">
        <f aca="false">L47/$M$1</f>
        <v>0.633089133089133</v>
      </c>
      <c r="Q47" s="0" t="n">
        <f aca="false">M47/$M$1</f>
        <v>0.641636141636142</v>
      </c>
      <c r="R47" s="0" t="n">
        <f aca="false">ABS(N47-O47)</f>
        <v>0.0586080586080586</v>
      </c>
      <c r="S47" s="0" t="n">
        <f aca="false">ABS(P47-Q47)</f>
        <v>0.00854700854700863</v>
      </c>
      <c r="U47" s="0" t="n">
        <f aca="false">ABS((K47*M47-($J$1-J47)*($J$1-L47))/(S47*K47-R47*($J$1-L47)))</f>
        <v>296.091975582804</v>
      </c>
      <c r="V47" s="0" t="n">
        <f aca="false">IF(R47=($J$1-J47)/U47,$J$1/S47-$M$1,IF(K47=0,$J$1/S47-$M$1,K47/ABS(R47-($J$1-J47)/U47)))</f>
        <v>315.587930643396</v>
      </c>
      <c r="W47" s="0" t="n">
        <f aca="false">IF(K47=0,ABS(($J$1-J47)/N47-($J$1-J47)/U47),ABS((($J$1-J47)-K47)/(K47/V47+O47)))</f>
        <v>19.4533029759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9"/>
    </row>
    <row r="4" customFormat="false" ht="12.75" hidden="false" customHeight="false" outlineLevel="0" collapsed="false">
      <c r="I4" s="139"/>
    </row>
    <row r="5" customFormat="false" ht="12.75" hidden="false" customHeight="false" outlineLevel="0" collapsed="false">
      <c r="A5" s="0" t="s">
        <v>236</v>
      </c>
      <c r="B5" s="0" t="s">
        <v>189</v>
      </c>
      <c r="C5" s="0" t="s">
        <v>190</v>
      </c>
      <c r="D5" s="0" t="s">
        <v>237</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04</v>
      </c>
      <c r="W5" s="0" t="s">
        <v>238</v>
      </c>
    </row>
    <row r="6" customFormat="false" ht="12.75" hidden="false" customHeight="false" outlineLevel="0" collapsed="false">
      <c r="A6" s="145" t="n">
        <v>38930.5034375</v>
      </c>
      <c r="B6" s="0" t="n">
        <v>1</v>
      </c>
      <c r="C6" s="0" t="n">
        <v>0</v>
      </c>
      <c r="D6" s="145" t="n">
        <v>38930.5034490741</v>
      </c>
      <c r="E6" s="0" t="n">
        <v>1</v>
      </c>
      <c r="F6" s="0" t="n">
        <v>0</v>
      </c>
      <c r="H6" s="139" t="n">
        <f aca="false">I6-'Shorting Summary'!$A$4</f>
        <v>-95.4999997206032</v>
      </c>
      <c r="I6" s="139" t="n">
        <f aca="false">86400*(AVERAGE(A6,D6)-'Raw IRMS Data'!$A$2)</f>
        <v>37.500000279396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087963</v>
      </c>
      <c r="B7" s="0" t="n">
        <v>1</v>
      </c>
      <c r="C7" s="0" t="n">
        <v>0</v>
      </c>
      <c r="D7" s="145" t="n">
        <v>38930.5041319444</v>
      </c>
      <c r="E7" s="0" t="n">
        <v>1</v>
      </c>
      <c r="F7" s="0" t="n">
        <v>0</v>
      </c>
      <c r="H7" s="139" t="n">
        <f aca="false">I7-'Shorting Summary'!$A$4</f>
        <v>-36.9999995613471</v>
      </c>
      <c r="I7" s="139" t="n">
        <f aca="false">86400*(AVERAGE(A7,D7)-'Raw IRMS Data'!$A$2)</f>
        <v>96.000000438652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7916667</v>
      </c>
      <c r="B8" s="0" t="n">
        <v>1</v>
      </c>
      <c r="C8" s="0" t="n">
        <v>0</v>
      </c>
      <c r="D8" s="145" t="n">
        <v>38930.5048148148</v>
      </c>
      <c r="E8" s="0" t="n">
        <v>1</v>
      </c>
      <c r="F8" s="0" t="n">
        <v>0</v>
      </c>
      <c r="H8" s="139" t="n">
        <f aca="false">I8-'Shorting Summary'!$A$4</f>
        <v>21.999999771826</v>
      </c>
      <c r="I8" s="139" t="n">
        <f aca="false">86400*(AVERAGE(A8,D8)-'Raw IRMS Data'!$A$2)</f>
        <v>154.999999771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74537</v>
      </c>
      <c r="B9" s="0" t="n">
        <v>1</v>
      </c>
      <c r="C9" s="0" t="n">
        <v>0</v>
      </c>
      <c r="D9" s="145" t="n">
        <v>38930.5054861111</v>
      </c>
      <c r="E9" s="0" t="n">
        <v>1</v>
      </c>
      <c r="F9" s="0" t="n">
        <v>0</v>
      </c>
      <c r="H9" s="139" t="n">
        <f aca="false">I9-'Shorting Summary'!$A$4</f>
        <v>80.5000005597249</v>
      </c>
      <c r="I9" s="139"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574074</v>
      </c>
      <c r="B10" s="0" t="n">
        <v>1</v>
      </c>
      <c r="C10" s="0" t="n">
        <v>0</v>
      </c>
      <c r="D10" s="145" t="n">
        <v>38930.5061689815</v>
      </c>
      <c r="E10" s="0" t="n">
        <v>1</v>
      </c>
      <c r="F10" s="0" t="n">
        <v>0</v>
      </c>
      <c r="H10" s="139" t="n">
        <f aca="false">I10-'Shorting Summary'!$A$4</f>
        <v>139.499999892898</v>
      </c>
      <c r="I10" s="139" t="n">
        <f aca="false">86400*(AVERAGE(A10,D10)-'Raw IRMS Data'!$A$2)</f>
        <v>272.499999892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402778</v>
      </c>
      <c r="B11" s="0" t="n">
        <v>1</v>
      </c>
      <c r="C11" s="0" t="n">
        <v>0</v>
      </c>
      <c r="D11" s="145" t="n">
        <v>38930.5068518519</v>
      </c>
      <c r="E11" s="0" t="n">
        <v>1</v>
      </c>
      <c r="F11" s="0" t="n">
        <v>0</v>
      </c>
      <c r="H11" s="139" t="n">
        <f aca="false">I11-'Shorting Summary'!$A$4</f>
        <v>198.500000483356</v>
      </c>
      <c r="I11" s="139" t="n">
        <f aca="false">86400*(AVERAGE(A11,D11)-'Raw IRMS Data'!$A$2)</f>
        <v>331.50000048335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115741</v>
      </c>
      <c r="B12" s="0" t="n">
        <v>1</v>
      </c>
      <c r="C12" s="0" t="n">
        <v>0</v>
      </c>
      <c r="D12" s="145" t="n">
        <v>38930.5075347222</v>
      </c>
      <c r="E12" s="0" t="n">
        <v>1</v>
      </c>
      <c r="F12" s="0" t="n">
        <v>0</v>
      </c>
      <c r="H12" s="139" t="n">
        <f aca="false">I12-'Shorting Summary'!$A$4</f>
        <v>257.00000001397</v>
      </c>
      <c r="I12" s="139" t="n">
        <f aca="false">86400*(AVERAGE(A12,D12)-'Raw IRMS Data'!$A$2)</f>
        <v>390.000000013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944445</v>
      </c>
      <c r="B13" s="0" t="n">
        <v>1</v>
      </c>
      <c r="C13" s="0" t="n">
        <v>0</v>
      </c>
      <c r="D13" s="145" t="n">
        <v>38930.5082060185</v>
      </c>
      <c r="E13" s="0" t="n">
        <v>1</v>
      </c>
      <c r="F13" s="0" t="n">
        <v>0</v>
      </c>
      <c r="H13" s="139" t="n">
        <f aca="false">I13-'Shorting Summary'!$A$4</f>
        <v>315.500000173226</v>
      </c>
      <c r="I13" s="139"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773148</v>
      </c>
      <c r="B14" s="0" t="n">
        <v>1</v>
      </c>
      <c r="C14" s="0" t="n">
        <v>0</v>
      </c>
      <c r="D14" s="145" t="n">
        <v>38930.5088888889</v>
      </c>
      <c r="E14" s="0" t="n">
        <v>1</v>
      </c>
      <c r="F14" s="0" t="n">
        <v>0</v>
      </c>
      <c r="H14" s="139" t="n">
        <f aca="false">I14-'Shorting Summary'!$A$4</f>
        <v>374.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601852</v>
      </c>
      <c r="B15" s="0" t="n">
        <v>1</v>
      </c>
      <c r="C15" s="0" t="n">
        <v>0</v>
      </c>
      <c r="D15" s="145" t="n">
        <v>38930.5095717593</v>
      </c>
      <c r="E15" s="0" t="n">
        <v>1</v>
      </c>
      <c r="F15" s="0" t="n">
        <v>0</v>
      </c>
      <c r="H15" s="139" t="n">
        <f aca="false">I15-'Shorting Summary'!$A$4</f>
        <v>433.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314815</v>
      </c>
      <c r="B16" s="0" t="n">
        <v>1</v>
      </c>
      <c r="C16" s="0" t="n">
        <v>0</v>
      </c>
      <c r="D16" s="145" t="n">
        <v>38930.5102546296</v>
      </c>
      <c r="E16" s="0" t="n">
        <v>1</v>
      </c>
      <c r="F16" s="0" t="n">
        <v>0</v>
      </c>
      <c r="H16" s="139" t="n">
        <f aca="false">I16-'Shorting Summary'!$A$4</f>
        <v>492.000000256114</v>
      </c>
      <c r="I16" s="139" t="n">
        <f aca="false">86400*(AVERAGE(A16,D16)-'Raw IRMS Data'!$A$2)</f>
        <v>625.0000002561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143519</v>
      </c>
      <c r="B17" s="0" t="n">
        <v>1</v>
      </c>
      <c r="C17" s="0" t="n">
        <v>0</v>
      </c>
      <c r="D17" s="145" t="n">
        <v>38930.5109375</v>
      </c>
      <c r="E17" s="0" t="n">
        <v>1</v>
      </c>
      <c r="F17" s="0" t="n">
        <v>0</v>
      </c>
      <c r="H17" s="139" t="n">
        <f aca="false">I17-'Shorting Summary'!$A$4</f>
        <v>551.00000021793</v>
      </c>
      <c r="I17" s="139" t="n">
        <f aca="false">86400*(AVERAGE(A17,D17)-'Raw IRMS Data'!$A$2)</f>
        <v>684.000000217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972222</v>
      </c>
      <c r="B18" s="0" t="n">
        <v>1</v>
      </c>
      <c r="C18" s="0" t="n">
        <v>0</v>
      </c>
      <c r="D18" s="145" t="n">
        <v>38930.5116087963</v>
      </c>
      <c r="E18" s="0" t="n">
        <v>1</v>
      </c>
      <c r="F18" s="0" t="n">
        <v>0</v>
      </c>
      <c r="H18" s="139" t="n">
        <f aca="false">I18-'Shorting Summary'!$A$4</f>
        <v>609.500000377186</v>
      </c>
      <c r="I18" s="139" t="n">
        <f aca="false">86400*(AVERAGE(A18,D18)-'Raw IRMS Data'!$A$2)</f>
        <v>742.50000037718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800926</v>
      </c>
      <c r="B19" s="0" t="n">
        <v>1</v>
      </c>
      <c r="C19" s="0" t="n">
        <v>0</v>
      </c>
      <c r="D19" s="145" t="n">
        <v>38930.5122916667</v>
      </c>
      <c r="E19" s="0" t="n">
        <v>1</v>
      </c>
      <c r="F19" s="0" t="n">
        <v>0</v>
      </c>
      <c r="H19" s="139" t="n">
        <f aca="false">I19-'Shorting Summary'!$A$4</f>
        <v>668.499999710359</v>
      </c>
      <c r="I19" s="139" t="n">
        <f aca="false">86400*(AVERAGE(A19,D19)-'Raw IRMS Data'!$A$2)</f>
        <v>801.49999971035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62963</v>
      </c>
      <c r="B20" s="0" t="n">
        <v>1</v>
      </c>
      <c r="C20" s="0" t="n">
        <v>0</v>
      </c>
      <c r="D20" s="145" t="n">
        <v>38930.512974537</v>
      </c>
      <c r="E20" s="0" t="n">
        <v>1</v>
      </c>
      <c r="F20" s="0" t="n">
        <v>0</v>
      </c>
      <c r="H20" s="139" t="n">
        <f aca="false">I20-'Shorting Summary'!$A$4</f>
        <v>727.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342593</v>
      </c>
      <c r="B21" s="0" t="n">
        <v>1</v>
      </c>
      <c r="C21" s="0" t="n">
        <v>0</v>
      </c>
      <c r="D21" s="145" t="n">
        <v>38930.5136574074</v>
      </c>
      <c r="E21" s="0" t="n">
        <v>1</v>
      </c>
      <c r="F21" s="0" t="n">
        <v>0</v>
      </c>
      <c r="H21" s="139" t="n">
        <f aca="false">I21-'Shorting Summary'!$A$4</f>
        <v>785.999999831431</v>
      </c>
      <c r="I21" s="139" t="n">
        <f aca="false">86400*(AVERAGE(A21,D21)-'Raw IRMS Data'!$A$2)</f>
        <v>918.99999983143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171296</v>
      </c>
      <c r="B22" s="0" t="n">
        <v>1</v>
      </c>
      <c r="C22" s="0" t="n">
        <v>0</v>
      </c>
      <c r="D22" s="145" t="n">
        <v>38930.5143402778</v>
      </c>
      <c r="E22" s="0" t="n">
        <v>1</v>
      </c>
      <c r="F22" s="0" t="n">
        <v>0</v>
      </c>
      <c r="H22" s="139" t="n">
        <f aca="false">I22-'Shorting Summary'!$A$4</f>
        <v>845.000000421889</v>
      </c>
      <c r="I22" s="139" t="n">
        <f aca="false">86400*(AVERAGE(A22,D22)-'Raw IRMS Data'!$A$2)</f>
        <v>978.00000042188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v>
      </c>
      <c r="B23" s="0" t="n">
        <v>1</v>
      </c>
      <c r="C23" s="0" t="n">
        <v>0</v>
      </c>
      <c r="D23" s="145" t="n">
        <v>38930.5150115741</v>
      </c>
      <c r="E23" s="0" t="n">
        <v>1</v>
      </c>
      <c r="F23" s="0" t="n">
        <v>0</v>
      </c>
      <c r="H23" s="139" t="n">
        <f aca="false">I23-'Shorting Summary'!$A$4</f>
        <v>903.499999952503</v>
      </c>
      <c r="I23" s="139" t="n">
        <f aca="false">86400*(AVERAGE(A23,D23)-'Raw IRMS Data'!$A$2)</f>
        <v>1036.49999995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828704</v>
      </c>
      <c r="B24" s="0" t="n">
        <v>1</v>
      </c>
      <c r="C24" s="0" t="n">
        <v>0</v>
      </c>
      <c r="D24" s="145" t="n">
        <v>38930.5156944444</v>
      </c>
      <c r="E24" s="0" t="n">
        <v>1</v>
      </c>
      <c r="F24" s="0" t="n">
        <v>0</v>
      </c>
      <c r="H24" s="139" t="n">
        <f aca="false">I24-'Shorting Summary'!$A$4</f>
        <v>962.500000542961</v>
      </c>
      <c r="I24" s="139" t="n">
        <f aca="false">86400*(AVERAGE(A24,D24)-'Raw IRMS Data'!$A$2)</f>
        <v>1095.5000005429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657407</v>
      </c>
      <c r="B25" s="0" t="n">
        <v>1</v>
      </c>
      <c r="C25" s="0" t="n">
        <v>0</v>
      </c>
      <c r="D25" s="145" t="n">
        <v>38930.5163773148</v>
      </c>
      <c r="E25" s="0" t="n">
        <v>1</v>
      </c>
      <c r="F25" s="0" t="n">
        <v>0</v>
      </c>
      <c r="H25" s="139" t="n">
        <f aca="false">I25-'Shorting Summary'!$A$4</f>
        <v>1021.49999987613</v>
      </c>
      <c r="I25" s="139" t="n">
        <f aca="false">86400*(AVERAGE(A25,D25)-'Raw IRMS Data'!$A$2)</f>
        <v>1154.4999998761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37037</v>
      </c>
      <c r="B26" s="0" t="n">
        <v>1</v>
      </c>
      <c r="C26" s="0" t="n">
        <v>0</v>
      </c>
      <c r="D26" s="145" t="n">
        <v>38930.5170601852</v>
      </c>
      <c r="E26" s="0" t="n">
        <v>1</v>
      </c>
      <c r="F26" s="0" t="n">
        <v>0</v>
      </c>
      <c r="H26" s="139" t="n">
        <f aca="false">I26-'Shorting Summary'!$A$4</f>
        <v>1080.00000066403</v>
      </c>
      <c r="I26" s="139" t="n">
        <f aca="false">86400*(AVERAGE(A26,D26)-'Raw IRMS Data'!$A$2)</f>
        <v>1213.0000006640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199074</v>
      </c>
      <c r="B27" s="0" t="n">
        <v>1</v>
      </c>
      <c r="C27" s="0" t="n">
        <v>0</v>
      </c>
      <c r="D27" s="145" t="n">
        <v>38930.5177430556</v>
      </c>
      <c r="E27" s="0" t="n">
        <v>1</v>
      </c>
      <c r="F27" s="0" t="n">
        <v>0</v>
      </c>
      <c r="H27" s="139" t="n">
        <f aca="false">I27-'Shorting Summary'!$A$4</f>
        <v>1138.99999999721</v>
      </c>
      <c r="I27" s="139" t="n">
        <f aca="false">86400*(AVERAGE(A27,D27)-'Raw IRMS Data'!$A$2)</f>
        <v>1271.999999997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027778</v>
      </c>
      <c r="B28" s="0" t="n">
        <v>1</v>
      </c>
      <c r="C28" s="0" t="n">
        <v>0</v>
      </c>
      <c r="D28" s="145" t="n">
        <v>38930.5184143519</v>
      </c>
      <c r="E28" s="0" t="n">
        <v>1</v>
      </c>
      <c r="F28" s="0" t="n">
        <v>0</v>
      </c>
      <c r="H28" s="139" t="n">
        <f aca="false">I28-'Shorting Summary'!$A$4</f>
        <v>1197.50000015646</v>
      </c>
      <c r="I28" s="139" t="n">
        <f aca="false">86400*(AVERAGE(A28,D28)-'Raw IRMS Data'!$A$2)</f>
        <v>1330.5000001564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856482</v>
      </c>
      <c r="B29" s="0" t="n">
        <v>1</v>
      </c>
      <c r="C29" s="0" t="n">
        <v>0</v>
      </c>
      <c r="D29" s="145" t="n">
        <v>38930.5190972222</v>
      </c>
      <c r="E29" s="0" t="n">
        <v>1</v>
      </c>
      <c r="F29" s="0" t="n">
        <v>0</v>
      </c>
      <c r="H29" s="139" t="n">
        <f aca="false">I29-'Shorting Summary'!$A$4</f>
        <v>1256.50000011828</v>
      </c>
      <c r="I29" s="139" t="n">
        <f aca="false">86400*(AVERAGE(A29,D29)-'Raw IRMS Data'!$A$2)</f>
        <v>1389.5000001182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685185</v>
      </c>
      <c r="B30" s="0" t="n">
        <v>1</v>
      </c>
      <c r="C30" s="0" t="n">
        <v>1</v>
      </c>
      <c r="D30" s="145" t="n">
        <v>38930.5197800926</v>
      </c>
      <c r="E30" s="0" t="n">
        <v>1</v>
      </c>
      <c r="F30" s="0" t="n">
        <v>0</v>
      </c>
      <c r="H30" s="139" t="n">
        <f aca="false">I30-'Shorting Summary'!$A$4</f>
        <v>1315.50000070874</v>
      </c>
      <c r="I30" s="139" t="n">
        <f aca="false">86400*(AVERAGE(A30,D30)-'Raw IRMS Data'!$A$2)</f>
        <v>1448.50000070874</v>
      </c>
      <c r="J30" s="0" t="n">
        <f aca="false">IF(B30=0,0.5*250/4095,B30*250/4095)</f>
        <v>0.0610500610500611</v>
      </c>
      <c r="K30" s="0" t="n">
        <f aca="false">C30*250/4095</f>
        <v>0.0610500610500611</v>
      </c>
      <c r="L30" s="0" t="n">
        <f aca="false">IF(E30=0,0.5*250/4095,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30.5204398148</v>
      </c>
      <c r="B31" s="0" t="n">
        <v>987</v>
      </c>
      <c r="C31" s="0" t="n">
        <v>952</v>
      </c>
      <c r="D31" s="145" t="n">
        <v>38930.520462963</v>
      </c>
      <c r="E31" s="0" t="n">
        <v>1023</v>
      </c>
      <c r="F31" s="0" t="n">
        <v>993</v>
      </c>
      <c r="H31" s="139" t="n">
        <f aca="false">I31-'Shorting Summary'!$A$4</f>
        <v>1374.00000023935</v>
      </c>
      <c r="I31" s="139" t="n">
        <f aca="false">86400*(AVERAGE(A31,D31)-'Raw IRMS Data'!$A$2)</f>
        <v>1507.00000023935</v>
      </c>
      <c r="J31" s="0" t="n">
        <f aca="false">IF(B31=0,0.5*250/4095,B31*250/4095)</f>
        <v>60.2564102564103</v>
      </c>
      <c r="K31" s="0" t="n">
        <f aca="false">C31*250/4095</f>
        <v>58.1196581196581</v>
      </c>
      <c r="L31" s="0" t="n">
        <f aca="false">IF(E31=0,0.5*250/4095,E31*250/4095)</f>
        <v>62.4542124542125</v>
      </c>
      <c r="M31" s="0" t="n">
        <f aca="false">F31*250/4095</f>
        <v>60.6227106227106</v>
      </c>
      <c r="N31" s="0" t="n">
        <f aca="false">J31/$M$1</f>
        <v>0.602564102564103</v>
      </c>
      <c r="O31" s="0" t="n">
        <f aca="false">K31/$M$1</f>
        <v>0.581196581196581</v>
      </c>
      <c r="P31" s="0" t="n">
        <f aca="false">L31/$M$1</f>
        <v>0.624542124542125</v>
      </c>
      <c r="Q31" s="0" t="n">
        <f aca="false">M31/$M$1</f>
        <v>0.606227106227106</v>
      </c>
      <c r="R31" s="0" t="n">
        <f aca="false">ABS(N31-O31)</f>
        <v>0.0213675213675213</v>
      </c>
      <c r="S31" s="0" t="n">
        <f aca="false">ABS(P31-Q31)</f>
        <v>0.0183150183150184</v>
      </c>
      <c r="U31" s="0" t="n">
        <f aca="false">ABS((K31*M31-($J$1-J31)*($J$1-L31))/(S31*K31-R31*($J$1-L31)))</f>
        <v>2940.85228815421</v>
      </c>
      <c r="V31" s="0" t="n">
        <f aca="false">IF(R31=($J$1-J31)/U31,$J$1/S31-$M$1,IF(K31=0,$J$1/S31-$M$1,K31/ABS(R31-($J$1-J31)/U31)))</f>
        <v>28945.8456896614</v>
      </c>
      <c r="W31" s="0" t="n">
        <f aca="false">IF(K31=0,ABS(($J$1-J31)/N31-($J$1-J31)/U31),ABS((($J$1-J31)-K31)/(K31/V31+O31)))</f>
        <v>18.216478800178</v>
      </c>
    </row>
    <row r="32" customFormat="false" ht="12.75" hidden="false" customHeight="false" outlineLevel="0" collapsed="false">
      <c r="A32" s="145" t="n">
        <v>38930.5211226852</v>
      </c>
      <c r="B32" s="0" t="n">
        <v>965</v>
      </c>
      <c r="C32" s="0" t="n">
        <v>999</v>
      </c>
      <c r="D32" s="145" t="n">
        <v>38930.5211342593</v>
      </c>
      <c r="E32" s="0" t="n">
        <v>1189</v>
      </c>
      <c r="F32" s="0" t="n">
        <v>1089</v>
      </c>
      <c r="H32" s="139" t="n">
        <f aca="false">I32-'Shorting Summary'!$A$4</f>
        <v>1432.49999976996</v>
      </c>
      <c r="I32" s="139" t="n">
        <f aca="false">86400*(AVERAGE(A32,D32)-'Raw IRMS Data'!$A$2)</f>
        <v>1565.49999976996</v>
      </c>
      <c r="J32" s="0" t="n">
        <f aca="false">IF(B32=0,0.5*250/4095,B32*250/4095)</f>
        <v>58.9133089133089</v>
      </c>
      <c r="K32" s="0" t="n">
        <f aca="false">C32*250/4095</f>
        <v>60.989010989011</v>
      </c>
      <c r="L32" s="0" t="n">
        <f aca="false">IF(E32=0,0.5*250/4095,E32*250/4095)</f>
        <v>72.5885225885226</v>
      </c>
      <c r="M32" s="0" t="n">
        <f aca="false">F32*250/4095</f>
        <v>66.4835164835165</v>
      </c>
      <c r="N32" s="0" t="n">
        <f aca="false">J32/$M$1</f>
        <v>0.589133089133089</v>
      </c>
      <c r="O32" s="0" t="n">
        <f aca="false">K32/$M$1</f>
        <v>0.60989010989011</v>
      </c>
      <c r="P32" s="0" t="n">
        <f aca="false">L32/$M$1</f>
        <v>0.725885225885226</v>
      </c>
      <c r="Q32" s="0" t="n">
        <f aca="false">M32/$M$1</f>
        <v>0.664835164835165</v>
      </c>
      <c r="R32" s="0" t="n">
        <f aca="false">ABS(N32-O32)</f>
        <v>0.0207570207570207</v>
      </c>
      <c r="S32" s="0" t="n">
        <f aca="false">ABS(P32-Q32)</f>
        <v>0.0610500610500612</v>
      </c>
      <c r="U32" s="0" t="n">
        <f aca="false">ABS((K32*M32-($J$1-J32)*($J$1-L32))/(S32*K32-R32*($J$1-L32)))</f>
        <v>39.5973203401936</v>
      </c>
      <c r="V32" s="0" t="n">
        <f aca="false">IF(R32=($J$1-J32)/U32,$J$1/S32-$M$1,IF(K32=0,$J$1/S32-$M$1,K32/ABS(R32-($J$1-J32)/U32)))</f>
        <v>34.8662307138447</v>
      </c>
      <c r="W32" s="0" t="n">
        <f aca="false">IF(K32=0,ABS(($J$1-J32)/N32-($J$1-J32)/U32),ABS((($J$1-J32)-K32)/(K32/V32+O32)))</f>
        <v>3.85638913471234</v>
      </c>
    </row>
    <row r="33" customFormat="false" ht="12.75" hidden="false" customHeight="false" outlineLevel="0" collapsed="false">
      <c r="A33" s="145" t="n">
        <v>38930.5218055556</v>
      </c>
      <c r="B33" s="0" t="n">
        <v>1127</v>
      </c>
      <c r="C33" s="0" t="n">
        <v>905</v>
      </c>
      <c r="D33" s="145" t="n">
        <v>38930.5218171296</v>
      </c>
      <c r="E33" s="0" t="n">
        <v>951</v>
      </c>
      <c r="F33" s="0" t="n">
        <v>912</v>
      </c>
      <c r="H33" s="139" t="n">
        <f aca="false">I33-'Shorting Summary'!$A$4</f>
        <v>1491.50000036042</v>
      </c>
      <c r="I33" s="139" t="n">
        <f aca="false">86400*(AVERAGE(A33,D33)-'Raw IRMS Data'!$A$2)</f>
        <v>1624.50000036042</v>
      </c>
      <c r="J33" s="0" t="n">
        <f aca="false">IF(B33=0,0.5*250/4095,B33*250/4095)</f>
        <v>68.8034188034188</v>
      </c>
      <c r="K33" s="0" t="n">
        <f aca="false">C33*250/4095</f>
        <v>55.2503052503053</v>
      </c>
      <c r="L33" s="0" t="n">
        <f aca="false">IF(E33=0,0.5*250/4095,E33*250/4095)</f>
        <v>58.0586080586081</v>
      </c>
      <c r="M33" s="0" t="n">
        <f aca="false">F33*250/4095</f>
        <v>55.6776556776557</v>
      </c>
      <c r="N33" s="0" t="n">
        <f aca="false">J33/$M$1</f>
        <v>0.688034188034188</v>
      </c>
      <c r="O33" s="0" t="n">
        <f aca="false">K33/$M$1</f>
        <v>0.552503052503053</v>
      </c>
      <c r="P33" s="0" t="n">
        <f aca="false">L33/$M$1</f>
        <v>0.580586080586081</v>
      </c>
      <c r="Q33" s="0" t="n">
        <f aca="false">M33/$M$1</f>
        <v>0.556776556776557</v>
      </c>
      <c r="R33" s="0" t="n">
        <f aca="false">ABS(N33-O33)</f>
        <v>0.135531135531136</v>
      </c>
      <c r="S33" s="0" t="n">
        <f aca="false">ABS(P33-Q33)</f>
        <v>0.0238095238095238</v>
      </c>
      <c r="U33" s="0" t="n">
        <f aca="false">ABS((K33*M33-($J$1-J33)*($J$1-L33))/(S33*K33-R33*($J$1-L33)))</f>
        <v>143.894557159579</v>
      </c>
      <c r="V33" s="0" t="n">
        <f aca="false">IF(R33=($J$1-J33)/U33,$J$1/S33-$M$1,IF(K33=0,$J$1/S33-$M$1,K33/ABS(R33-($J$1-J33)/U33)))</f>
        <v>195.363992585295</v>
      </c>
      <c r="W33" s="0" t="n">
        <f aca="false">IF(K33=0,ABS(($J$1-J33)/N33-($J$1-J33)/U33),ABS((($J$1-J33)-K33)/(K33/V33+O33)))</f>
        <v>5.92148497829196</v>
      </c>
    </row>
    <row r="34" customFormat="false" ht="12.75" hidden="false" customHeight="false" outlineLevel="0" collapsed="false">
      <c r="A34" s="145" t="n">
        <v>38930.5224884259</v>
      </c>
      <c r="B34" s="0" t="n">
        <v>1053</v>
      </c>
      <c r="C34" s="0" t="n">
        <v>974</v>
      </c>
      <c r="D34" s="145" t="n">
        <v>38930.5225</v>
      </c>
      <c r="E34" s="0" t="n">
        <v>1094</v>
      </c>
      <c r="F34" s="0" t="n">
        <v>1028</v>
      </c>
      <c r="H34" s="139" t="n">
        <f aca="false">I34-'Shorting Summary'!$A$4</f>
        <v>1550.49999969359</v>
      </c>
      <c r="I34" s="139" t="n">
        <f aca="false">86400*(AVERAGE(A34,D34)-'Raw IRMS Data'!$A$2)</f>
        <v>1683.49999969359</v>
      </c>
      <c r="J34" s="0" t="n">
        <f aca="false">IF(B34=0,0.5*250/4095,B34*250/4095)</f>
        <v>64.2857142857143</v>
      </c>
      <c r="K34" s="0" t="n">
        <f aca="false">C34*250/4095</f>
        <v>59.4627594627595</v>
      </c>
      <c r="L34" s="0" t="n">
        <f aca="false">IF(E34=0,0.5*250/4095,E34*250/4095)</f>
        <v>66.7887667887668</v>
      </c>
      <c r="M34" s="0" t="n">
        <f aca="false">F34*250/4095</f>
        <v>62.7594627594628</v>
      </c>
      <c r="N34" s="0" t="n">
        <f aca="false">J34/$M$1</f>
        <v>0.642857142857143</v>
      </c>
      <c r="O34" s="0" t="n">
        <f aca="false">K34/$M$1</f>
        <v>0.594627594627595</v>
      </c>
      <c r="P34" s="0" t="n">
        <f aca="false">L34/$M$1</f>
        <v>0.667887667887668</v>
      </c>
      <c r="Q34" s="0" t="n">
        <f aca="false">M34/$M$1</f>
        <v>0.627594627594628</v>
      </c>
      <c r="R34" s="0" t="n">
        <f aca="false">ABS(N34-O34)</f>
        <v>0.0482295482295483</v>
      </c>
      <c r="S34" s="0" t="n">
        <f aca="false">ABS(P34-Q34)</f>
        <v>0.0402930402930404</v>
      </c>
      <c r="U34" s="0" t="n">
        <f aca="false">ABS((K34*M34-($J$1-J34)*($J$1-L34))/(S34*K34-R34*($J$1-L34)))</f>
        <v>486.538158087822</v>
      </c>
      <c r="V34" s="0" t="n">
        <f aca="false">IF(R34=($J$1-J34)/U34,$J$1/S34-$M$1,IF(K34=0,$J$1/S34-$M$1,K34/ABS(R34-($J$1-J34)/U34)))</f>
        <v>701.376098155845</v>
      </c>
      <c r="W34" s="0" t="n">
        <f aca="false">IF(K34=0,ABS(($J$1-J34)/N34-($J$1-J34)/U34),ABS((($J$1-J34)-K34)/(K34/V34+O34)))</f>
        <v>7.7295650779438</v>
      </c>
    </row>
    <row r="35" customFormat="false" ht="12.75" hidden="false" customHeight="false" outlineLevel="0" collapsed="false">
      <c r="A35" s="145" t="n">
        <v>38930.5231597222</v>
      </c>
      <c r="B35" s="0" t="n">
        <v>1071</v>
      </c>
      <c r="C35" s="0" t="n">
        <v>1096</v>
      </c>
      <c r="D35" s="145" t="n">
        <v>38930.5231828704</v>
      </c>
      <c r="E35" s="0" t="n">
        <v>1184</v>
      </c>
      <c r="F35" s="0" t="n">
        <v>1150</v>
      </c>
      <c r="H35" s="139" t="n">
        <f aca="false">I35-'Shorting Summary'!$A$4</f>
        <v>1609.00000048149</v>
      </c>
      <c r="I35" s="139" t="n">
        <f aca="false">86400*(AVERAGE(A35,D35)-'Raw IRMS Data'!$A$2)</f>
        <v>1742.00000048149</v>
      </c>
      <c r="J35" s="0" t="n">
        <f aca="false">IF(B35=0,0.5*250/4095,B35*250/4095)</f>
        <v>65.3846153846154</v>
      </c>
      <c r="K35" s="0" t="n">
        <f aca="false">C35*250/4095</f>
        <v>66.9108669108669</v>
      </c>
      <c r="L35" s="0" t="n">
        <f aca="false">IF(E35=0,0.5*250/4095,E35*250/4095)</f>
        <v>72.2832722832723</v>
      </c>
      <c r="M35" s="0" t="n">
        <f aca="false">F35*250/4095</f>
        <v>70.2075702075702</v>
      </c>
      <c r="N35" s="0" t="n">
        <f aca="false">J35/$M$1</f>
        <v>0.653846153846154</v>
      </c>
      <c r="O35" s="0" t="n">
        <f aca="false">K35/$M$1</f>
        <v>0.669108669108669</v>
      </c>
      <c r="P35" s="0" t="n">
        <f aca="false">L35/$M$1</f>
        <v>0.722832722832723</v>
      </c>
      <c r="Q35" s="0" t="n">
        <f aca="false">M35/$M$1</f>
        <v>0.702075702075702</v>
      </c>
      <c r="R35" s="0" t="n">
        <f aca="false">ABS(N35-O35)</f>
        <v>0.0152625152625153</v>
      </c>
      <c r="S35" s="0" t="n">
        <f aca="false">ABS(P35-Q35)</f>
        <v>0.0207570207570207</v>
      </c>
      <c r="U35" s="0" t="n">
        <f aca="false">ABS((K35*M35-($J$1-J35)*($J$1-L35))/(S35*K35-R35*($J$1-L35)))</f>
        <v>2082.43458774089</v>
      </c>
      <c r="V35" s="0" t="n">
        <f aca="false">IF(R35=($J$1-J35)/U35,$J$1/S35-$M$1,IF(K35=0,$J$1/S35-$M$1,K35/ABS(R35-($J$1-J35)/U35)))</f>
        <v>4377.25088790017</v>
      </c>
      <c r="W35" s="0" t="n">
        <f aca="false">IF(K35=0,ABS(($J$1-J35)/N35-($J$1-J35)/U35),ABS((($J$1-J35)-K35)/(K35/V35+O35)))</f>
        <v>4.81517786943354</v>
      </c>
    </row>
    <row r="36" customFormat="false" ht="12.75" hidden="false" customHeight="false" outlineLevel="0" collapsed="false">
      <c r="A36" s="145" t="n">
        <v>38930.5238425926</v>
      </c>
      <c r="B36" s="0" t="n">
        <v>1120</v>
      </c>
      <c r="C36" s="0" t="n">
        <v>1162</v>
      </c>
      <c r="D36" s="145" t="n">
        <v>38930.5238657407</v>
      </c>
      <c r="E36" s="0" t="n">
        <v>1195</v>
      </c>
      <c r="F36" s="0" t="n">
        <v>942</v>
      </c>
      <c r="H36" s="139" t="n">
        <f aca="false">I36-'Shorting Summary'!$A$4</f>
        <v>1667.99999981467</v>
      </c>
      <c r="I36" s="139" t="n">
        <f aca="false">86400*(AVERAGE(A36,D36)-'Raw IRMS Data'!$A$2)</f>
        <v>1800.99999981467</v>
      </c>
      <c r="J36" s="0" t="n">
        <f aca="false">IF(B36=0,0.5*250/4095,B36*250/4095)</f>
        <v>68.3760683760684</v>
      </c>
      <c r="K36" s="0" t="n">
        <f aca="false">C36*250/4095</f>
        <v>70.9401709401709</v>
      </c>
      <c r="L36" s="0" t="n">
        <f aca="false">IF(E36=0,0.5*250/4095,E36*250/4095)</f>
        <v>72.954822954823</v>
      </c>
      <c r="M36" s="0" t="n">
        <f aca="false">F36*250/4095</f>
        <v>57.5091575091575</v>
      </c>
      <c r="N36" s="0" t="n">
        <f aca="false">J36/$M$1</f>
        <v>0.683760683760684</v>
      </c>
      <c r="O36" s="0" t="n">
        <f aca="false">K36/$M$1</f>
        <v>0.709401709401709</v>
      </c>
      <c r="P36" s="0" t="n">
        <f aca="false">L36/$M$1</f>
        <v>0.72954822954823</v>
      </c>
      <c r="Q36" s="0" t="n">
        <f aca="false">M36/$M$1</f>
        <v>0.575091575091575</v>
      </c>
      <c r="R36" s="0" t="n">
        <f aca="false">ABS(N36-O36)</f>
        <v>0.0256410256410257</v>
      </c>
      <c r="S36" s="0" t="n">
        <f aca="false">ABS(P36-Q36)</f>
        <v>0.154456654456654</v>
      </c>
      <c r="U36" s="0" t="n">
        <f aca="false">ABS((K36*M36-($J$1-J36)*($J$1-L36))/(S36*K36-R36*($J$1-L36)))</f>
        <v>71.6409119459972</v>
      </c>
      <c r="V36" s="0" t="n">
        <f aca="false">IF(R36=($J$1-J36)/U36,$J$1/S36-$M$1,IF(K36=0,$J$1/S36-$M$1,K36/ABS(R36-($J$1-J36)/U36)))</f>
        <v>86.4514233141901</v>
      </c>
      <c r="W36" s="0" t="n">
        <f aca="false">IF(K36=0,ABS(($J$1-J36)/N36-($J$1-J36)/U36),ABS((($J$1-J36)-K36)/(K36/V36+O36)))</f>
        <v>6.74272771779405</v>
      </c>
    </row>
    <row r="37" customFormat="false" ht="12.75" hidden="false" customHeight="false" outlineLevel="0" collapsed="false">
      <c r="A37" s="145" t="n">
        <v>38930.524525463</v>
      </c>
      <c r="B37" s="0" t="n">
        <v>1119</v>
      </c>
      <c r="C37" s="0" t="n">
        <v>1175</v>
      </c>
      <c r="D37" s="145" t="n">
        <v>38930.524537037</v>
      </c>
      <c r="E37" s="0" t="n">
        <v>1192</v>
      </c>
      <c r="F37" s="0" t="n">
        <v>883</v>
      </c>
      <c r="H37" s="139" t="n">
        <f aca="false">I37-'Shorting Summary'!$A$4</f>
        <v>1726.50000060257</v>
      </c>
      <c r="I37" s="139" t="n">
        <f aca="false">86400*(AVERAGE(A37,D37)-'Raw IRMS Data'!$A$2)</f>
        <v>1859.50000060257</v>
      </c>
      <c r="J37" s="0" t="n">
        <f aca="false">IF(B37=0,0.5*250/4095,B37*250/4095)</f>
        <v>68.3150183150183</v>
      </c>
      <c r="K37" s="0" t="n">
        <f aca="false">C37*250/4095</f>
        <v>71.7338217338217</v>
      </c>
      <c r="L37" s="0" t="n">
        <f aca="false">IF(E37=0,0.5*250/4095,E37*250/4095)</f>
        <v>72.7716727716728</v>
      </c>
      <c r="M37" s="0" t="n">
        <f aca="false">F37*250/4095</f>
        <v>53.9072039072039</v>
      </c>
      <c r="N37" s="0" t="n">
        <f aca="false">J37/$M$1</f>
        <v>0.683150183150183</v>
      </c>
      <c r="O37" s="0" t="n">
        <f aca="false">K37/$M$1</f>
        <v>0.717338217338217</v>
      </c>
      <c r="P37" s="0" t="n">
        <f aca="false">L37/$M$1</f>
        <v>0.727716727716728</v>
      </c>
      <c r="Q37" s="0" t="n">
        <f aca="false">M37/$M$1</f>
        <v>0.539072039072039</v>
      </c>
      <c r="R37" s="0" t="n">
        <f aca="false">ABS(N37-O37)</f>
        <v>0.0341880341880341</v>
      </c>
      <c r="S37" s="0" t="n">
        <f aca="false">ABS(P37-Q37)</f>
        <v>0.188644688644689</v>
      </c>
      <c r="U37" s="0" t="n">
        <f aca="false">ABS((K37*M37-($J$1-J37)*($J$1-L37))/(S37*K37-R37*($J$1-L37)))</f>
        <v>39.1696725512225</v>
      </c>
      <c r="V37" s="0" t="n">
        <f aca="false">IF(R37=($J$1-J37)/U37,$J$1/S37-$M$1,IF(K37=0,$J$1/S37-$M$1,K37/ABS(R37-($J$1-J37)/U37)))</f>
        <v>47.3460304757183</v>
      </c>
      <c r="W37" s="0" t="n">
        <f aca="false">IF(K37=0,ABS(($J$1-J37)/N37-($J$1-J37)/U37),ABS((($J$1-J37)-K37)/(K37/V37+O37)))</f>
        <v>4.94923243234777</v>
      </c>
    </row>
    <row r="38" customFormat="false" ht="12.75" hidden="false" customHeight="false" outlineLevel="0" collapsed="false">
      <c r="A38" s="145" t="n">
        <v>38930.5252083333</v>
      </c>
      <c r="B38" s="0" t="n">
        <v>1186</v>
      </c>
      <c r="C38" s="0" t="n">
        <v>1153</v>
      </c>
      <c r="D38" s="145" t="n">
        <v>38930.5252199074</v>
      </c>
      <c r="E38" s="0" t="n">
        <v>1019</v>
      </c>
      <c r="F38" s="0" t="n">
        <v>931</v>
      </c>
      <c r="H38" s="139" t="n">
        <f aca="false">I38-'Shorting Summary'!$A$4</f>
        <v>1785.49999993574</v>
      </c>
      <c r="I38" s="139" t="n">
        <f aca="false">86400*(AVERAGE(A38,D38)-'Raw IRMS Data'!$A$2)</f>
        <v>1918.49999993574</v>
      </c>
      <c r="J38" s="0" t="n">
        <f aca="false">IF(B38=0,0.5*250/4095,B38*250/4095)</f>
        <v>72.4053724053724</v>
      </c>
      <c r="K38" s="0" t="n">
        <f aca="false">C38*250/4095</f>
        <v>70.3907203907204</v>
      </c>
      <c r="L38" s="0" t="n">
        <f aca="false">IF(E38=0,0.5*250/4095,E38*250/4095)</f>
        <v>62.2100122100122</v>
      </c>
      <c r="M38" s="0" t="n">
        <f aca="false">F38*250/4095</f>
        <v>56.8376068376068</v>
      </c>
      <c r="N38" s="0" t="n">
        <f aca="false">J38/$M$1</f>
        <v>0.724053724053724</v>
      </c>
      <c r="O38" s="0" t="n">
        <f aca="false">K38/$M$1</f>
        <v>0.703907203907204</v>
      </c>
      <c r="P38" s="0" t="n">
        <f aca="false">L38/$M$1</f>
        <v>0.622100122100122</v>
      </c>
      <c r="Q38" s="0" t="n">
        <f aca="false">M38/$M$1</f>
        <v>0.568376068376068</v>
      </c>
      <c r="R38" s="0" t="n">
        <f aca="false">ABS(N38-O38)</f>
        <v>0.0201465201465202</v>
      </c>
      <c r="S38" s="0" t="n">
        <f aca="false">ABS(P38-Q38)</f>
        <v>0.0537240537240538</v>
      </c>
      <c r="U38" s="0" t="n">
        <f aca="false">ABS((K38*M38-($J$1-J38)*($J$1-L38))/(S38*K38-R38*($J$1-L38)))</f>
        <v>90.6722224483158</v>
      </c>
      <c r="V38" s="0" t="n">
        <f aca="false">IF(R38=($J$1-J38)/U38,$J$1/S38-$M$1,IF(K38=0,$J$1/S38-$M$1,K38/ABS(R38-($J$1-J38)/U38)))</f>
        <v>116.536936955361</v>
      </c>
      <c r="W38" s="0" t="n">
        <f aca="false">IF(K38=0,ABS(($J$1-J38)/N38-($J$1-J38)/U38),ABS((($J$1-J38)-K38)/(K38/V38+O38)))</f>
        <v>10.548053086005</v>
      </c>
    </row>
    <row r="39" customFormat="false" ht="12.75" hidden="false" customHeight="false" outlineLevel="0" collapsed="false">
      <c r="A39" s="145" t="n">
        <v>38930.5258912037</v>
      </c>
      <c r="B39" s="0" t="n">
        <v>967</v>
      </c>
      <c r="C39" s="0" t="n">
        <v>861</v>
      </c>
      <c r="D39" s="145" t="n">
        <v>38930.5259027778</v>
      </c>
      <c r="E39" s="0" t="n">
        <v>1055</v>
      </c>
      <c r="F39" s="0" t="n">
        <v>976</v>
      </c>
      <c r="H39" s="139" t="n">
        <f aca="false">I39-'Shorting Summary'!$A$4</f>
        <v>1844.5000005262</v>
      </c>
      <c r="I39" s="139" t="n">
        <f aca="false">86400*(AVERAGE(A39,D39)-'Raw IRMS Data'!$A$2)</f>
        <v>1977.5000005262</v>
      </c>
      <c r="J39" s="0" t="n">
        <f aca="false">IF(B39=0,0.5*250/4095,B39*250/4095)</f>
        <v>59.035409035409</v>
      </c>
      <c r="K39" s="0" t="n">
        <f aca="false">C39*250/4095</f>
        <v>52.5641025641026</v>
      </c>
      <c r="L39" s="0" t="n">
        <f aca="false">IF(E39=0,0.5*250/4095,E39*250/4095)</f>
        <v>64.4078144078144</v>
      </c>
      <c r="M39" s="0" t="n">
        <f aca="false">F39*250/4095</f>
        <v>59.5848595848596</v>
      </c>
      <c r="N39" s="0" t="n">
        <f aca="false">J39/$M$1</f>
        <v>0.59035409035409</v>
      </c>
      <c r="O39" s="0" t="n">
        <f aca="false">K39/$M$1</f>
        <v>0.525641025641026</v>
      </c>
      <c r="P39" s="0" t="n">
        <f aca="false">L39/$M$1</f>
        <v>0.644078144078144</v>
      </c>
      <c r="Q39" s="0" t="n">
        <f aca="false">M39/$M$1</f>
        <v>0.595848595848596</v>
      </c>
      <c r="R39" s="0" t="n">
        <f aca="false">ABS(N39-O39)</f>
        <v>0.0647130647130647</v>
      </c>
      <c r="S39" s="0" t="n">
        <f aca="false">ABS(P39-Q39)</f>
        <v>0.0482295482295483</v>
      </c>
      <c r="U39" s="0" t="n">
        <f aca="false">ABS((K39*M39-($J$1-J39)*($J$1-L39))/(S39*K39-R39*($J$1-L39)))</f>
        <v>843.341570302319</v>
      </c>
      <c r="V39" s="0" t="n">
        <f aca="false">IF(R39=($J$1-J39)/U39,$J$1/S39-$M$1,IF(K39=0,$J$1/S39-$M$1,K39/ABS(R39-($J$1-J39)/U39)))</f>
        <v>2880.52617794161</v>
      </c>
      <c r="W39" s="0" t="n">
        <f aca="false">IF(K39=0,ABS(($J$1-J39)/N39-($J$1-J39)/U39),ABS((($J$1-J39)-K39)/(K39/V39+O39)))</f>
        <v>31.9927130035855</v>
      </c>
    </row>
    <row r="40" customFormat="false" ht="12.75" hidden="false" customHeight="false" outlineLevel="0" collapsed="false">
      <c r="A40" s="145" t="n">
        <v>38930.5265625</v>
      </c>
      <c r="B40" s="0" t="n">
        <v>925</v>
      </c>
      <c r="C40" s="0" t="n">
        <v>886</v>
      </c>
      <c r="D40" s="145" t="n">
        <v>38930.5265856482</v>
      </c>
      <c r="E40" s="0" t="n">
        <v>1043</v>
      </c>
      <c r="F40" s="0" t="n">
        <v>950</v>
      </c>
      <c r="H40" s="139" t="n">
        <f aca="false">I40-'Shorting Summary'!$A$4</f>
        <v>1903.00000005681</v>
      </c>
      <c r="I40" s="139" t="n">
        <f aca="false">86400*(AVERAGE(A40,D40)-'Raw IRMS Data'!$A$2)</f>
        <v>2036.00000005681</v>
      </c>
      <c r="J40" s="0" t="n">
        <f aca="false">IF(B40=0,0.5*250/4095,B40*250/4095)</f>
        <v>56.4713064713065</v>
      </c>
      <c r="K40" s="0" t="n">
        <f aca="false">C40*250/4095</f>
        <v>54.0903540903541</v>
      </c>
      <c r="L40" s="0" t="n">
        <f aca="false">IF(E40=0,0.5*250/4095,E40*250/4095)</f>
        <v>63.6752136752137</v>
      </c>
      <c r="M40" s="0" t="n">
        <f aca="false">F40*250/4095</f>
        <v>57.997557997558</v>
      </c>
      <c r="N40" s="0" t="n">
        <f aca="false">J40/$M$1</f>
        <v>0.564713064713065</v>
      </c>
      <c r="O40" s="0" t="n">
        <f aca="false">K40/$M$1</f>
        <v>0.540903540903541</v>
      </c>
      <c r="P40" s="0" t="n">
        <f aca="false">L40/$M$1</f>
        <v>0.636752136752137</v>
      </c>
      <c r="Q40" s="0" t="n">
        <f aca="false">M40/$M$1</f>
        <v>0.57997557997558</v>
      </c>
      <c r="R40" s="0" t="n">
        <f aca="false">ABS(N40-O40)</f>
        <v>0.0238095238095238</v>
      </c>
      <c r="S40" s="0" t="n">
        <f aca="false">ABS(P40-Q40)</f>
        <v>0.0567765567765567</v>
      </c>
      <c r="U40" s="0" t="n">
        <f aca="false">ABS((K40*M40-($J$1-J40)*($J$1-L40))/(S40*K40-R40*($J$1-L40)))</f>
        <v>1056.14585998257</v>
      </c>
      <c r="V40" s="0" t="n">
        <f aca="false">IF(R40=($J$1-J40)/U40,$J$1/S40-$M$1,IF(K40=0,$J$1/S40-$M$1,K40/ABS(R40-($J$1-J40)/U40)))</f>
        <v>1205.66597532483</v>
      </c>
      <c r="W40" s="0" t="n">
        <f aca="false">IF(K40=0,ABS(($J$1-J40)/N40-($J$1-J40)/U40),ABS((($J$1-J40)-K40)/(K40/V40+O40)))</f>
        <v>31.4772584176026</v>
      </c>
    </row>
    <row r="41" customFormat="false" ht="12.75" hidden="false" customHeight="false" outlineLevel="0" collapsed="false">
      <c r="A41" s="145" t="n">
        <v>38930.5272453704</v>
      </c>
      <c r="B41" s="0" t="n">
        <v>1113</v>
      </c>
      <c r="C41" s="0" t="n">
        <v>1049</v>
      </c>
      <c r="D41" s="145" t="n">
        <v>38930.5272685185</v>
      </c>
      <c r="E41" s="0" t="n">
        <v>1035</v>
      </c>
      <c r="F41" s="0" t="n">
        <v>950</v>
      </c>
      <c r="H41" s="139" t="n">
        <f aca="false">I41-'Shorting Summary'!$A$4</f>
        <v>1962.00000064727</v>
      </c>
      <c r="I41" s="139" t="n">
        <f aca="false">86400*(AVERAGE(A41,D41)-'Raw IRMS Data'!$A$2)</f>
        <v>2095.00000064727</v>
      </c>
      <c r="J41" s="0" t="n">
        <f aca="false">IF(B41=0,0.5*250/4095,B41*250/4095)</f>
        <v>67.9487179487179</v>
      </c>
      <c r="K41" s="0" t="n">
        <f aca="false">C41*250/4095</f>
        <v>64.0415140415141</v>
      </c>
      <c r="L41" s="0" t="n">
        <f aca="false">IF(E41=0,0.5*250/4095,E41*250/4095)</f>
        <v>63.1868131868132</v>
      </c>
      <c r="M41" s="0" t="n">
        <f aca="false">F41*250/4095</f>
        <v>57.997557997558</v>
      </c>
      <c r="N41" s="0" t="n">
        <f aca="false">J41/$M$1</f>
        <v>0.679487179487179</v>
      </c>
      <c r="O41" s="0" t="n">
        <f aca="false">K41/$M$1</f>
        <v>0.640415140415141</v>
      </c>
      <c r="P41" s="0" t="n">
        <f aca="false">L41/$M$1</f>
        <v>0.631868131868132</v>
      </c>
      <c r="Q41" s="0" t="n">
        <f aca="false">M41/$M$1</f>
        <v>0.57997557997558</v>
      </c>
      <c r="R41" s="0" t="n">
        <f aca="false">ABS(N41-O41)</f>
        <v>0.0390720390720389</v>
      </c>
      <c r="S41" s="0" t="n">
        <f aca="false">ABS(P41-Q41)</f>
        <v>0.0518925518925518</v>
      </c>
      <c r="U41" s="0" t="n">
        <f aca="false">ABS((K41*M41-($J$1-J41)*($J$1-L41))/(S41*K41-R41*($J$1-L41)))</f>
        <v>403.989151148238</v>
      </c>
      <c r="V41" s="0" t="n">
        <f aca="false">IF(R41=($J$1-J41)/U41,$J$1/S41-$M$1,IF(K41=0,$J$1/S41-$M$1,K41/ABS(R41-($J$1-J41)/U41)))</f>
        <v>571.548905050737</v>
      </c>
      <c r="W41" s="0" t="n">
        <f aca="false">IF(K41=0,ABS(($J$1-J41)/N41-($J$1-J41)/U41),ABS((($J$1-J41)-K41)/(K41/V41+O41)))</f>
        <v>3.97391930806928</v>
      </c>
    </row>
    <row r="42" customFormat="false" ht="12.75" hidden="false" customHeight="false" outlineLevel="0" collapsed="false">
      <c r="A42" s="145" t="n">
        <v>38930.5279282407</v>
      </c>
      <c r="B42" s="0" t="n">
        <v>1027</v>
      </c>
      <c r="C42" s="0" t="n">
        <v>940</v>
      </c>
      <c r="D42" s="145" t="n">
        <v>38930.5279398148</v>
      </c>
      <c r="E42" s="0" t="n">
        <v>963</v>
      </c>
      <c r="F42" s="0" t="n">
        <v>936</v>
      </c>
      <c r="H42" s="139" t="n">
        <f aca="false">I42-'Shorting Summary'!$A$4</f>
        <v>2020.50000017788</v>
      </c>
      <c r="I42" s="139" t="n">
        <f aca="false">86400*(AVERAGE(A42,D42)-'Raw IRMS Data'!$A$2)</f>
        <v>2153.50000017788</v>
      </c>
      <c r="J42" s="0" t="n">
        <f aca="false">IF(B42=0,0.5*250/4095,B42*250/4095)</f>
        <v>62.6984126984127</v>
      </c>
      <c r="K42" s="0" t="n">
        <f aca="false">C42*250/4095</f>
        <v>57.3870573870574</v>
      </c>
      <c r="L42" s="0" t="n">
        <f aca="false">IF(E42=0,0.5*250/4095,E42*250/4095)</f>
        <v>58.7912087912088</v>
      </c>
      <c r="M42" s="0" t="n">
        <f aca="false">F42*250/4095</f>
        <v>57.1428571428571</v>
      </c>
      <c r="N42" s="0" t="n">
        <f aca="false">J42/$M$1</f>
        <v>0.626984126984127</v>
      </c>
      <c r="O42" s="0" t="n">
        <f aca="false">K42/$M$1</f>
        <v>0.573870573870574</v>
      </c>
      <c r="P42" s="0" t="n">
        <f aca="false">L42/$M$1</f>
        <v>0.587912087912088</v>
      </c>
      <c r="Q42" s="0" t="n">
        <f aca="false">M42/$M$1</f>
        <v>0.571428571428572</v>
      </c>
      <c r="R42" s="0" t="n">
        <f aca="false">ABS(N42-O42)</f>
        <v>0.053113553113553</v>
      </c>
      <c r="S42" s="0" t="n">
        <f aca="false">ABS(P42-Q42)</f>
        <v>0.0164835164835164</v>
      </c>
      <c r="U42" s="0" t="n">
        <f aca="false">ABS((K42*M42-($J$1-J42)*($J$1-L42))/(S42*K42-R42*($J$1-L42)))</f>
        <v>494.303092977344</v>
      </c>
      <c r="V42" s="0" t="n">
        <f aca="false">IF(R42=($J$1-J42)/U42,$J$1/S42-$M$1,IF(K42=0,$J$1/S42-$M$1,K42/ABS(R42-($J$1-J42)/U42)))</f>
        <v>708.325744308232</v>
      </c>
      <c r="W42" s="0" t="n">
        <f aca="false">IF(K42=0,ABS(($J$1-J42)/N42-($J$1-J42)/U42),ABS((($J$1-J42)-K42)/(K42/V42+O42)))</f>
        <v>13.6122872877464</v>
      </c>
    </row>
    <row r="43" customFormat="false" ht="12.75" hidden="false" customHeight="false" outlineLevel="0" collapsed="false">
      <c r="A43" s="145" t="n">
        <v>38930.5286111111</v>
      </c>
      <c r="B43" s="0" t="n">
        <v>924</v>
      </c>
      <c r="C43" s="0" t="n">
        <v>877</v>
      </c>
      <c r="D43" s="145" t="n">
        <v>38930.5286226852</v>
      </c>
      <c r="E43" s="0" t="n">
        <v>1038</v>
      </c>
      <c r="F43" s="0" t="n">
        <v>954</v>
      </c>
      <c r="H43" s="139" t="n">
        <f aca="false">I43-'Shorting Summary'!$A$4</f>
        <v>2079.5000001397</v>
      </c>
      <c r="I43" s="139" t="n">
        <f aca="false">86400*(AVERAGE(A43,D43)-'Raw IRMS Data'!$A$2)</f>
        <v>2212.5000001397</v>
      </c>
      <c r="J43" s="0" t="n">
        <f aca="false">IF(B43=0,0.5*250/4095,B43*250/4095)</f>
        <v>56.4102564102564</v>
      </c>
      <c r="K43" s="0" t="n">
        <f aca="false">C43*250/4095</f>
        <v>53.5409035409035</v>
      </c>
      <c r="L43" s="0" t="n">
        <f aca="false">IF(E43=0,0.5*250/4095,E43*250/4095)</f>
        <v>63.3699633699634</v>
      </c>
      <c r="M43" s="0" t="n">
        <f aca="false">F43*250/4095</f>
        <v>58.2417582417582</v>
      </c>
      <c r="N43" s="0" t="n">
        <f aca="false">J43/$M$1</f>
        <v>0.564102564102564</v>
      </c>
      <c r="O43" s="0" t="n">
        <f aca="false">K43/$M$1</f>
        <v>0.535409035409035</v>
      </c>
      <c r="P43" s="0" t="n">
        <f aca="false">L43/$M$1</f>
        <v>0.633699633699634</v>
      </c>
      <c r="Q43" s="0" t="n">
        <f aca="false">M43/$M$1</f>
        <v>0.582417582417583</v>
      </c>
      <c r="R43" s="0" t="n">
        <f aca="false">ABS(N43-O43)</f>
        <v>0.0286935286935287</v>
      </c>
      <c r="S43" s="0" t="n">
        <f aca="false">ABS(P43-Q43)</f>
        <v>0.0512820512820512</v>
      </c>
      <c r="U43" s="0" t="n">
        <f aca="false">ABS((K43*M43-($J$1-J43)*($J$1-L43))/(S43*K43-R43*($J$1-L43)))</f>
        <v>1908.0508839749</v>
      </c>
      <c r="V43" s="0" t="n">
        <f aca="false">IF(R43=($J$1-J43)/U43,$J$1/S43-$M$1,IF(K43=0,$J$1/S43-$M$1,K43/ABS(R43-($J$1-J43)/U43)))</f>
        <v>5726.05750561897</v>
      </c>
      <c r="W43" s="0" t="n">
        <f aca="false">IF(K43=0,ABS(($J$1-J43)/N43-($J$1-J43)/U43),ABS((($J$1-J43)-K43)/(K43/V43+O43)))</f>
        <v>34.9674350927322</v>
      </c>
    </row>
    <row r="44" customFormat="false" ht="12.75" hidden="false" customHeight="false" outlineLevel="0" collapsed="false">
      <c r="A44" s="145" t="n">
        <v>38930.5292939815</v>
      </c>
      <c r="B44" s="0" t="n">
        <v>951</v>
      </c>
      <c r="C44" s="0" t="n">
        <v>842</v>
      </c>
      <c r="D44" s="145" t="n">
        <v>38930.5293055556</v>
      </c>
      <c r="E44" s="0" t="n">
        <v>1070</v>
      </c>
      <c r="F44" s="0" t="n">
        <v>1095</v>
      </c>
      <c r="H44" s="139" t="n">
        <f aca="false">I44-'Shorting Summary'!$A$4</f>
        <v>2138.50000010151</v>
      </c>
      <c r="I44" s="139" t="n">
        <f aca="false">86400*(AVERAGE(A44,D44)-'Raw IRMS Data'!$A$2)</f>
        <v>2271.50000010151</v>
      </c>
      <c r="J44" s="0" t="n">
        <f aca="false">IF(B44=0,0.5*250/4095,B44*250/4095)</f>
        <v>58.0586080586081</v>
      </c>
      <c r="K44" s="0" t="n">
        <f aca="false">C44*250/4095</f>
        <v>51.4041514041514</v>
      </c>
      <c r="L44" s="0" t="n">
        <f aca="false">IF(E44=0,0.5*250/4095,E44*250/4095)</f>
        <v>65.3235653235653</v>
      </c>
      <c r="M44" s="0" t="n">
        <f aca="false">F44*250/4095</f>
        <v>66.8498168498169</v>
      </c>
      <c r="N44" s="0" t="n">
        <f aca="false">J44/$M$1</f>
        <v>0.580586080586081</v>
      </c>
      <c r="O44" s="0" t="n">
        <f aca="false">K44/$M$1</f>
        <v>0.514041514041514</v>
      </c>
      <c r="P44" s="0" t="n">
        <f aca="false">L44/$M$1</f>
        <v>0.653235653235653</v>
      </c>
      <c r="Q44" s="0" t="n">
        <f aca="false">M44/$M$1</f>
        <v>0.668498168498169</v>
      </c>
      <c r="R44" s="0" t="n">
        <f aca="false">ABS(N44-O44)</f>
        <v>0.0665445665445665</v>
      </c>
      <c r="S44" s="0" t="n">
        <f aca="false">ABS(P44-Q44)</f>
        <v>0.0152625152625153</v>
      </c>
      <c r="U44" s="0" t="n">
        <f aca="false">ABS((K44*M44-($J$1-J44)*($J$1-L44))/(S44*K44-R44*($J$1-L44)))</f>
        <v>313.06419206215</v>
      </c>
      <c r="V44" s="0" t="n">
        <f aca="false">IF(R44=($J$1-J44)/U44,$J$1/S44-$M$1,IF(K44=0,$J$1/S44-$M$1,K44/ABS(R44-($J$1-J44)/U44)))</f>
        <v>321.157971529659</v>
      </c>
      <c r="W44" s="0" t="n">
        <f aca="false">IF(K44=0,ABS(($J$1-J44)/N44-($J$1-J44)/U44),ABS((($J$1-J44)-K44)/(K44/V44+O44)))</f>
        <v>28.9826912462505</v>
      </c>
    </row>
    <row r="45" customFormat="false" ht="12.75" hidden="false" customHeight="false" outlineLevel="0" collapsed="false">
      <c r="A45" s="145" t="n">
        <v>38930.5299652778</v>
      </c>
      <c r="B45" s="0" t="n">
        <v>1109</v>
      </c>
      <c r="C45" s="0" t="n">
        <v>1053</v>
      </c>
      <c r="D45" s="145" t="n">
        <v>38930.5299884259</v>
      </c>
      <c r="E45" s="0" t="n">
        <v>1019</v>
      </c>
      <c r="F45" s="0" t="n">
        <v>943</v>
      </c>
      <c r="H45" s="139" t="n">
        <f aca="false">I45-'Shorting Summary'!$A$4</f>
        <v>2197.00000026077</v>
      </c>
      <c r="I45" s="139" t="n">
        <f aca="false">86400*(AVERAGE(A45,D45)-'Raw IRMS Data'!$A$2)</f>
        <v>2330.00000026077</v>
      </c>
      <c r="J45" s="0" t="n">
        <f aca="false">IF(B45=0,0.5*250/4095,B45*250/4095)</f>
        <v>67.7045177045177</v>
      </c>
      <c r="K45" s="0" t="n">
        <f aca="false">C45*250/4095</f>
        <v>64.2857142857143</v>
      </c>
      <c r="L45" s="0" t="n">
        <f aca="false">IF(E45=0,0.5*250/4095,E45*250/4095)</f>
        <v>62.2100122100122</v>
      </c>
      <c r="M45" s="0" t="n">
        <f aca="false">F45*250/4095</f>
        <v>57.5702075702076</v>
      </c>
      <c r="N45" s="0" t="n">
        <f aca="false">J45/$M$1</f>
        <v>0.677045177045177</v>
      </c>
      <c r="O45" s="0" t="n">
        <f aca="false">K45/$M$1</f>
        <v>0.642857142857143</v>
      </c>
      <c r="P45" s="0" t="n">
        <f aca="false">L45/$M$1</f>
        <v>0.622100122100122</v>
      </c>
      <c r="Q45" s="0" t="n">
        <f aca="false">M45/$M$1</f>
        <v>0.575702075702076</v>
      </c>
      <c r="R45" s="0" t="n">
        <f aca="false">ABS(N45-O45)</f>
        <v>0.0341880341880341</v>
      </c>
      <c r="S45" s="0" t="n">
        <f aca="false">ABS(P45-Q45)</f>
        <v>0.0463980463980463</v>
      </c>
      <c r="U45" s="0" t="n">
        <f aca="false">ABS((K45*M45-($J$1-J45)*($J$1-L45))/(S45*K45-R45*($J$1-L45)))</f>
        <v>561.955096445744</v>
      </c>
      <c r="V45" s="0" t="n">
        <f aca="false">IF(R45=($J$1-J45)/U45,$J$1/S45-$M$1,IF(K45=0,$J$1/S45-$M$1,K45/ABS(R45-($J$1-J45)/U45)))</f>
        <v>858.431931577356</v>
      </c>
      <c r="W45" s="0" t="n">
        <f aca="false">IF(K45=0,ABS(($J$1-J45)/N45-($J$1-J45)/U45),ABS((($J$1-J45)-K45)/(K45/V45+O45)))</f>
        <v>4.16615092740377</v>
      </c>
    </row>
    <row r="46" customFormat="false" ht="12.75" hidden="false" customHeight="false" outlineLevel="0" collapsed="false">
      <c r="A46" s="145" t="n">
        <v>38930.5306481481</v>
      </c>
      <c r="B46" s="0" t="n">
        <v>1042</v>
      </c>
      <c r="C46" s="0" t="n">
        <v>974</v>
      </c>
      <c r="D46" s="145" t="n">
        <v>38930.5306712963</v>
      </c>
      <c r="E46" s="0" t="n">
        <v>968</v>
      </c>
      <c r="F46" s="0" t="n">
        <v>893</v>
      </c>
      <c r="H46" s="139" t="n">
        <f aca="false">I46-'Shorting Summary'!$A$4</f>
        <v>2256.00000022259</v>
      </c>
      <c r="I46" s="139" t="n">
        <f aca="false">86400*(AVERAGE(A46,D46)-'Raw IRMS Data'!$A$2)</f>
        <v>2389.00000022259</v>
      </c>
      <c r="J46" s="0" t="n">
        <f aca="false">IF(B46=0,0.5*250/4095,B46*250/4095)</f>
        <v>63.6141636141636</v>
      </c>
      <c r="K46" s="0" t="n">
        <f aca="false">C46*250/4095</f>
        <v>59.4627594627595</v>
      </c>
      <c r="L46" s="0" t="n">
        <f aca="false">IF(E46=0,0.5*250/4095,E46*250/4095)</f>
        <v>59.0964590964591</v>
      </c>
      <c r="M46" s="0" t="n">
        <f aca="false">F46*250/4095</f>
        <v>54.5177045177045</v>
      </c>
      <c r="N46" s="0" t="n">
        <f aca="false">J46/$M$1</f>
        <v>0.636141636141636</v>
      </c>
      <c r="O46" s="0" t="n">
        <f aca="false">K46/$M$1</f>
        <v>0.594627594627595</v>
      </c>
      <c r="P46" s="0" t="n">
        <f aca="false">L46/$M$1</f>
        <v>0.590964590964591</v>
      </c>
      <c r="Q46" s="0" t="n">
        <f aca="false">M46/$M$1</f>
        <v>0.545177045177045</v>
      </c>
      <c r="R46" s="0" t="n">
        <f aca="false">ABS(N46-O46)</f>
        <v>0.0415140415140415</v>
      </c>
      <c r="S46" s="0" t="n">
        <f aca="false">ABS(P46-Q46)</f>
        <v>0.0457875457875459</v>
      </c>
      <c r="U46" s="0" t="n">
        <f aca="false">ABS((K46*M46-($J$1-J46)*($J$1-L46))/(S46*K46-R46*($J$1-L46)))</f>
        <v>7410.73875993508</v>
      </c>
      <c r="V46" s="0" t="n">
        <f aca="false">IF(R46=($J$1-J46)/U46,$J$1/S46-$M$1,IF(K46=0,$J$1/S46-$M$1,K46/ABS(R46-($J$1-J46)/U46)))</f>
        <v>1818.93799464353</v>
      </c>
      <c r="W46" s="0" t="n">
        <f aca="false">IF(K46=0,ABS(($J$1-J46)/N46-($J$1-J46)/U46),ABS((($J$1-J46)-K46)/(K46/V46+O46)))</f>
        <v>9.44189716933018</v>
      </c>
    </row>
    <row r="47" customFormat="false" ht="12.75" hidden="false" customHeight="false" outlineLevel="0" collapsed="false">
      <c r="A47" s="145" t="n">
        <v>38930.5313310185</v>
      </c>
      <c r="B47" s="0" t="n">
        <v>1197</v>
      </c>
      <c r="C47" s="0" t="n">
        <v>1172</v>
      </c>
      <c r="D47" s="145" t="n">
        <v>38930.5313425926</v>
      </c>
      <c r="E47" s="0" t="n">
        <v>936</v>
      </c>
      <c r="F47" s="0" t="n">
        <v>839</v>
      </c>
      <c r="H47" s="139" t="n">
        <f aca="false">I47-'Shorting Summary'!$A$4</f>
        <v>2314.4999997532</v>
      </c>
      <c r="I47" s="139" t="n">
        <f aca="false">86400*(AVERAGE(A47,D47)-'Raw IRMS Data'!$A$2)</f>
        <v>2447.4999997532</v>
      </c>
      <c r="J47" s="0" t="n">
        <f aca="false">IF(B47=0,0.5*250/4095,B47*250/4095)</f>
        <v>73.0769230769231</v>
      </c>
      <c r="K47" s="0" t="n">
        <f aca="false">C47*250/4095</f>
        <v>71.5506715506716</v>
      </c>
      <c r="L47" s="0" t="n">
        <f aca="false">IF(E47=0,0.5*250/4095,E47*250/4095)</f>
        <v>57.1428571428571</v>
      </c>
      <c r="M47" s="0" t="n">
        <f aca="false">F47*250/4095</f>
        <v>51.2210012210012</v>
      </c>
      <c r="N47" s="0" t="n">
        <f aca="false">J47/$M$1</f>
        <v>0.730769230769231</v>
      </c>
      <c r="O47" s="0" t="n">
        <f aca="false">K47/$M$1</f>
        <v>0.715506715506716</v>
      </c>
      <c r="P47" s="0" t="n">
        <f aca="false">L47/$M$1</f>
        <v>0.571428571428572</v>
      </c>
      <c r="Q47" s="0" t="n">
        <f aca="false">M47/$M$1</f>
        <v>0.512210012210012</v>
      </c>
      <c r="R47" s="0" t="n">
        <f aca="false">ABS(N47-O47)</f>
        <v>0.0152625152625153</v>
      </c>
      <c r="S47" s="0" t="n">
        <f aca="false">ABS(P47-Q47)</f>
        <v>0.0592185592185592</v>
      </c>
      <c r="U47" s="0" t="n">
        <f aca="false">ABS((K47*M47-($J$1-J47)*($J$1-L47))/(S47*K47-R47*($J$1-L47)))</f>
        <v>112.589068639959</v>
      </c>
      <c r="V47" s="0" t="n">
        <f aca="false">IF(R47=($J$1-J47)/U47,$J$1/S47-$M$1,IF(K47=0,$J$1/S47-$M$1,K47/ABS(R47-($J$1-J47)/U47)))</f>
        <v>148.618584134185</v>
      </c>
      <c r="W47" s="0" t="n">
        <f aca="false">IF(K47=0,ABS(($J$1-J47)/N47-($J$1-J47)/U47),ABS((($J$1-J47)-K47)/(K47/V47+O47)))</f>
        <v>13.056234860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I3" s="139"/>
    </row>
    <row r="4" customFormat="false" ht="12.75" hidden="false" customHeight="false" outlineLevel="0" collapsed="false">
      <c r="I4" s="139"/>
    </row>
    <row r="5" customFormat="false" ht="12.75" hidden="false" customHeight="false" outlineLevel="0" collapsed="false">
      <c r="A5" s="0" t="s">
        <v>240</v>
      </c>
      <c r="B5" s="0" t="s">
        <v>189</v>
      </c>
      <c r="C5" s="0" t="s">
        <v>190</v>
      </c>
      <c r="D5" s="0" t="s">
        <v>24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10</v>
      </c>
      <c r="W5" s="0" t="s">
        <v>242</v>
      </c>
    </row>
    <row r="6" customFormat="false" ht="12.75" hidden="false" customHeight="false" outlineLevel="0" collapsed="false">
      <c r="A6" s="145" t="n">
        <v>38930.5034027778</v>
      </c>
      <c r="B6" s="0" t="n">
        <v>1</v>
      </c>
      <c r="C6" s="0" t="n">
        <v>0</v>
      </c>
      <c r="D6" s="145" t="n">
        <v>38930.5034143519</v>
      </c>
      <c r="E6" s="0" t="n">
        <v>1</v>
      </c>
      <c r="F6" s="0" t="n">
        <v>0</v>
      </c>
      <c r="H6" s="139" t="n">
        <f aca="false">I6-'Shorting Summary'!$A$4</f>
        <v>-98.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740741</v>
      </c>
      <c r="B7" s="0" t="n">
        <v>1</v>
      </c>
      <c r="C7" s="0" t="n">
        <v>0</v>
      </c>
      <c r="D7" s="145" t="n">
        <v>38930.5040972222</v>
      </c>
      <c r="E7" s="0" t="n">
        <v>2</v>
      </c>
      <c r="F7" s="0" t="n">
        <v>0</v>
      </c>
      <c r="H7" s="139" t="n">
        <f aca="false">I7-'Shorting Summary'!$A$4</f>
        <v>-39.9999996339902</v>
      </c>
      <c r="I7" s="139" t="n">
        <f aca="false">86400*(AVERAGE(A7,D7)-'Raw IRMS Data'!$A$2)</f>
        <v>93.0000003660098</v>
      </c>
      <c r="J7" s="0" t="n">
        <f aca="false">IF(B7=0,0.5*250/4095,B7*250/4095)</f>
        <v>0.0610500610500611</v>
      </c>
      <c r="K7" s="0" t="n">
        <f aca="false">C7*250/4095</f>
        <v>0</v>
      </c>
      <c r="L7" s="0" t="n">
        <f aca="false">IF(E7=0,0.5*250/4095,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5" t="n">
        <v>38930.5047569444</v>
      </c>
      <c r="B8" s="0" t="n">
        <v>1</v>
      </c>
      <c r="C8" s="0" t="n">
        <v>0</v>
      </c>
      <c r="D8" s="145" t="n">
        <v>38930.5047800926</v>
      </c>
      <c r="E8" s="0" t="n">
        <v>1</v>
      </c>
      <c r="F8" s="0" t="n">
        <v>0</v>
      </c>
      <c r="H8" s="139" t="n">
        <f aca="false">I8-'Shorting Summary'!$A$4</f>
        <v>18.9999996991828</v>
      </c>
      <c r="I8" s="139" t="n">
        <f aca="false">86400*(AVERAGE(A8,D8)-'Raw IRMS Data'!$A$2)</f>
        <v>151.99999969918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398148</v>
      </c>
      <c r="B9" s="0" t="n">
        <v>1</v>
      </c>
      <c r="C9" s="0" t="n">
        <v>0</v>
      </c>
      <c r="D9" s="145" t="n">
        <v>38930.5054513889</v>
      </c>
      <c r="E9" s="0" t="n">
        <v>1</v>
      </c>
      <c r="F9" s="0" t="n">
        <v>0</v>
      </c>
      <c r="H9" s="139" t="n">
        <f aca="false">I9-'Shorting Summary'!$A$4</f>
        <v>77.5000004870817</v>
      </c>
      <c r="I9" s="139" t="n">
        <f aca="false">86400*(AVERAGE(A9,D9)-'Raw IRMS Data'!$A$2)</f>
        <v>210.500000487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226852</v>
      </c>
      <c r="B10" s="0" t="n">
        <v>1</v>
      </c>
      <c r="C10" s="0" t="n">
        <v>0</v>
      </c>
      <c r="D10" s="145" t="n">
        <v>38930.5061342593</v>
      </c>
      <c r="E10" s="0" t="n">
        <v>1</v>
      </c>
      <c r="F10" s="0" t="n">
        <v>0</v>
      </c>
      <c r="H10" s="139" t="n">
        <f aca="false">I10-'Shorting Summary'!$A$4</f>
        <v>136.499999820255</v>
      </c>
      <c r="I10" s="139"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055556</v>
      </c>
      <c r="B11" s="0" t="n">
        <v>1</v>
      </c>
      <c r="C11" s="0" t="n">
        <v>0</v>
      </c>
      <c r="D11" s="145" t="n">
        <v>38930.5068171296</v>
      </c>
      <c r="E11" s="0" t="n">
        <v>1</v>
      </c>
      <c r="F11" s="0" t="n">
        <v>0</v>
      </c>
      <c r="H11" s="139" t="n">
        <f aca="false">I11-'Shorting Summary'!$A$4</f>
        <v>195.500000410713</v>
      </c>
      <c r="I11" s="139" t="n">
        <f aca="false">86400*(AVERAGE(A11,D11)-'Raw IRMS Data'!$A$2)</f>
        <v>328.50000041071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884259</v>
      </c>
      <c r="B12" s="0" t="n">
        <v>1</v>
      </c>
      <c r="C12" s="0" t="n">
        <v>0</v>
      </c>
      <c r="D12" s="0" t="s">
        <v>216</v>
      </c>
      <c r="E12" s="0" t="n">
        <v>1</v>
      </c>
      <c r="F12" s="0" t="n">
        <v>0</v>
      </c>
      <c r="H12" s="139" t="n">
        <f aca="false">I12-'Shorting Summary'!$A$4</f>
        <v>253.999999941327</v>
      </c>
      <c r="I12" s="139" t="n">
        <f aca="false">86400*(AVERAGE(A12,D12)-'Raw IRMS Data'!$A$2)</f>
        <v>386.99999994132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597222</v>
      </c>
      <c r="B13" s="0" t="n">
        <v>1</v>
      </c>
      <c r="C13" s="0" t="n">
        <v>0</v>
      </c>
      <c r="D13" s="145" t="n">
        <v>38930.5081828704</v>
      </c>
      <c r="E13" s="0" t="n">
        <v>1</v>
      </c>
      <c r="F13" s="0" t="n">
        <v>0</v>
      </c>
      <c r="H13" s="139" t="n">
        <f aca="false">I13-'Shorting Summary'!$A$4</f>
        <v>313.000000531785</v>
      </c>
      <c r="I13" s="139" t="n">
        <f aca="false">86400*(AVERAGE(A13,D13)-'Raw IRMS Data'!$A$2)</f>
        <v>446.00000053178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425926</v>
      </c>
      <c r="B14" s="0" t="n">
        <v>1</v>
      </c>
      <c r="C14" s="0" t="n">
        <v>0</v>
      </c>
      <c r="D14" s="145" t="n">
        <v>38930.5088541667</v>
      </c>
      <c r="E14" s="0" t="n">
        <v>1</v>
      </c>
      <c r="F14" s="0" t="n">
        <v>0</v>
      </c>
      <c r="H14" s="139" t="n">
        <f aca="false">I14-'Shorting Summary'!$A$4</f>
        <v>371.500000062399</v>
      </c>
      <c r="I14" s="139" t="n">
        <f aca="false">86400*(AVERAGE(A14,D14)-'Raw IRMS Data'!$A$2)</f>
        <v>504.50000006239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25463</v>
      </c>
      <c r="B15" s="0" t="n">
        <v>1</v>
      </c>
      <c r="C15" s="0" t="n">
        <v>0</v>
      </c>
      <c r="D15" s="145" t="n">
        <v>38930.509537037</v>
      </c>
      <c r="E15" s="0" t="n">
        <v>1</v>
      </c>
      <c r="F15" s="0" t="n">
        <v>0</v>
      </c>
      <c r="H15" s="139" t="n">
        <f aca="false">I15-'Shorting Summary'!$A$4</f>
        <v>430.500000652857</v>
      </c>
      <c r="I15" s="139" t="n">
        <f aca="false">86400*(AVERAGE(A15,D15)-'Raw IRMS Data'!$A$2)</f>
        <v>563.50000065285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083333</v>
      </c>
      <c r="B16" s="0" t="n">
        <v>1</v>
      </c>
      <c r="C16" s="0" t="n">
        <v>0</v>
      </c>
      <c r="D16" s="145" t="n">
        <v>38930.5102199074</v>
      </c>
      <c r="E16" s="0" t="n">
        <v>1</v>
      </c>
      <c r="F16" s="0" t="n">
        <v>0</v>
      </c>
      <c r="H16" s="139" t="n">
        <f aca="false">I16-'Shorting Summary'!$A$4</f>
        <v>489.49999998603</v>
      </c>
      <c r="I16" s="139" t="n">
        <f aca="false">86400*(AVERAGE(A16,D16)-'Raw IRMS Data'!$A$2)</f>
        <v>622.499999986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796296</v>
      </c>
      <c r="B17" s="0" t="n">
        <v>1</v>
      </c>
      <c r="C17" s="0" t="n">
        <v>0</v>
      </c>
      <c r="D17" s="145" t="n">
        <v>38930.5109027778</v>
      </c>
      <c r="E17" s="0" t="n">
        <v>1</v>
      </c>
      <c r="F17" s="0" t="n">
        <v>0</v>
      </c>
      <c r="H17" s="139" t="n">
        <f aca="false">I17-'Shorting Summary'!$A$4</f>
        <v>548.000000145286</v>
      </c>
      <c r="I17" s="139"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625</v>
      </c>
      <c r="B18" s="0" t="n">
        <v>1</v>
      </c>
      <c r="C18" s="0" t="n">
        <v>0</v>
      </c>
      <c r="D18" s="145" t="n">
        <v>38930.5115856482</v>
      </c>
      <c r="E18" s="0" t="n">
        <v>1</v>
      </c>
      <c r="F18" s="0" t="n">
        <v>0</v>
      </c>
      <c r="H18" s="139" t="n">
        <f aca="false">I18-'Shorting Summary'!$A$4</f>
        <v>607.000000107102</v>
      </c>
      <c r="I18" s="139" t="n">
        <f aca="false">86400*(AVERAGE(A18,D18)-'Raw IRMS Data'!$A$2)</f>
        <v>740.000000107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453704</v>
      </c>
      <c r="B19" s="0" t="n">
        <v>1</v>
      </c>
      <c r="C19" s="0" t="n">
        <v>0</v>
      </c>
      <c r="D19" s="145" t="n">
        <v>38930.5122569444</v>
      </c>
      <c r="E19" s="0" t="n">
        <v>1</v>
      </c>
      <c r="F19" s="0" t="n">
        <v>0</v>
      </c>
      <c r="H19" s="139" t="n">
        <f aca="false">I19-'Shorting Summary'!$A$4</f>
        <v>665.500000266358</v>
      </c>
      <c r="I19" s="139" t="n">
        <f aca="false">86400*(AVERAGE(A19,D19)-'Raw IRMS Data'!$A$2)</f>
        <v>798.50000026635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282407</v>
      </c>
      <c r="B20" s="0" t="n">
        <v>1</v>
      </c>
      <c r="C20" s="0" t="n">
        <v>0</v>
      </c>
      <c r="D20" s="145" t="n">
        <v>38930.5129398148</v>
      </c>
      <c r="E20" s="0" t="n">
        <v>1</v>
      </c>
      <c r="F20" s="0" t="n">
        <v>0</v>
      </c>
      <c r="H20" s="139" t="n">
        <f aca="false">I20-'Shorting Summary'!$A$4</f>
        <v>724.500000228174</v>
      </c>
      <c r="I20" s="139" t="n">
        <f aca="false">86400*(AVERAGE(A20,D20)-'Raw IRMS Data'!$A$2)</f>
        <v>857.50000022817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111111</v>
      </c>
      <c r="B21" s="0" t="n">
        <v>1</v>
      </c>
      <c r="C21" s="0" t="n">
        <v>0</v>
      </c>
      <c r="D21" s="145" t="n">
        <v>38930.5136226852</v>
      </c>
      <c r="E21" s="0" t="n">
        <v>1</v>
      </c>
      <c r="F21" s="0" t="n">
        <v>0</v>
      </c>
      <c r="H21" s="139" t="n">
        <f aca="false">I21-'Shorting Summary'!$A$4</f>
        <v>783.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824074</v>
      </c>
      <c r="B22" s="0" t="n">
        <v>1</v>
      </c>
      <c r="C22" s="0" t="n">
        <v>0</v>
      </c>
      <c r="D22" s="145" t="n">
        <v>38930.5143055556</v>
      </c>
      <c r="E22" s="0" t="n">
        <v>1</v>
      </c>
      <c r="F22" s="0" t="n">
        <v>0</v>
      </c>
      <c r="H22" s="139" t="n">
        <f aca="false">I22-'Shorting Summary'!$A$4</f>
        <v>842.000000349246</v>
      </c>
      <c r="I22" s="139" t="n">
        <f aca="false">86400*(AVERAGE(A22,D22)-'Raw IRMS Data'!$A$2)</f>
        <v>975.00000034924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9652778</v>
      </c>
      <c r="B23" s="0" t="n">
        <v>1</v>
      </c>
      <c r="C23" s="0" t="n">
        <v>0</v>
      </c>
      <c r="D23" s="145" t="n">
        <v>38930.5149884259</v>
      </c>
      <c r="E23" s="0" t="n">
        <v>1</v>
      </c>
      <c r="F23" s="0" t="n">
        <v>0</v>
      </c>
      <c r="H23" s="139" t="n">
        <f aca="false">I23-'Shorting Summary'!$A$4</f>
        <v>900.999999682419</v>
      </c>
      <c r="I23" s="139" t="n">
        <f aca="false">86400*(AVERAGE(A23,D23)-'Raw IRMS Data'!$A$2)</f>
        <v>1033.999999682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481481</v>
      </c>
      <c r="B24" s="0" t="n">
        <v>1</v>
      </c>
      <c r="C24" s="0" t="n">
        <v>0</v>
      </c>
      <c r="D24" s="145" t="n">
        <v>38930.5156597222</v>
      </c>
      <c r="E24" s="0" t="n">
        <v>1</v>
      </c>
      <c r="F24" s="0" t="n">
        <v>0</v>
      </c>
      <c r="H24" s="139" t="n">
        <f aca="false">I24-'Shorting Summary'!$A$4</f>
        <v>959.500000470318</v>
      </c>
      <c r="I24" s="139" t="n">
        <f aca="false">86400*(AVERAGE(A24,D24)-'Raw IRMS Data'!$A$2)</f>
        <v>1092.5000004703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310185</v>
      </c>
      <c r="B25" s="0" t="n">
        <v>1</v>
      </c>
      <c r="C25" s="0" t="n">
        <v>0</v>
      </c>
      <c r="D25" s="145" t="n">
        <v>38930.5163425926</v>
      </c>
      <c r="E25" s="0" t="n">
        <v>1</v>
      </c>
      <c r="F25" s="0" t="n">
        <v>0</v>
      </c>
      <c r="H25" s="139" t="n">
        <f aca="false">I25-'Shorting Summary'!$A$4</f>
        <v>1018.49999980349</v>
      </c>
      <c r="I25" s="139" t="n">
        <f aca="false">86400*(AVERAGE(A25,D25)-'Raw IRMS Data'!$A$2)</f>
        <v>1151.4999998034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138889</v>
      </c>
      <c r="B26" s="0" t="n">
        <v>1</v>
      </c>
      <c r="C26" s="0" t="n">
        <v>0</v>
      </c>
      <c r="D26" s="145" t="n">
        <v>38930.517025463</v>
      </c>
      <c r="E26" s="0" t="n">
        <v>1</v>
      </c>
      <c r="F26" s="0" t="n">
        <v>0</v>
      </c>
      <c r="H26" s="139" t="n">
        <f aca="false">I26-'Shorting Summary'!$A$4</f>
        <v>1077.50000039395</v>
      </c>
      <c r="I26" s="139" t="n">
        <f aca="false">86400*(AVERAGE(A26,D26)-'Raw IRMS Data'!$A$2)</f>
        <v>1210.5000003939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851852</v>
      </c>
      <c r="B27" s="0" t="n">
        <v>1</v>
      </c>
      <c r="C27" s="0" t="n">
        <v>0</v>
      </c>
      <c r="D27" s="145" t="n">
        <v>38930.5177083333</v>
      </c>
      <c r="E27" s="0" t="n">
        <v>1</v>
      </c>
      <c r="F27" s="0" t="n">
        <v>0</v>
      </c>
      <c r="H27" s="139" t="n">
        <f aca="false">I27-'Shorting Summary'!$A$4</f>
        <v>1135.99999992456</v>
      </c>
      <c r="I27" s="139" t="n">
        <f aca="false">86400*(AVERAGE(A27,D27)-'Raw IRMS Data'!$A$2)</f>
        <v>1268.9999999245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3680556</v>
      </c>
      <c r="B28" s="0" t="n">
        <v>1</v>
      </c>
      <c r="C28" s="0" t="n">
        <v>0</v>
      </c>
      <c r="D28" s="145" t="n">
        <v>38930.5183912037</v>
      </c>
      <c r="E28" s="0" t="n">
        <v>1</v>
      </c>
      <c r="F28" s="0" t="n">
        <v>0</v>
      </c>
      <c r="H28" s="139" t="n">
        <f aca="false">I28-'Shorting Summary'!$A$4</f>
        <v>1195.00000051502</v>
      </c>
      <c r="I28" s="139" t="n">
        <f aca="false">86400*(AVERAGE(A28,D28)-'Raw IRMS Data'!$A$2)</f>
        <v>1328.0000005150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509259</v>
      </c>
      <c r="B29" s="0" t="n">
        <v>1</v>
      </c>
      <c r="C29" s="0" t="n">
        <v>0</v>
      </c>
      <c r="D29" s="145" t="n">
        <v>38930.5190625</v>
      </c>
      <c r="E29" s="0" t="n">
        <v>1</v>
      </c>
      <c r="F29" s="0" t="n">
        <v>0</v>
      </c>
      <c r="H29" s="139" t="n">
        <f aca="false">I29-'Shorting Summary'!$A$4</f>
        <v>1253.50000004563</v>
      </c>
      <c r="I29" s="139" t="n">
        <f aca="false">86400*(AVERAGE(A29,D29)-'Raw IRMS Data'!$A$2)</f>
        <v>1386.5000000456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337963</v>
      </c>
      <c r="B30" s="0" t="n">
        <v>1</v>
      </c>
      <c r="C30" s="0" t="n">
        <v>1</v>
      </c>
      <c r="D30" s="145" t="n">
        <v>38930.5197453704</v>
      </c>
      <c r="E30" s="0" t="n">
        <v>1</v>
      </c>
      <c r="F30" s="0" t="n">
        <v>0</v>
      </c>
      <c r="H30" s="139" t="n">
        <f aca="false">I30-'Shorting Summary'!$A$4</f>
        <v>1312.50000063609</v>
      </c>
      <c r="I30" s="139" t="n">
        <f aca="false">86400*(AVERAGE(A30,D30)-'Raw IRMS Data'!$A$2)</f>
        <v>1445.50000063609</v>
      </c>
      <c r="J30" s="0" t="n">
        <f aca="false">IF(B30=0,0.5*250/4095,B30*250/4095)</f>
        <v>0.0610500610500611</v>
      </c>
      <c r="K30" s="0" t="n">
        <f aca="false">C30*250/4095</f>
        <v>0.0610500610500611</v>
      </c>
      <c r="L30" s="0" t="n">
        <f aca="false">IF(E30=0,0.5*250/4095,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30.5204050926</v>
      </c>
      <c r="B31" s="0" t="n">
        <v>1184</v>
      </c>
      <c r="C31" s="0" t="n">
        <v>1096</v>
      </c>
      <c r="D31" s="145" t="n">
        <v>38930.5204282407</v>
      </c>
      <c r="E31" s="0" t="n">
        <v>1108</v>
      </c>
      <c r="F31" s="0" t="n">
        <v>1081</v>
      </c>
      <c r="H31" s="139" t="n">
        <f aca="false">I31-'Shorting Summary'!$A$4</f>
        <v>1371.00000016671</v>
      </c>
      <c r="I31" s="139" t="n">
        <f aca="false">86400*(AVERAGE(A31,D31)-'Raw IRMS Data'!$A$2)</f>
        <v>1504.00000016671</v>
      </c>
      <c r="J31" s="0" t="n">
        <f aca="false">IF(B31=0,0.5*250/4095,B31*250/4095)</f>
        <v>72.2832722832723</v>
      </c>
      <c r="K31" s="0" t="n">
        <f aca="false">C31*250/4095</f>
        <v>66.9108669108669</v>
      </c>
      <c r="L31" s="0" t="n">
        <f aca="false">IF(E31=0,0.5*250/4095,E31*250/4095)</f>
        <v>67.6434676434676</v>
      </c>
      <c r="M31" s="0" t="n">
        <f aca="false">F31*250/4095</f>
        <v>65.995115995116</v>
      </c>
      <c r="N31" s="0" t="n">
        <f aca="false">J31/$M$1</f>
        <v>0.722832722832723</v>
      </c>
      <c r="O31" s="0" t="n">
        <f aca="false">K31/$M$1</f>
        <v>0.669108669108669</v>
      </c>
      <c r="P31" s="0" t="n">
        <f aca="false">L31/$M$1</f>
        <v>0.676434676434677</v>
      </c>
      <c r="Q31" s="0" t="n">
        <f aca="false">M31/$M$1</f>
        <v>0.65995115995116</v>
      </c>
      <c r="R31" s="0" t="n">
        <f aca="false">ABS(N31-O31)</f>
        <v>0.0537240537240536</v>
      </c>
      <c r="S31" s="0" t="n">
        <f aca="false">ABS(P31-Q31)</f>
        <v>0.0164835164835165</v>
      </c>
      <c r="U31" s="0" t="n">
        <f aca="false">ABS((K31*M31-($J$1-J31)*($J$1-L31))/(S31*K31-R31*($J$1-L31)))</f>
        <v>426.666684112222</v>
      </c>
      <c r="V31" s="0" t="n">
        <f aca="false">IF(R31=($J$1-J31)/U31,$J$1/S31-$M$1,IF(K31=0,$J$1/S31-$M$1,K31/ABS(R31-($J$1-J31)/U31)))</f>
        <v>844.772618277106</v>
      </c>
      <c r="W31" s="0" t="n">
        <f aca="false">IF(K31=0,ABS(($J$1-J31)/N31-($J$1-J31)/U31),ABS((($J$1-J31)-K31)/(K31/V31+O31)))</f>
        <v>13.6228016485219</v>
      </c>
    </row>
    <row r="32" customFormat="false" ht="12.75" hidden="false" customHeight="false" outlineLevel="0" collapsed="false">
      <c r="A32" s="145" t="n">
        <v>38930.521087963</v>
      </c>
      <c r="B32" s="0" t="n">
        <v>983</v>
      </c>
      <c r="C32" s="0" t="n">
        <v>948</v>
      </c>
      <c r="D32" s="145" t="n">
        <v>38930.5211111111</v>
      </c>
      <c r="E32" s="0" t="n">
        <v>952</v>
      </c>
      <c r="F32" s="0" t="n">
        <v>917</v>
      </c>
      <c r="H32" s="139" t="n">
        <f aca="false">I32-'Shorting Summary'!$A$4</f>
        <v>1430.00000012852</v>
      </c>
      <c r="I32" s="139" t="n">
        <f aca="false">86400*(AVERAGE(A32,D32)-'Raw IRMS Data'!$A$2)</f>
        <v>1563.00000012852</v>
      </c>
      <c r="J32" s="0" t="n">
        <f aca="false">IF(B32=0,0.5*250/4095,B32*250/4095)</f>
        <v>60.01221001221</v>
      </c>
      <c r="K32" s="0" t="n">
        <f aca="false">C32*250/4095</f>
        <v>57.8754578754579</v>
      </c>
      <c r="L32" s="0" t="n">
        <f aca="false">IF(E32=0,0.5*250/4095,E32*250/4095)</f>
        <v>58.1196581196581</v>
      </c>
      <c r="M32" s="0" t="n">
        <f aca="false">F32*250/4095</f>
        <v>55.982905982906</v>
      </c>
      <c r="N32" s="0" t="n">
        <f aca="false">J32/$M$1</f>
        <v>0.6001221001221</v>
      </c>
      <c r="O32" s="0" t="n">
        <f aca="false">K32/$M$1</f>
        <v>0.578754578754579</v>
      </c>
      <c r="P32" s="0" t="n">
        <f aca="false">L32/$M$1</f>
        <v>0.581196581196581</v>
      </c>
      <c r="Q32" s="0" t="n">
        <f aca="false">M32/$M$1</f>
        <v>0.55982905982906</v>
      </c>
      <c r="R32" s="0" t="n">
        <f aca="false">ABS(N32-O32)</f>
        <v>0.0213675213675213</v>
      </c>
      <c r="S32" s="0" t="n">
        <f aca="false">ABS(P32-Q32)</f>
        <v>0.0213675213675214</v>
      </c>
      <c r="U32" s="0" t="n">
        <f aca="false">ABS((K32*M32-($J$1-J32)*($J$1-L32))/(S32*K32-R32*($J$1-L32)))</f>
        <v>5937.20000000016</v>
      </c>
      <c r="V32" s="0" t="n">
        <f aca="false">IF(R32=($J$1-J32)/U32,$J$1/S32-$M$1,IF(K32=0,$J$1/S32-$M$1,K32/ABS(R32-($J$1-J32)/U32)))</f>
        <v>5937.19999999986</v>
      </c>
      <c r="W32" s="0" t="n">
        <f aca="false">IF(K32=0,ABS(($J$1-J32)/N32-($J$1-J32)/U32),ABS((($J$1-J32)-K32)/(K32/V32+O32)))</f>
        <v>18.8823867269064</v>
      </c>
    </row>
    <row r="33" customFormat="false" ht="12.75" hidden="false" customHeight="false" outlineLevel="0" collapsed="false">
      <c r="A33" s="145" t="n">
        <v>38930.5217708333</v>
      </c>
      <c r="B33" s="0" t="n">
        <v>1068</v>
      </c>
      <c r="C33" s="0" t="n">
        <v>1035</v>
      </c>
      <c r="D33" s="145" t="n">
        <v>38930.5217824074</v>
      </c>
      <c r="E33" s="0" t="n">
        <v>1188</v>
      </c>
      <c r="F33" s="0" t="n">
        <v>1169</v>
      </c>
      <c r="H33" s="139" t="n">
        <f aca="false">I33-'Shorting Summary'!$A$4</f>
        <v>1488.50000028778</v>
      </c>
      <c r="I33" s="139" t="n">
        <f aca="false">86400*(AVERAGE(A33,D33)-'Raw IRMS Data'!$A$2)</f>
        <v>1621.50000028778</v>
      </c>
      <c r="J33" s="0" t="n">
        <f aca="false">IF(B33=0,0.5*250/4095,B33*250/4095)</f>
        <v>65.2014652014652</v>
      </c>
      <c r="K33" s="0" t="n">
        <f aca="false">C33*250/4095</f>
        <v>63.1868131868132</v>
      </c>
      <c r="L33" s="0" t="n">
        <f aca="false">IF(E33=0,0.5*250/4095,E33*250/4095)</f>
        <v>72.5274725274725</v>
      </c>
      <c r="M33" s="0" t="n">
        <f aca="false">F33*250/4095</f>
        <v>71.3675213675214</v>
      </c>
      <c r="N33" s="0" t="n">
        <f aca="false">J33/$M$1</f>
        <v>0.652014652014652</v>
      </c>
      <c r="O33" s="0" t="n">
        <f aca="false">K33/$M$1</f>
        <v>0.631868131868132</v>
      </c>
      <c r="P33" s="0" t="n">
        <f aca="false">L33/$M$1</f>
        <v>0.725274725274725</v>
      </c>
      <c r="Q33" s="0" t="n">
        <f aca="false">M33/$M$1</f>
        <v>0.713675213675214</v>
      </c>
      <c r="R33" s="0" t="n">
        <f aca="false">ABS(N33-O33)</f>
        <v>0.0201465201465201</v>
      </c>
      <c r="S33" s="0" t="n">
        <f aca="false">ABS(P33-Q33)</f>
        <v>0.0115995115995117</v>
      </c>
      <c r="U33" s="0" t="n">
        <f aca="false">ABS((K33*M33-($J$1-J33)*($J$1-L33))/(S33*K33-R33*($J$1-L33)))</f>
        <v>2239.74049090944</v>
      </c>
      <c r="V33" s="0" t="n">
        <f aca="false">IF(R33=($J$1-J33)/U33,$J$1/S33-$M$1,IF(K33=0,$J$1/S33-$M$1,K33/ABS(R33-($J$1-J33)/U33)))</f>
        <v>7577.92966238862</v>
      </c>
      <c r="W33" s="0" t="n">
        <f aca="false">IF(K33=0,ABS(($J$1-J33)/N33-($J$1-J33)/U33),ABS((($J$1-J33)-K33)/(K33/V33+O33)))</f>
        <v>0.955506866606333</v>
      </c>
    </row>
    <row r="34" customFormat="false" ht="12.75" hidden="false" customHeight="false" outlineLevel="0" collapsed="false">
      <c r="A34" s="145" t="n">
        <v>38930.5224537037</v>
      </c>
      <c r="B34" s="0" t="n">
        <v>957</v>
      </c>
      <c r="C34" s="0" t="n">
        <v>934</v>
      </c>
      <c r="D34" s="145" t="n">
        <v>38930.5224652778</v>
      </c>
      <c r="E34" s="0" t="n">
        <v>1137</v>
      </c>
      <c r="F34" s="0" t="n">
        <v>1085</v>
      </c>
      <c r="H34" s="139" t="n">
        <f aca="false">I34-'Shorting Summary'!$A$4</f>
        <v>1547.50000024959</v>
      </c>
      <c r="I34" s="139" t="n">
        <f aca="false">86400*(AVERAGE(A34,D34)-'Raw IRMS Data'!$A$2)</f>
        <v>1680.50000024959</v>
      </c>
      <c r="J34" s="0" t="n">
        <f aca="false">IF(B34=0,0.5*250/4095,B34*250/4095)</f>
        <v>58.4249084249084</v>
      </c>
      <c r="K34" s="0" t="n">
        <f aca="false">C34*250/4095</f>
        <v>57.020757020757</v>
      </c>
      <c r="L34" s="0" t="n">
        <f aca="false">IF(E34=0,0.5*250/4095,E34*250/4095)</f>
        <v>69.4139194139194</v>
      </c>
      <c r="M34" s="0" t="n">
        <f aca="false">F34*250/4095</f>
        <v>66.2393162393162</v>
      </c>
      <c r="N34" s="0" t="n">
        <f aca="false">J34/$M$1</f>
        <v>0.584249084249084</v>
      </c>
      <c r="O34" s="0" t="n">
        <f aca="false">K34/$M$1</f>
        <v>0.57020757020757</v>
      </c>
      <c r="P34" s="0" t="n">
        <f aca="false">L34/$M$1</f>
        <v>0.694139194139194</v>
      </c>
      <c r="Q34" s="0" t="n">
        <f aca="false">M34/$M$1</f>
        <v>0.662393162393162</v>
      </c>
      <c r="R34" s="0" t="n">
        <f aca="false">ABS(N34-O34)</f>
        <v>0.014041514041514</v>
      </c>
      <c r="S34" s="0" t="n">
        <f aca="false">ABS(P34-Q34)</f>
        <v>0.0317460317460317</v>
      </c>
      <c r="U34" s="0" t="n">
        <f aca="false">ABS((K34*M34-($J$1-J34)*($J$1-L34))/(S34*K34-R34*($J$1-L34)))</f>
        <v>439.9336297653</v>
      </c>
      <c r="V34" s="0" t="n">
        <f aca="false">IF(R34=($J$1-J34)/U34,$J$1/S34-$M$1,IF(K34=0,$J$1/S34-$M$1,K34/ABS(R34-($J$1-J34)/U34)))</f>
        <v>389.537611961436</v>
      </c>
      <c r="W34" s="0" t="n">
        <f aca="false">IF(K34=0,ABS(($J$1-J34)/N34-($J$1-J34)/U34),ABS((($J$1-J34)-K34)/(K34/V34+O34)))</f>
        <v>18.91509620999</v>
      </c>
    </row>
    <row r="35" customFormat="false" ht="12.75" hidden="false" customHeight="false" outlineLevel="0" collapsed="false">
      <c r="A35" s="145" t="n">
        <v>38930.5231365741</v>
      </c>
      <c r="B35" s="0" t="n">
        <v>1051</v>
      </c>
      <c r="C35" s="0" t="n">
        <v>967</v>
      </c>
      <c r="D35" s="145" t="n">
        <v>38930.5231481481</v>
      </c>
      <c r="E35" s="0" t="n">
        <v>1161</v>
      </c>
      <c r="F35" s="0" t="n">
        <v>1117</v>
      </c>
      <c r="H35" s="139" t="n">
        <f aca="false">I35-'Shorting Summary'!$A$4</f>
        <v>1606.50000021141</v>
      </c>
      <c r="I35" s="139" t="n">
        <f aca="false">86400*(AVERAGE(A35,D35)-'Raw IRMS Data'!$A$2)</f>
        <v>1739.50000021141</v>
      </c>
      <c r="J35" s="0" t="n">
        <f aca="false">IF(B35=0,0.5*250/4095,B35*250/4095)</f>
        <v>64.1636141636142</v>
      </c>
      <c r="K35" s="0" t="n">
        <f aca="false">C35*250/4095</f>
        <v>59.035409035409</v>
      </c>
      <c r="L35" s="0" t="n">
        <f aca="false">IF(E35=0,0.5*250/4095,E35*250/4095)</f>
        <v>70.8791208791209</v>
      </c>
      <c r="M35" s="0" t="n">
        <f aca="false">F35*250/4095</f>
        <v>68.1929181929182</v>
      </c>
      <c r="N35" s="0" t="n">
        <f aca="false">J35/$M$1</f>
        <v>0.641636141636142</v>
      </c>
      <c r="O35" s="0" t="n">
        <f aca="false">K35/$M$1</f>
        <v>0.59035409035409</v>
      </c>
      <c r="P35" s="0" t="n">
        <f aca="false">L35/$M$1</f>
        <v>0.708791208791209</v>
      </c>
      <c r="Q35" s="0" t="n">
        <f aca="false">M35/$M$1</f>
        <v>0.681929181929182</v>
      </c>
      <c r="R35" s="0" t="n">
        <f aca="false">ABS(N35-O35)</f>
        <v>0.0512820512820513</v>
      </c>
      <c r="S35" s="0" t="n">
        <f aca="false">ABS(P35-Q35)</f>
        <v>0.0268620268620268</v>
      </c>
      <c r="U35" s="0" t="n">
        <f aca="false">ABS((K35*M35-($J$1-J35)*($J$1-L35))/(S35*K35-R35*($J$1-L35)))</f>
        <v>184.584763698476</v>
      </c>
      <c r="V35" s="0" t="n">
        <f aca="false">IF(R35=($J$1-J35)/U35,$J$1/S35-$M$1,IF(K35=0,$J$1/S35-$M$1,K35/ABS(R35-($J$1-J35)/U35)))</f>
        <v>196.802212813662</v>
      </c>
      <c r="W35" s="0" t="n">
        <f aca="false">IF(K35=0,ABS(($J$1-J35)/N35-($J$1-J35)/U35),ABS((($J$1-J35)-K35)/(K35/V35+O35)))</f>
        <v>6.51555469381556</v>
      </c>
    </row>
    <row r="36" customFormat="false" ht="12.75" hidden="false" customHeight="false" outlineLevel="0" collapsed="false">
      <c r="A36" s="145" t="n">
        <v>38930.5238078704</v>
      </c>
      <c r="B36" s="0" t="n">
        <v>1126</v>
      </c>
      <c r="C36" s="0" t="n">
        <v>1065</v>
      </c>
      <c r="D36" s="145" t="n">
        <v>38930.5238310185</v>
      </c>
      <c r="E36" s="0" t="n">
        <v>1009</v>
      </c>
      <c r="F36" s="0" t="n">
        <v>908</v>
      </c>
      <c r="H36" s="139" t="n">
        <f aca="false">I36-'Shorting Summary'!$A$4</f>
        <v>1664.99999974202</v>
      </c>
      <c r="I36" s="139" t="n">
        <f aca="false">86400*(AVERAGE(A36,D36)-'Raw IRMS Data'!$A$2)</f>
        <v>1797.99999974202</v>
      </c>
      <c r="J36" s="0" t="n">
        <f aca="false">IF(B36=0,0.5*250/4095,B36*250/4095)</f>
        <v>68.7423687423687</v>
      </c>
      <c r="K36" s="0" t="n">
        <f aca="false">C36*250/4095</f>
        <v>65.018315018315</v>
      </c>
      <c r="L36" s="0" t="n">
        <f aca="false">IF(E36=0,0.5*250/4095,E36*250/4095)</f>
        <v>61.5995115995116</v>
      </c>
      <c r="M36" s="0" t="n">
        <f aca="false">F36*250/4095</f>
        <v>55.4334554334554</v>
      </c>
      <c r="N36" s="0" t="n">
        <f aca="false">J36/$M$1</f>
        <v>0.687423687423687</v>
      </c>
      <c r="O36" s="0" t="n">
        <f aca="false">K36/$M$1</f>
        <v>0.65018315018315</v>
      </c>
      <c r="P36" s="0" t="n">
        <f aca="false">L36/$M$1</f>
        <v>0.615995115995116</v>
      </c>
      <c r="Q36" s="0" t="n">
        <f aca="false">M36/$M$1</f>
        <v>0.554334554334554</v>
      </c>
      <c r="R36" s="0" t="n">
        <f aca="false">ABS(N36-O36)</f>
        <v>0.0372405372405372</v>
      </c>
      <c r="S36" s="0" t="n">
        <f aca="false">ABS(P36-Q36)</f>
        <v>0.0616605616605617</v>
      </c>
      <c r="U36" s="0" t="n">
        <f aca="false">ABS((K36*M36-($J$1-J36)*($J$1-L36))/(S36*K36-R36*($J$1-L36)))</f>
        <v>304.99873544808</v>
      </c>
      <c r="V36" s="0" t="n">
        <f aca="false">IF(R36=($J$1-J36)/U36,$J$1/S36-$M$1,IF(K36=0,$J$1/S36-$M$1,K36/ABS(R36-($J$1-J36)/U36)))</f>
        <v>405.537461365679</v>
      </c>
      <c r="W36" s="0" t="n">
        <f aca="false">IF(K36=0,ABS(($J$1-J36)/N36-($J$1-J36)/U36),ABS((($J$1-J36)-K36)/(K36/V36+O36)))</f>
        <v>5.87369319603404</v>
      </c>
    </row>
    <row r="37" customFormat="false" ht="12.75" hidden="false" customHeight="false" outlineLevel="0" collapsed="false">
      <c r="A37" s="145" t="n">
        <v>38930.5244907407</v>
      </c>
      <c r="B37" s="0" t="n">
        <v>1163</v>
      </c>
      <c r="C37" s="0" t="n">
        <v>1120</v>
      </c>
      <c r="D37" s="145" t="n">
        <v>38930.5245138889</v>
      </c>
      <c r="E37" s="0" t="n">
        <v>986</v>
      </c>
      <c r="F37" s="0" t="n">
        <v>854</v>
      </c>
      <c r="H37" s="139" t="n">
        <f aca="false">I37-'Shorting Summary'!$A$4</f>
        <v>1724.00000033248</v>
      </c>
      <c r="I37" s="139" t="n">
        <f aca="false">86400*(AVERAGE(A37,D37)-'Raw IRMS Data'!$A$2)</f>
        <v>1857.00000033248</v>
      </c>
      <c r="J37" s="0" t="n">
        <f aca="false">IF(B37=0,0.5*250/4095,B37*250/4095)</f>
        <v>71.001221001221</v>
      </c>
      <c r="K37" s="0" t="n">
        <f aca="false">C37*250/4095</f>
        <v>68.3760683760684</v>
      </c>
      <c r="L37" s="0" t="n">
        <f aca="false">IF(E37=0,0.5*250/4095,E37*250/4095)</f>
        <v>60.1953601953602</v>
      </c>
      <c r="M37" s="0" t="n">
        <f aca="false">F37*250/4095</f>
        <v>52.1367521367521</v>
      </c>
      <c r="N37" s="0" t="n">
        <f aca="false">J37/$M$1</f>
        <v>0.71001221001221</v>
      </c>
      <c r="O37" s="0" t="n">
        <f aca="false">K37/$M$1</f>
        <v>0.683760683760684</v>
      </c>
      <c r="P37" s="0" t="n">
        <f aca="false">L37/$M$1</f>
        <v>0.601953601953602</v>
      </c>
      <c r="Q37" s="0" t="n">
        <f aca="false">M37/$M$1</f>
        <v>0.521367521367521</v>
      </c>
      <c r="R37" s="0" t="n">
        <f aca="false">ABS(N37-O37)</f>
        <v>0.0262515262515262</v>
      </c>
      <c r="S37" s="0" t="n">
        <f aca="false">ABS(P37-Q37)</f>
        <v>0.0805860805860805</v>
      </c>
      <c r="U37" s="0" t="n">
        <f aca="false">ABS((K37*M37-($J$1-J37)*($J$1-L37))/(S37*K37-R37*($J$1-L37)))</f>
        <v>114.926220595395</v>
      </c>
      <c r="V37" s="0" t="n">
        <f aca="false">IF(R37=($J$1-J37)/U37,$J$1/S37-$M$1,IF(K37=0,$J$1/S37-$M$1,K37/ABS(R37-($J$1-J37)/U37)))</f>
        <v>142.923740287377</v>
      </c>
      <c r="W37" s="0" t="n">
        <f aca="false">IF(K37=0,ABS(($J$1-J37)/N37-($J$1-J37)/U37),ABS((($J$1-J37)-K37)/(K37/V37+O37)))</f>
        <v>8.92923424141126</v>
      </c>
    </row>
    <row r="38" customFormat="false" ht="12.75" hidden="false" customHeight="false" outlineLevel="0" collapsed="false">
      <c r="A38" s="145" t="n">
        <v>38930.5251736111</v>
      </c>
      <c r="B38" s="0" t="n">
        <v>1185</v>
      </c>
      <c r="C38" s="0" t="n">
        <v>1150</v>
      </c>
      <c r="D38" s="145" t="n">
        <v>38930.5251851852</v>
      </c>
      <c r="E38" s="0" t="n">
        <v>1193</v>
      </c>
      <c r="F38" s="0" t="n">
        <v>1184</v>
      </c>
      <c r="H38" s="139" t="n">
        <f aca="false">I38-'Shorting Summary'!$A$4</f>
        <v>1782.4999998631</v>
      </c>
      <c r="I38" s="139" t="n">
        <f aca="false">86400*(AVERAGE(A38,D38)-'Raw IRMS Data'!$A$2)</f>
        <v>1915.4999998631</v>
      </c>
      <c r="J38" s="0" t="n">
        <f aca="false">IF(B38=0,0.5*250/4095,B38*250/4095)</f>
        <v>72.3443223443224</v>
      </c>
      <c r="K38" s="0" t="n">
        <f aca="false">C38*250/4095</f>
        <v>70.2075702075702</v>
      </c>
      <c r="L38" s="0" t="n">
        <f aca="false">IF(E38=0,0.5*250/4095,E38*250/4095)</f>
        <v>72.8327228327228</v>
      </c>
      <c r="M38" s="0" t="n">
        <f aca="false">F38*250/4095</f>
        <v>72.2832722832723</v>
      </c>
      <c r="N38" s="0" t="n">
        <f aca="false">J38/$M$1</f>
        <v>0.723443223443224</v>
      </c>
      <c r="O38" s="0" t="n">
        <f aca="false">K38/$M$1</f>
        <v>0.702075702075702</v>
      </c>
      <c r="P38" s="0" t="n">
        <f aca="false">L38/$M$1</f>
        <v>0.728327228327228</v>
      </c>
      <c r="Q38" s="0" t="n">
        <f aca="false">M38/$M$1</f>
        <v>0.722832722832723</v>
      </c>
      <c r="R38" s="0" t="n">
        <f aca="false">ABS(N38-O38)</f>
        <v>0.0213675213675214</v>
      </c>
      <c r="S38" s="0" t="n">
        <f aca="false">ABS(P38-Q38)</f>
        <v>0.00549450549450559</v>
      </c>
      <c r="U38" s="0" t="n">
        <f aca="false">ABS((K38*M38-($J$1-J38)*($J$1-L38))/(S38*K38-R38*($J$1-L38)))</f>
        <v>2323.96691913762</v>
      </c>
      <c r="V38" s="0" t="n">
        <f aca="false">IF(R38=($J$1-J38)/U38,$J$1/S38-$M$1,IF(K38=0,$J$1/S38-$M$1,K38/ABS(R38-($J$1-J38)/U38)))</f>
        <v>23314.3606377923</v>
      </c>
      <c r="W38" s="0" t="n">
        <f aca="false">IF(K38=0,ABS(($J$1-J38)/N38-($J$1-J38)/U38),ABS((($J$1-J38)-K38)/(K38/V38+O38)))</f>
        <v>19.2201695080346</v>
      </c>
    </row>
    <row r="39" customFormat="false" ht="12.75" hidden="false" customHeight="false" outlineLevel="0" collapsed="false">
      <c r="A39" s="145" t="n">
        <v>38930.5258564815</v>
      </c>
      <c r="B39" s="0" t="n">
        <v>1159</v>
      </c>
      <c r="C39" s="0" t="n">
        <v>1112</v>
      </c>
      <c r="D39" s="145" t="n">
        <v>38930.5258680556</v>
      </c>
      <c r="E39" s="0" t="n">
        <v>1102</v>
      </c>
      <c r="F39" s="0" t="n">
        <v>1034</v>
      </c>
      <c r="H39" s="139" t="n">
        <f aca="false">I39-'Shorting Summary'!$A$4</f>
        <v>1841.50000045355</v>
      </c>
      <c r="I39" s="139" t="n">
        <f aca="false">86400*(AVERAGE(A39,D39)-'Raw IRMS Data'!$A$2)</f>
        <v>1974.50000045355</v>
      </c>
      <c r="J39" s="0" t="n">
        <f aca="false">IF(B39=0,0.5*250/4095,B39*250/4095)</f>
        <v>70.7570207570208</v>
      </c>
      <c r="K39" s="0" t="n">
        <f aca="false">C39*250/4095</f>
        <v>67.8876678876679</v>
      </c>
      <c r="L39" s="0" t="n">
        <f aca="false">IF(E39=0,0.5*250/4095,E39*250/4095)</f>
        <v>67.2771672771673</v>
      </c>
      <c r="M39" s="0" t="n">
        <f aca="false">F39*250/4095</f>
        <v>63.1257631257631</v>
      </c>
      <c r="N39" s="0" t="n">
        <f aca="false">J39/$M$1</f>
        <v>0.707570207570208</v>
      </c>
      <c r="O39" s="0" t="n">
        <f aca="false">K39/$M$1</f>
        <v>0.678876678876679</v>
      </c>
      <c r="P39" s="0" t="n">
        <f aca="false">L39/$M$1</f>
        <v>0.672771672771673</v>
      </c>
      <c r="Q39" s="0" t="n">
        <f aca="false">M39/$M$1</f>
        <v>0.631257631257631</v>
      </c>
      <c r="R39" s="0" t="n">
        <f aca="false">ABS(N39-O39)</f>
        <v>0.0286935286935286</v>
      </c>
      <c r="S39" s="0" t="n">
        <f aca="false">ABS(P39-Q39)</f>
        <v>0.0415140415140416</v>
      </c>
      <c r="U39" s="0" t="n">
        <f aca="false">ABS((K39*M39-($J$1-J39)*($J$1-L39))/(S39*K39-R39*($J$1-L39)))</f>
        <v>659.386091424098</v>
      </c>
      <c r="V39" s="0" t="n">
        <f aca="false">IF(R39=($J$1-J39)/U39,$J$1/S39-$M$1,IF(K39=0,$J$1/S39-$M$1,K39/ABS(R39-($J$1-J39)/U39)))</f>
        <v>1138.37543132684</v>
      </c>
      <c r="W39" s="0" t="n">
        <f aca="false">IF(K39=0,ABS(($J$1-J39)/N39-($J$1-J39)/U39),ABS((($J$1-J39)-K39)/(K39/V39+O39)))</f>
        <v>13.0596190617674</v>
      </c>
    </row>
    <row r="40" customFormat="false" ht="12.75" hidden="false" customHeight="false" outlineLevel="0" collapsed="false">
      <c r="A40" s="145" t="n">
        <v>38930.5265393519</v>
      </c>
      <c r="B40" s="0" t="n">
        <v>1108</v>
      </c>
      <c r="C40" s="0" t="n">
        <v>1170</v>
      </c>
      <c r="D40" s="145" t="n">
        <v>38930.5265509259</v>
      </c>
      <c r="E40" s="0" t="n">
        <v>939</v>
      </c>
      <c r="F40" s="0" t="n">
        <v>1035</v>
      </c>
      <c r="H40" s="139" t="n">
        <f aca="false">I40-'Shorting Summary'!$A$4</f>
        <v>1900.49999978673</v>
      </c>
      <c r="I40" s="139" t="n">
        <f aca="false">86400*(AVERAGE(A40,D40)-'Raw IRMS Data'!$A$2)</f>
        <v>2033.49999978673</v>
      </c>
      <c r="J40" s="0" t="n">
        <f aca="false">IF(B40=0,0.5*250/4095,B40*250/4095)</f>
        <v>67.6434676434676</v>
      </c>
      <c r="K40" s="0" t="n">
        <f aca="false">C40*250/4095</f>
        <v>71.4285714285714</v>
      </c>
      <c r="L40" s="0" t="n">
        <f aca="false">IF(E40=0,0.5*250/4095,E40*250/4095)</f>
        <v>57.3260073260073</v>
      </c>
      <c r="M40" s="0" t="n">
        <f aca="false">F40*250/4095</f>
        <v>63.1868131868132</v>
      </c>
      <c r="N40" s="0" t="n">
        <f aca="false">J40/$M$1</f>
        <v>0.676434676434677</v>
      </c>
      <c r="O40" s="0" t="n">
        <f aca="false">K40/$M$1</f>
        <v>0.714285714285714</v>
      </c>
      <c r="P40" s="0" t="n">
        <f aca="false">L40/$M$1</f>
        <v>0.573260073260073</v>
      </c>
      <c r="Q40" s="0" t="n">
        <f aca="false">M40/$M$1</f>
        <v>0.631868131868132</v>
      </c>
      <c r="R40" s="0" t="n">
        <f aca="false">ABS(N40-O40)</f>
        <v>0.0378510378510378</v>
      </c>
      <c r="S40" s="0" t="n">
        <f aca="false">ABS(P40-Q40)</f>
        <v>0.0586080586080585</v>
      </c>
      <c r="U40" s="0" t="n">
        <f aca="false">ABS((K40*M40-($J$1-J40)*($J$1-L40))/(S40*K40-R40*($J$1-L40)))</f>
        <v>78.5120741417575</v>
      </c>
      <c r="V40" s="0" t="n">
        <f aca="false">IF(R40=($J$1-J40)/U40,$J$1/S40-$M$1,IF(K40=0,$J$1/S40-$M$1,K40/ABS(R40-($J$1-J40)/U40)))</f>
        <v>96.0525391248809</v>
      </c>
      <c r="W40" s="0" t="n">
        <f aca="false">IF(K40=0,ABS(($J$1-J40)/N40-($J$1-J40)/U40),ABS((($J$1-J40)-K40)/(K40/V40+O40)))</f>
        <v>6.90846904556218</v>
      </c>
    </row>
    <row r="41" customFormat="false" ht="12.75" hidden="false" customHeight="false" outlineLevel="0" collapsed="false">
      <c r="A41" s="145" t="n">
        <v>38930.5272106482</v>
      </c>
      <c r="B41" s="0" t="n">
        <v>1146</v>
      </c>
      <c r="C41" s="0" t="n">
        <v>1097</v>
      </c>
      <c r="D41" s="145" t="n">
        <v>38930.5272337963</v>
      </c>
      <c r="E41" s="0" t="n">
        <v>1002</v>
      </c>
      <c r="F41" s="0" t="n">
        <v>905</v>
      </c>
      <c r="H41" s="139" t="n">
        <f aca="false">I41-'Shorting Summary'!$A$4</f>
        <v>1959.00000057463</v>
      </c>
      <c r="I41" s="139" t="n">
        <f aca="false">86400*(AVERAGE(A41,D41)-'Raw IRMS Data'!$A$2)</f>
        <v>2092.00000057463</v>
      </c>
      <c r="J41" s="0" t="n">
        <f aca="false">IF(B41=0,0.5*250/4095,B41*250/4095)</f>
        <v>69.96336996337</v>
      </c>
      <c r="K41" s="0" t="n">
        <f aca="false">C41*250/4095</f>
        <v>66.971916971917</v>
      </c>
      <c r="L41" s="0" t="n">
        <f aca="false">IF(E41=0,0.5*250/4095,E41*250/4095)</f>
        <v>61.1721611721612</v>
      </c>
      <c r="M41" s="0" t="n">
        <f aca="false">F41*250/4095</f>
        <v>55.2503052503053</v>
      </c>
      <c r="N41" s="0" t="n">
        <f aca="false">J41/$M$1</f>
        <v>0.6996336996337</v>
      </c>
      <c r="O41" s="0" t="n">
        <f aca="false">K41/$M$1</f>
        <v>0.66971916971917</v>
      </c>
      <c r="P41" s="0" t="n">
        <f aca="false">L41/$M$1</f>
        <v>0.611721611721612</v>
      </c>
      <c r="Q41" s="0" t="n">
        <f aca="false">M41/$M$1</f>
        <v>0.552503052503053</v>
      </c>
      <c r="R41" s="0" t="n">
        <f aca="false">ABS(N41-O41)</f>
        <v>0.0299145299145299</v>
      </c>
      <c r="S41" s="0" t="n">
        <f aca="false">ABS(P41-Q41)</f>
        <v>0.0592185592185592</v>
      </c>
      <c r="U41" s="0" t="n">
        <f aca="false">ABS((K41*M41-($J$1-J41)*($J$1-L41))/(S41*K41-R41*($J$1-L41)))</f>
        <v>157.004231367072</v>
      </c>
      <c r="V41" s="0" t="n">
        <f aca="false">IF(R41=($J$1-J41)/U41,$J$1/S41-$M$1,IF(K41=0,$J$1/S41-$M$1,K41/ABS(R41-($J$1-J41)/U41)))</f>
        <v>193.501829040366</v>
      </c>
      <c r="W41" s="0" t="n">
        <f aca="false">IF(K41=0,ABS(($J$1-J41)/N41-($J$1-J41)/U41),ABS((($J$1-J41)-K41)/(K41/V41+O41)))</f>
        <v>7.81167501913831</v>
      </c>
    </row>
    <row r="42" customFormat="false" ht="12.75" hidden="false" customHeight="false" outlineLevel="0" collapsed="false">
      <c r="A42" s="145" t="n">
        <v>38930.5278935185</v>
      </c>
      <c r="B42" s="0" t="n">
        <v>961</v>
      </c>
      <c r="C42" s="0" t="n">
        <v>859</v>
      </c>
      <c r="D42" s="145" t="n">
        <v>38930.5279166667</v>
      </c>
      <c r="E42" s="0" t="n">
        <v>1128</v>
      </c>
      <c r="F42" s="0" t="n">
        <v>1074</v>
      </c>
      <c r="H42" s="139" t="n">
        <f aca="false">I42-'Shorting Summary'!$A$4</f>
        <v>2017.9999999078</v>
      </c>
      <c r="I42" s="139" t="n">
        <f aca="false">86400*(AVERAGE(A42,D42)-'Raw IRMS Data'!$A$2)</f>
        <v>2150.9999999078</v>
      </c>
      <c r="J42" s="0" t="n">
        <f aca="false">IF(B42=0,0.5*250/4095,B42*250/4095)</f>
        <v>58.6691086691087</v>
      </c>
      <c r="K42" s="0" t="n">
        <f aca="false">C42*250/4095</f>
        <v>52.4420024420024</v>
      </c>
      <c r="L42" s="0" t="n">
        <f aca="false">IF(E42=0,0.5*250/4095,E42*250/4095)</f>
        <v>68.8644688644689</v>
      </c>
      <c r="M42" s="0" t="n">
        <f aca="false">F42*250/4095</f>
        <v>65.5677655677656</v>
      </c>
      <c r="N42" s="0" t="n">
        <f aca="false">J42/$M$1</f>
        <v>0.586691086691087</v>
      </c>
      <c r="O42" s="0" t="n">
        <f aca="false">K42/$M$1</f>
        <v>0.524420024420024</v>
      </c>
      <c r="P42" s="0" t="n">
        <f aca="false">L42/$M$1</f>
        <v>0.688644688644689</v>
      </c>
      <c r="Q42" s="0" t="n">
        <f aca="false">M42/$M$1</f>
        <v>0.655677655677656</v>
      </c>
      <c r="R42" s="0" t="n">
        <f aca="false">ABS(N42-O42)</f>
        <v>0.0622710622710623</v>
      </c>
      <c r="S42" s="0" t="n">
        <f aca="false">ABS(P42-Q42)</f>
        <v>0.0329670329670331</v>
      </c>
      <c r="U42" s="0" t="n">
        <f aca="false">ABS((K42*M42-($J$1-J42)*($J$1-L42))/(S42*K42-R42*($J$1-L42)))</f>
        <v>392.331811313975</v>
      </c>
      <c r="V42" s="0" t="n">
        <f aca="false">IF(R42=($J$1-J42)/U42,$J$1/S42-$M$1,IF(K42=0,$J$1/S42-$M$1,K42/ABS(R42-($J$1-J42)/U42)))</f>
        <v>448.250066541445</v>
      </c>
      <c r="W42" s="0" t="n">
        <f aca="false">IF(K42=0,ABS(($J$1-J42)/N42-($J$1-J42)/U42),ABS((($J$1-J42)-K42)/(K42/V42+O42)))</f>
        <v>27.8898237553188</v>
      </c>
    </row>
    <row r="43" customFormat="false" ht="12.75" hidden="false" customHeight="false" outlineLevel="0" collapsed="false">
      <c r="A43" s="145" t="n">
        <v>38930.5285763889</v>
      </c>
      <c r="B43" s="0" t="n">
        <v>1091</v>
      </c>
      <c r="C43" s="0" t="n">
        <v>1023</v>
      </c>
      <c r="D43" s="145" t="n">
        <v>38930.528587963</v>
      </c>
      <c r="E43" s="0" t="n">
        <v>1040</v>
      </c>
      <c r="F43" s="0" t="n">
        <v>952</v>
      </c>
      <c r="H43" s="139" t="n">
        <f aca="false">I43-'Shorting Summary'!$A$4</f>
        <v>2076.5000006957</v>
      </c>
      <c r="I43" s="139" t="n">
        <f aca="false">86400*(AVERAGE(A43,D43)-'Raw IRMS Data'!$A$2)</f>
        <v>2209.5000006957</v>
      </c>
      <c r="J43" s="0" t="n">
        <f aca="false">IF(B43=0,0.5*250/4095,B43*250/4095)</f>
        <v>66.6056166056166</v>
      </c>
      <c r="K43" s="0" t="n">
        <f aca="false">C43*250/4095</f>
        <v>62.4542124542125</v>
      </c>
      <c r="L43" s="0" t="n">
        <f aca="false">IF(E43=0,0.5*250/4095,E43*250/4095)</f>
        <v>63.4920634920635</v>
      </c>
      <c r="M43" s="0" t="n">
        <f aca="false">F43*250/4095</f>
        <v>58.1196581196581</v>
      </c>
      <c r="N43" s="0" t="n">
        <f aca="false">J43/$M$1</f>
        <v>0.666056166056166</v>
      </c>
      <c r="O43" s="0" t="n">
        <f aca="false">K43/$M$1</f>
        <v>0.624542124542125</v>
      </c>
      <c r="P43" s="0" t="n">
        <f aca="false">L43/$M$1</f>
        <v>0.634920634920635</v>
      </c>
      <c r="Q43" s="0" t="n">
        <f aca="false">M43/$M$1</f>
        <v>0.581196581196581</v>
      </c>
      <c r="R43" s="0" t="n">
        <f aca="false">ABS(N43-O43)</f>
        <v>0.0415140415140415</v>
      </c>
      <c r="S43" s="0" t="n">
        <f aca="false">ABS(P43-Q43)</f>
        <v>0.0537240537240536</v>
      </c>
      <c r="U43" s="0" t="n">
        <f aca="false">ABS((K43*M43-($J$1-J43)*($J$1-L43))/(S43*K43-R43*($J$1-L43)))</f>
        <v>719.587847565811</v>
      </c>
      <c r="V43" s="0" t="n">
        <f aca="false">IF(R43=($J$1-J43)/U43,$J$1/S43-$M$1,IF(K43=0,$J$1/S43-$M$1,K43/ABS(R43-($J$1-J43)/U43)))</f>
        <v>1381.89976293354</v>
      </c>
      <c r="W43" s="0" t="n">
        <f aca="false">IF(K43=0,ABS(($J$1-J43)/N43-($J$1-J43)/U43),ABS((($J$1-J43)-K43)/(K43/V43+O43)))</f>
        <v>0.0893322259548302</v>
      </c>
    </row>
    <row r="44" customFormat="false" ht="12.75" hidden="false" customHeight="false" outlineLevel="0" collapsed="false">
      <c r="A44" s="145" t="n">
        <v>38930.5292592593</v>
      </c>
      <c r="B44" s="0" t="n">
        <v>1139</v>
      </c>
      <c r="C44" s="0" t="n">
        <v>1088</v>
      </c>
      <c r="D44" s="145" t="n">
        <v>38930.5292708333</v>
      </c>
      <c r="E44" s="0" t="n">
        <v>1186</v>
      </c>
      <c r="F44" s="0" t="n">
        <v>1078</v>
      </c>
      <c r="H44" s="139" t="n">
        <f aca="false">I44-'Shorting Summary'!$A$4</f>
        <v>2135.50000002887</v>
      </c>
      <c r="I44" s="139" t="n">
        <f aca="false">86400*(AVERAGE(A44,D44)-'Raw IRMS Data'!$A$2)</f>
        <v>2268.50000002887</v>
      </c>
      <c r="J44" s="0" t="n">
        <f aca="false">IF(B44=0,0.5*250/4095,B44*250/4095)</f>
        <v>69.5360195360195</v>
      </c>
      <c r="K44" s="0" t="n">
        <f aca="false">C44*250/4095</f>
        <v>66.4224664224664</v>
      </c>
      <c r="L44" s="0" t="n">
        <f aca="false">IF(E44=0,0.5*250/4095,E44*250/4095)</f>
        <v>72.4053724053724</v>
      </c>
      <c r="M44" s="0" t="n">
        <f aca="false">F44*250/4095</f>
        <v>65.8119658119658</v>
      </c>
      <c r="N44" s="0" t="n">
        <f aca="false">J44/$M$1</f>
        <v>0.695360195360195</v>
      </c>
      <c r="O44" s="0" t="n">
        <f aca="false">K44/$M$1</f>
        <v>0.664224664224664</v>
      </c>
      <c r="P44" s="0" t="n">
        <f aca="false">L44/$M$1</f>
        <v>0.724053724053724</v>
      </c>
      <c r="Q44" s="0" t="n">
        <f aca="false">M44/$M$1</f>
        <v>0.658119658119658</v>
      </c>
      <c r="R44" s="0" t="n">
        <f aca="false">ABS(N44-O44)</f>
        <v>0.031135531135531</v>
      </c>
      <c r="S44" s="0" t="n">
        <f aca="false">ABS(P44-Q44)</f>
        <v>0.065934065934066</v>
      </c>
      <c r="U44" s="0" t="n">
        <f aca="false">ABS((K44*M44-($J$1-J44)*($J$1-L44))/(S44*K44-R44*($J$1-L44)))</f>
        <v>384.370541500451</v>
      </c>
      <c r="V44" s="0" t="n">
        <f aca="false">IF(R44=($J$1-J44)/U44,$J$1/S44-$M$1,IF(K44=0,$J$1/S44-$M$1,K44/ABS(R44-($J$1-J44)/U44)))</f>
        <v>537.532100423446</v>
      </c>
      <c r="W44" s="0" t="n">
        <f aca="false">IF(K44=0,ABS(($J$1-J44)/N44-($J$1-J44)/U44),ABS((($J$1-J44)-K44)/(K44/V44+O44)))</f>
        <v>8.83287541832417</v>
      </c>
    </row>
    <row r="45" customFormat="false" ht="12.75" hidden="false" customHeight="false" outlineLevel="0" collapsed="false">
      <c r="A45" s="145" t="n">
        <v>38930.5299421296</v>
      </c>
      <c r="B45" s="0" t="n">
        <v>1043</v>
      </c>
      <c r="C45" s="0" t="n">
        <v>1060</v>
      </c>
      <c r="D45" s="145" t="n">
        <v>38930.5299537037</v>
      </c>
      <c r="E45" s="0" t="n">
        <v>1167</v>
      </c>
      <c r="F45" s="0" t="n">
        <v>1171</v>
      </c>
      <c r="H45" s="139" t="n">
        <f aca="false">I45-'Shorting Summary'!$A$4</f>
        <v>2194.50000061933</v>
      </c>
      <c r="I45" s="139" t="n">
        <f aca="false">86400*(AVERAGE(A45,D45)-'Raw IRMS Data'!$A$2)</f>
        <v>2327.50000061933</v>
      </c>
      <c r="J45" s="0" t="n">
        <f aca="false">IF(B45=0,0.5*250/4095,B45*250/4095)</f>
        <v>63.6752136752137</v>
      </c>
      <c r="K45" s="0" t="n">
        <f aca="false">C45*250/4095</f>
        <v>64.7130647130647</v>
      </c>
      <c r="L45" s="0" t="n">
        <f aca="false">IF(E45=0,0.5*250/4095,E45*250/4095)</f>
        <v>71.2454212454212</v>
      </c>
      <c r="M45" s="0" t="n">
        <f aca="false">F45*250/4095</f>
        <v>71.4896214896215</v>
      </c>
      <c r="N45" s="0" t="n">
        <f aca="false">J45/$M$1</f>
        <v>0.636752136752137</v>
      </c>
      <c r="O45" s="0" t="n">
        <f aca="false">K45/$M$1</f>
        <v>0.647130647130647</v>
      </c>
      <c r="P45" s="0" t="n">
        <f aca="false">L45/$M$1</f>
        <v>0.712454212454212</v>
      </c>
      <c r="Q45" s="0" t="n">
        <f aca="false">M45/$M$1</f>
        <v>0.714896214896215</v>
      </c>
      <c r="R45" s="0" t="n">
        <f aca="false">ABS(N45-O45)</f>
        <v>0.0103785103785103</v>
      </c>
      <c r="S45" s="0" t="n">
        <f aca="false">ABS(P45-Q45)</f>
        <v>0.00244200244200243</v>
      </c>
      <c r="U45" s="0" t="n">
        <f aca="false">ABS((K45*M45-($J$1-J45)*($J$1-L45))/(S45*K45-R45*($J$1-L45)))</f>
        <v>1933.73674121838</v>
      </c>
      <c r="V45" s="0" t="n">
        <f aca="false">IF(R45=($J$1-J45)/U45,$J$1/S45-$M$1,IF(K45=0,$J$1/S45-$M$1,K45/ABS(R45-($J$1-J45)/U45)))</f>
        <v>2765.14650362171</v>
      </c>
      <c r="W45" s="0" t="n">
        <f aca="false">IF(K45=0,ABS(($J$1-J45)/N45-($J$1-J45)/U45),ABS((($J$1-J45)-K45)/(K45/V45+O45)))</f>
        <v>0.912290534271647</v>
      </c>
    </row>
    <row r="46" customFormat="false" ht="12.75" hidden="false" customHeight="false" outlineLevel="0" collapsed="false">
      <c r="A46" s="145" t="n">
        <v>38930.5306134259</v>
      </c>
      <c r="B46" s="0" t="n">
        <v>1191</v>
      </c>
      <c r="C46" s="0" t="n">
        <v>1165</v>
      </c>
      <c r="D46" s="145" t="n">
        <v>38930.5306365741</v>
      </c>
      <c r="E46" s="0" t="n">
        <v>955</v>
      </c>
      <c r="F46" s="0" t="n">
        <v>860</v>
      </c>
      <c r="H46" s="139" t="n">
        <f aca="false">I46-'Shorting Summary'!$A$4</f>
        <v>2253.00000014994</v>
      </c>
      <c r="I46" s="139" t="n">
        <f aca="false">86400*(AVERAGE(A46,D46)-'Raw IRMS Data'!$A$2)</f>
        <v>2386.00000014994</v>
      </c>
      <c r="J46" s="0" t="n">
        <f aca="false">IF(B46=0,0.5*250/4095,B46*250/4095)</f>
        <v>72.7106227106227</v>
      </c>
      <c r="K46" s="0" t="n">
        <f aca="false">C46*250/4095</f>
        <v>71.1233211233211</v>
      </c>
      <c r="L46" s="0" t="n">
        <f aca="false">IF(E46=0,0.5*250/4095,E46*250/4095)</f>
        <v>58.3028083028083</v>
      </c>
      <c r="M46" s="0" t="n">
        <f aca="false">F46*250/4095</f>
        <v>52.5030525030525</v>
      </c>
      <c r="N46" s="0" t="n">
        <f aca="false">J46/$M$1</f>
        <v>0.727106227106227</v>
      </c>
      <c r="O46" s="0" t="n">
        <f aca="false">K46/$M$1</f>
        <v>0.711233211233211</v>
      </c>
      <c r="P46" s="0" t="n">
        <f aca="false">L46/$M$1</f>
        <v>0.583028083028083</v>
      </c>
      <c r="Q46" s="0" t="n">
        <f aca="false">M46/$M$1</f>
        <v>0.525030525030525</v>
      </c>
      <c r="R46" s="0" t="n">
        <f aca="false">ABS(N46-O46)</f>
        <v>0.015873015873016</v>
      </c>
      <c r="S46" s="0" t="n">
        <f aca="false">ABS(P46-Q46)</f>
        <v>0.057997557997558</v>
      </c>
      <c r="U46" s="0" t="n">
        <f aca="false">ABS((K46*M46-($J$1-J46)*($J$1-L46))/(S46*K46-R46*($J$1-L46)))</f>
        <v>81.6935286238152</v>
      </c>
      <c r="V46" s="0" t="n">
        <f aca="false">IF(R46=($J$1-J46)/U46,$J$1/S46-$M$1,IF(K46=0,$J$1/S46-$M$1,K46/ABS(R46-($J$1-J46)/U46)))</f>
        <v>105.656202831414</v>
      </c>
      <c r="W46" s="0" t="n">
        <f aca="false">IF(K46=0,ABS(($J$1-J46)/N46-($J$1-J46)/U46),ABS((($J$1-J46)-K46)/(K46/V46+O46)))</f>
        <v>10.7151384779446</v>
      </c>
    </row>
    <row r="47" customFormat="false" ht="12.75" hidden="false" customHeight="false" outlineLevel="0" collapsed="false">
      <c r="A47" s="145" t="n">
        <v>38930.5312962963</v>
      </c>
      <c r="B47" s="0" t="n">
        <v>1143</v>
      </c>
      <c r="C47" s="0" t="n">
        <v>1185</v>
      </c>
      <c r="D47" s="145" t="n">
        <v>38930.5313194444</v>
      </c>
      <c r="E47" s="0" t="n">
        <v>999</v>
      </c>
      <c r="F47" s="0" t="n">
        <v>906</v>
      </c>
      <c r="H47" s="139" t="n">
        <f aca="false">I47-'Shorting Summary'!$A$4</f>
        <v>2312.0000007404</v>
      </c>
      <c r="I47" s="139" t="n">
        <f aca="false">86400*(AVERAGE(A47,D47)-'Raw IRMS Data'!$A$2)</f>
        <v>2445.0000007404</v>
      </c>
      <c r="J47" s="0" t="n">
        <f aca="false">IF(B47=0,0.5*250/4095,B47*250/4095)</f>
        <v>69.7802197802198</v>
      </c>
      <c r="K47" s="0" t="n">
        <f aca="false">C47*250/4095</f>
        <v>72.3443223443224</v>
      </c>
      <c r="L47" s="0" t="n">
        <f aca="false">IF(E47=0,0.5*250/4095,E47*250/4095)</f>
        <v>60.989010989011</v>
      </c>
      <c r="M47" s="0" t="n">
        <f aca="false">F47*250/4095</f>
        <v>55.3113553113553</v>
      </c>
      <c r="N47" s="0" t="n">
        <f aca="false">J47/$M$1</f>
        <v>0.697802197802198</v>
      </c>
      <c r="O47" s="0" t="n">
        <f aca="false">K47/$M$1</f>
        <v>0.723443223443224</v>
      </c>
      <c r="P47" s="0" t="n">
        <f aca="false">L47/$M$1</f>
        <v>0.60989010989011</v>
      </c>
      <c r="Q47" s="0" t="n">
        <f aca="false">M47/$M$1</f>
        <v>0.553113553113553</v>
      </c>
      <c r="R47" s="0" t="n">
        <f aca="false">ABS(N47-O47)</f>
        <v>0.0256410256410258</v>
      </c>
      <c r="S47" s="0" t="n">
        <f aca="false">ABS(P47-Q47)</f>
        <v>0.0567765567765567</v>
      </c>
      <c r="U47" s="0" t="n">
        <f aca="false">ABS((K47*M47-($J$1-J47)*($J$1-L47))/(S47*K47-R47*($J$1-L47)))</f>
        <v>11.0566145916121</v>
      </c>
      <c r="V47" s="0" t="n">
        <f aca="false">IF(R47=($J$1-J47)/U47,$J$1/S47-$M$1,IF(K47=0,$J$1/S47-$M$1,K47/ABS(R47-($J$1-J47)/U47)))</f>
        <v>13.5720022870048</v>
      </c>
      <c r="W47" s="0" t="n">
        <f aca="false">IF(K47=0,ABS(($J$1-J47)/N47-($J$1-J47)/U47),ABS((($J$1-J47)-K47)/(K47/V47+O47)))</f>
        <v>2.16796541557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9"/>
    </row>
    <row r="4" customFormat="false" ht="12.75" hidden="false" customHeight="false" outlineLevel="0" collapsed="false">
      <c r="I4" s="139"/>
    </row>
    <row r="5" customFormat="false" ht="12.75" hidden="false" customHeight="false" outlineLevel="0" collapsed="false">
      <c r="A5" s="0" t="s">
        <v>244</v>
      </c>
      <c r="B5" s="0" t="s">
        <v>189</v>
      </c>
      <c r="C5" s="0" t="s">
        <v>190</v>
      </c>
      <c r="D5" s="0" t="s">
        <v>245</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20</v>
      </c>
      <c r="W5" s="0" t="s">
        <v>246</v>
      </c>
    </row>
    <row r="6" customFormat="false" ht="12.75" hidden="false" customHeight="false" outlineLevel="0" collapsed="false">
      <c r="A6" s="145" t="n">
        <v>38930.5033680556</v>
      </c>
      <c r="B6" s="0" t="n">
        <v>1</v>
      </c>
      <c r="C6" s="0" t="n">
        <v>0</v>
      </c>
      <c r="D6" s="145" t="n">
        <v>38930.5033796296</v>
      </c>
      <c r="E6" s="0" t="n">
        <v>1</v>
      </c>
      <c r="F6" s="0" t="n">
        <v>0</v>
      </c>
      <c r="H6" s="139" t="n">
        <f aca="false">I6-'Shorting Summary'!$A$4</f>
        <v>-101.49999986589</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509259</v>
      </c>
      <c r="B7" s="0" t="n">
        <v>1</v>
      </c>
      <c r="C7" s="0" t="n">
        <v>0</v>
      </c>
      <c r="D7" s="145" t="n">
        <v>38930.5040625</v>
      </c>
      <c r="E7" s="0" t="n">
        <v>1</v>
      </c>
      <c r="F7" s="0" t="n">
        <v>0</v>
      </c>
      <c r="H7" s="139" t="n">
        <f aca="false">I7-'Shorting Summary'!$A$4</f>
        <v>-42.4999999040738</v>
      </c>
      <c r="I7" s="139" t="n">
        <f aca="false">86400*(AVERAGE(A7,D7)-'Raw IRMS Data'!$A$2)</f>
        <v>90.500000095926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7337963</v>
      </c>
      <c r="B8" s="0" t="n">
        <v>1</v>
      </c>
      <c r="C8" s="0" t="n">
        <v>0</v>
      </c>
      <c r="D8" s="145" t="n">
        <v>38930.5047453704</v>
      </c>
      <c r="E8" s="0" t="n">
        <v>1</v>
      </c>
      <c r="F8" s="0" t="n">
        <v>0</v>
      </c>
      <c r="H8" s="139" t="n">
        <f aca="false">I8-'Shorting Summary'!$A$4</f>
        <v>16.5000006863847</v>
      </c>
      <c r="I8" s="139" t="n">
        <f aca="false">86400*(AVERAGE(A8,D8)-'Raw IRMS Data'!$A$2)</f>
        <v>149.50000068638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050926</v>
      </c>
      <c r="B9" s="0" t="n">
        <v>1</v>
      </c>
      <c r="C9" s="0" t="n">
        <v>0</v>
      </c>
      <c r="D9" s="145" t="n">
        <v>38930.5054282407</v>
      </c>
      <c r="E9" s="0" t="n">
        <v>1</v>
      </c>
      <c r="F9" s="0" t="n">
        <v>0</v>
      </c>
      <c r="H9" s="139" t="n">
        <f aca="false">I9-'Shorting Summary'!$A$4</f>
        <v>75.0000002169982</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87963</v>
      </c>
      <c r="B10" s="0" t="n">
        <v>1</v>
      </c>
      <c r="C10" s="0" t="n">
        <v>0</v>
      </c>
      <c r="D10" s="145" t="n">
        <v>38930.5061111111</v>
      </c>
      <c r="E10" s="0" t="n">
        <v>1</v>
      </c>
      <c r="F10" s="0" t="n">
        <v>0</v>
      </c>
      <c r="H10" s="139" t="n">
        <f aca="false">I10-'Shorting Summary'!$A$4</f>
        <v>134.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708333</v>
      </c>
      <c r="B11" s="0" t="n">
        <v>1</v>
      </c>
      <c r="C11" s="0" t="n">
        <v>0</v>
      </c>
      <c r="D11" s="145" t="n">
        <v>38930.5067824074</v>
      </c>
      <c r="E11" s="0" t="n">
        <v>1</v>
      </c>
      <c r="F11" s="0" t="n">
        <v>0</v>
      </c>
      <c r="H11" s="139" t="n">
        <f aca="false">I11-'Shorting Summary'!$A$4</f>
        <v>192.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537037</v>
      </c>
      <c r="B12" s="0" t="n">
        <v>1</v>
      </c>
      <c r="C12" s="0" t="n">
        <v>0</v>
      </c>
      <c r="D12" s="145" t="n">
        <v>38930.5074652778</v>
      </c>
      <c r="E12" s="0" t="n">
        <v>1</v>
      </c>
      <c r="F12" s="0" t="n">
        <v>0</v>
      </c>
      <c r="H12" s="139" t="n">
        <f aca="false">I12-'Shorting Summary'!$A$4</f>
        <v>251.500000299886</v>
      </c>
      <c r="I12" s="139" t="n">
        <f aca="false">86400*(AVERAGE(A12,D12)-'Raw IRMS Data'!$A$2)</f>
        <v>384.500000299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365741</v>
      </c>
      <c r="B13" s="0" t="n">
        <v>1</v>
      </c>
      <c r="C13" s="0" t="n">
        <v>0</v>
      </c>
      <c r="D13" s="145" t="n">
        <v>38930.5081481482</v>
      </c>
      <c r="E13" s="0" t="n">
        <v>1</v>
      </c>
      <c r="F13" s="0" t="n">
        <v>0</v>
      </c>
      <c r="H13" s="139" t="n">
        <f aca="false">I13-'Shorting Summary'!$A$4</f>
        <v>310.500000261702</v>
      </c>
      <c r="I13" s="139" t="n">
        <f aca="false">86400*(AVERAGE(A13,D13)-'Raw IRMS Data'!$A$2)</f>
        <v>443.5000002617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078704</v>
      </c>
      <c r="B14" s="0" t="n">
        <v>1</v>
      </c>
      <c r="C14" s="0" t="n">
        <v>0</v>
      </c>
      <c r="D14" s="145" t="n">
        <v>38930.5088310185</v>
      </c>
      <c r="E14" s="0" t="n">
        <v>1</v>
      </c>
      <c r="F14" s="0" t="n">
        <v>0</v>
      </c>
      <c r="H14" s="139" t="n">
        <f aca="false">I14-'Shorting Summary'!$A$4</f>
        <v>368.999999792315</v>
      </c>
      <c r="I14" s="139" t="n">
        <f aca="false">86400*(AVERAGE(A14,D14)-'Raw IRMS Data'!$A$2)</f>
        <v>501.99999979231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907407</v>
      </c>
      <c r="B15" s="0" t="n">
        <v>1</v>
      </c>
      <c r="C15" s="0" t="n">
        <v>0</v>
      </c>
      <c r="D15" s="145" t="n">
        <v>38930.5095023148</v>
      </c>
      <c r="E15" s="0" t="n">
        <v>1</v>
      </c>
      <c r="F15" s="0" t="n">
        <v>0</v>
      </c>
      <c r="H15" s="139" t="n">
        <f aca="false">I15-'Shorting Summary'!$A$4</f>
        <v>427.500000580214</v>
      </c>
      <c r="I15" s="139" t="n">
        <f aca="false">86400*(AVERAGE(A15,D15)-'Raw IRMS Data'!$A$2)</f>
        <v>560.500000580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736111</v>
      </c>
      <c r="B16" s="0" t="n">
        <v>1</v>
      </c>
      <c r="C16" s="0" t="n">
        <v>0</v>
      </c>
      <c r="D16" s="145" t="n">
        <v>38930.5101851852</v>
      </c>
      <c r="E16" s="0" t="n">
        <v>1</v>
      </c>
      <c r="F16" s="0" t="n">
        <v>0</v>
      </c>
      <c r="H16" s="139" t="n">
        <f aca="false">I16-'Shorting Summary'!$A$4</f>
        <v>486.499999913387</v>
      </c>
      <c r="I16" s="139"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564815</v>
      </c>
      <c r="B17" s="0" t="n">
        <v>1</v>
      </c>
      <c r="C17" s="0" t="n">
        <v>0</v>
      </c>
      <c r="D17" s="145" t="n">
        <v>38930.5108680556</v>
      </c>
      <c r="E17" s="0" t="n">
        <v>1</v>
      </c>
      <c r="F17" s="0" t="n">
        <v>0</v>
      </c>
      <c r="H17" s="139" t="n">
        <f aca="false">I17-'Shorting Summary'!$A$4</f>
        <v>545.500000503846</v>
      </c>
      <c r="I17" s="139" t="n">
        <f aca="false">86400*(AVERAGE(A17,D17)-'Raw IRMS Data'!$A$2)</f>
        <v>678.5000005038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277778</v>
      </c>
      <c r="B18" s="0" t="n">
        <v>1</v>
      </c>
      <c r="C18" s="0" t="n">
        <v>0</v>
      </c>
      <c r="D18" s="145" t="n">
        <v>38930.5115509259</v>
      </c>
      <c r="E18" s="0" t="n">
        <v>1</v>
      </c>
      <c r="F18" s="0" t="n">
        <v>0</v>
      </c>
      <c r="H18" s="139" t="n">
        <f aca="false">I18-'Shorting Summary'!$A$4</f>
        <v>604.000000034459</v>
      </c>
      <c r="I18" s="139" t="n">
        <f aca="false">86400*(AVERAGE(A18,D18)-'Raw IRMS Data'!$A$2)</f>
        <v>737.00000003445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106482</v>
      </c>
      <c r="B19" s="0" t="n">
        <v>1</v>
      </c>
      <c r="C19" s="0" t="n">
        <v>0</v>
      </c>
      <c r="D19" s="145" t="n">
        <v>38930.5122337963</v>
      </c>
      <c r="E19" s="0" t="n">
        <v>1</v>
      </c>
      <c r="F19" s="0" t="n">
        <v>0</v>
      </c>
      <c r="H19" s="139" t="n">
        <f aca="false">I19-'Shorting Summary'!$A$4</f>
        <v>663.000000624917</v>
      </c>
      <c r="I19" s="139" t="n">
        <f aca="false">86400*(AVERAGE(A19,D19)-'Raw IRMS Data'!$A$2)</f>
        <v>796.00000062491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935185</v>
      </c>
      <c r="B20" s="0" t="n">
        <v>1</v>
      </c>
      <c r="C20" s="0" t="n">
        <v>0</v>
      </c>
      <c r="D20" s="145" t="n">
        <v>38930.5129050926</v>
      </c>
      <c r="E20" s="0" t="n">
        <v>1</v>
      </c>
      <c r="F20" s="0" t="n">
        <v>0</v>
      </c>
      <c r="H20" s="139" t="n">
        <f aca="false">I20-'Shorting Summary'!$A$4</f>
        <v>721.500000155531</v>
      </c>
      <c r="I20" s="139" t="n">
        <f aca="false">86400*(AVERAGE(A20,D20)-'Raw IRMS Data'!$A$2)</f>
        <v>854.50000015553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763889</v>
      </c>
      <c r="B21" s="0" t="n">
        <v>1</v>
      </c>
      <c r="C21" s="0" t="n">
        <v>0</v>
      </c>
      <c r="D21" s="145" t="n">
        <v>38930.513587963</v>
      </c>
      <c r="E21" s="0" t="n">
        <v>1</v>
      </c>
      <c r="F21" s="0" t="n">
        <v>0</v>
      </c>
      <c r="H21" s="139" t="n">
        <f aca="false">I21-'Shorting Summary'!$A$4</f>
        <v>780.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592593</v>
      </c>
      <c r="B22" s="0" t="n">
        <v>1</v>
      </c>
      <c r="C22" s="0" t="n">
        <v>1</v>
      </c>
      <c r="D22" s="145" t="n">
        <v>38930.5142708333</v>
      </c>
      <c r="E22" s="0" t="n">
        <v>1</v>
      </c>
      <c r="F22" s="0" t="n">
        <v>0</v>
      </c>
      <c r="H22" s="139" t="n">
        <f aca="false">I22-'Shorting Summary'!$A$4</f>
        <v>839.500000079162</v>
      </c>
      <c r="I22" s="139" t="n">
        <f aca="false">86400*(AVERAGE(A22,D22)-'Raw IRMS Data'!$A$2)</f>
        <v>972.500000079162</v>
      </c>
      <c r="J22" s="0" t="n">
        <f aca="false">IF(B22=0,0.5*250/4095,B22*250/4095)</f>
        <v>0.0610500610500611</v>
      </c>
      <c r="K22" s="0" t="n">
        <f aca="false">C22*250/4095</f>
        <v>0.0610500610500611</v>
      </c>
      <c r="L22" s="0" t="n">
        <f aca="false">IF(E22=0,0.5*250/4095,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30.5149305556</v>
      </c>
      <c r="B23" s="0" t="n">
        <v>1</v>
      </c>
      <c r="C23" s="0" t="n">
        <v>0</v>
      </c>
      <c r="D23" s="145" t="n">
        <v>38930.5149537037</v>
      </c>
      <c r="E23" s="0" t="n">
        <v>1</v>
      </c>
      <c r="F23" s="0" t="n">
        <v>0</v>
      </c>
      <c r="H23" s="139" t="n">
        <f aca="false">I23-'Shorting Summary'!$A$4</f>
        <v>898.000000238419</v>
      </c>
      <c r="I23" s="139" t="n">
        <f aca="false">86400*(AVERAGE(A23,D23)-'Raw IRMS Data'!$A$2)</f>
        <v>1031.000000238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134259</v>
      </c>
      <c r="B24" s="0" t="n">
        <v>1</v>
      </c>
      <c r="C24" s="0" t="n">
        <v>0</v>
      </c>
      <c r="D24" s="145" t="n">
        <v>38930.5156365741</v>
      </c>
      <c r="E24" s="0" t="n">
        <v>1</v>
      </c>
      <c r="F24" s="0" t="n">
        <v>0</v>
      </c>
      <c r="H24" s="139" t="n">
        <f aca="false">I24-'Shorting Summary'!$A$4</f>
        <v>957.000000200234</v>
      </c>
      <c r="I24" s="139" t="n">
        <f aca="false">86400*(AVERAGE(A24,D24)-'Raw IRMS Data'!$A$2)</f>
        <v>1090.0000002002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962963</v>
      </c>
      <c r="B25" s="0" t="n">
        <v>1</v>
      </c>
      <c r="C25" s="0" t="n">
        <v>0</v>
      </c>
      <c r="D25" s="145" t="n">
        <v>38930.5163078704</v>
      </c>
      <c r="E25" s="0" t="n">
        <v>1</v>
      </c>
      <c r="F25" s="0" t="n">
        <v>0</v>
      </c>
      <c r="H25" s="139" t="n">
        <f aca="false">I25-'Shorting Summary'!$A$4</f>
        <v>1015.49999973085</v>
      </c>
      <c r="I25" s="139" t="n">
        <f aca="false">86400*(AVERAGE(A25,D25)-'Raw IRMS Data'!$A$2)</f>
        <v>1148.4999997308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791667</v>
      </c>
      <c r="B26" s="0" t="n">
        <v>1</v>
      </c>
      <c r="C26" s="0" t="n">
        <v>0</v>
      </c>
      <c r="D26" s="145" t="n">
        <v>38930.5169907407</v>
      </c>
      <c r="E26" s="0" t="n">
        <v>1</v>
      </c>
      <c r="F26" s="0" t="n">
        <v>0</v>
      </c>
      <c r="H26" s="139" t="n">
        <f aca="false">I26-'Shorting Summary'!$A$4</f>
        <v>1074.50000032131</v>
      </c>
      <c r="I26" s="139" t="n">
        <f aca="false">86400*(AVERAGE(A26,D26)-'Raw IRMS Data'!$A$2)</f>
        <v>1207.5000003213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62037</v>
      </c>
      <c r="B27" s="0" t="n">
        <v>1</v>
      </c>
      <c r="C27" s="0" t="n">
        <v>0</v>
      </c>
      <c r="D27" s="145" t="n">
        <v>38930.5176736111</v>
      </c>
      <c r="E27" s="0" t="n">
        <v>1</v>
      </c>
      <c r="F27" s="0" t="n">
        <v>0</v>
      </c>
      <c r="H27" s="139" t="n">
        <f aca="false">I27-'Shorting Summary'!$A$4</f>
        <v>1133.50000028312</v>
      </c>
      <c r="I27" s="139" t="n">
        <f aca="false">86400*(AVERAGE(A27,D27)-'Raw IRMS Data'!$A$2)</f>
        <v>1266.50000028312</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3333333</v>
      </c>
      <c r="B28" s="0" t="n">
        <v>1</v>
      </c>
      <c r="C28" s="0" t="n">
        <v>0</v>
      </c>
      <c r="D28" s="145" t="n">
        <v>38930.5183564815</v>
      </c>
      <c r="E28" s="0" t="n">
        <v>1</v>
      </c>
      <c r="F28" s="0" t="n">
        <v>0</v>
      </c>
      <c r="H28" s="139" t="n">
        <f aca="false">I28-'Shorting Summary'!$A$4</f>
        <v>1192.00000044238</v>
      </c>
      <c r="I28" s="139" t="n">
        <f aca="false">86400*(AVERAGE(A28,D28)-'Raw IRMS Data'!$A$2)</f>
        <v>1325.0000004423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162037</v>
      </c>
      <c r="B29" s="0" t="n">
        <v>1</v>
      </c>
      <c r="C29" s="0" t="n">
        <v>0</v>
      </c>
      <c r="D29" s="145" t="n">
        <v>38930.5190393519</v>
      </c>
      <c r="E29" s="0" t="n">
        <v>1</v>
      </c>
      <c r="F29" s="0" t="n">
        <v>0</v>
      </c>
      <c r="H29" s="139" t="n">
        <f aca="false">I29-'Shorting Summary'!$A$4</f>
        <v>1250.99999977555</v>
      </c>
      <c r="I29" s="139" t="n">
        <f aca="false">86400*(AVERAGE(A29,D29)-'Raw IRMS Data'!$A$2)</f>
        <v>1383.9999997755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990741</v>
      </c>
      <c r="B30" s="0" t="n">
        <v>1</v>
      </c>
      <c r="C30" s="0" t="n">
        <v>0</v>
      </c>
      <c r="D30" s="145" t="n">
        <v>38930.5197106482</v>
      </c>
      <c r="E30" s="0" t="n">
        <v>1</v>
      </c>
      <c r="F30" s="0" t="n">
        <v>0</v>
      </c>
      <c r="H30" s="139" t="n">
        <f aca="false">I30-'Shorting Summary'!$A$4</f>
        <v>1309.50000056345</v>
      </c>
      <c r="I30" s="139" t="n">
        <f aca="false">86400*(AVERAGE(A30,D30)-'Raw IRMS Data'!$A$2)</f>
        <v>1442.5000005634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3819444</v>
      </c>
      <c r="B31" s="0" t="n">
        <v>1050</v>
      </c>
      <c r="C31" s="0" t="n">
        <v>1021</v>
      </c>
      <c r="D31" s="145" t="n">
        <v>38930.5203935185</v>
      </c>
      <c r="E31" s="0" t="n">
        <v>941</v>
      </c>
      <c r="F31" s="0" t="n">
        <v>907</v>
      </c>
      <c r="H31" s="139" t="n">
        <f aca="false">I31-'Shorting Summary'!$A$4</f>
        <v>1368.49999989662</v>
      </c>
      <c r="I31" s="139" t="n">
        <f aca="false">86400*(AVERAGE(A31,D31)-'Raw IRMS Data'!$A$2)</f>
        <v>1501.49999989662</v>
      </c>
      <c r="J31" s="0" t="n">
        <f aca="false">IF(B31=0,0.5*250/4095,B31*250/4095)</f>
        <v>64.1025641025641</v>
      </c>
      <c r="K31" s="0" t="n">
        <f aca="false">C31*250/4095</f>
        <v>62.3321123321123</v>
      </c>
      <c r="L31" s="0" t="n">
        <f aca="false">IF(E31=0,0.5*250/4095,E31*250/4095)</f>
        <v>57.4481074481075</v>
      </c>
      <c r="M31" s="0" t="n">
        <f aca="false">F31*250/4095</f>
        <v>55.3724053724054</v>
      </c>
      <c r="N31" s="0" t="n">
        <f aca="false">J31/$M$1</f>
        <v>0.641025641025641</v>
      </c>
      <c r="O31" s="0" t="n">
        <f aca="false">K31/$M$1</f>
        <v>0.623321123321123</v>
      </c>
      <c r="P31" s="0" t="n">
        <f aca="false">L31/$M$1</f>
        <v>0.574481074481075</v>
      </c>
      <c r="Q31" s="0" t="n">
        <f aca="false">M31/$M$1</f>
        <v>0.553724053724054</v>
      </c>
      <c r="R31" s="0" t="n">
        <f aca="false">ABS(N31-O31)</f>
        <v>0.0177045177045176</v>
      </c>
      <c r="S31" s="0" t="n">
        <f aca="false">ABS(P31-Q31)</f>
        <v>0.0207570207570208</v>
      </c>
      <c r="U31" s="0" t="n">
        <f aca="false">ABS((K31*M31-($J$1-J31)*($J$1-L31))/(S31*K31-R31*($J$1-L31)))</f>
        <v>44089.4516831517</v>
      </c>
      <c r="V31" s="0" t="n">
        <f aca="false">IF(R31=($J$1-J31)/U31,$J$1/S31-$M$1,IF(K31=0,$J$1/S31-$M$1,K31/ABS(R31-($J$1-J31)/U31)))</f>
        <v>3839.94144583416</v>
      </c>
      <c r="W31" s="0" t="n">
        <f aca="false">IF(K31=0,ABS(($J$1-J31)/N31-($J$1-J31)/U31),ABS((($J$1-J31)-K31)/(K31/V31+O31)))</f>
        <v>4.01111524859183</v>
      </c>
    </row>
    <row r="32" customFormat="false" ht="12.75" hidden="false" customHeight="false" outlineLevel="0" collapsed="false">
      <c r="A32" s="145" t="n">
        <v>38930.5210648148</v>
      </c>
      <c r="B32" s="0" t="n">
        <v>11</v>
      </c>
      <c r="C32" s="0" t="n">
        <v>24</v>
      </c>
      <c r="D32" s="145" t="n">
        <v>38930.5210763889</v>
      </c>
      <c r="E32" s="0" t="n">
        <v>7</v>
      </c>
      <c r="F32" s="0" t="n">
        <v>22</v>
      </c>
      <c r="H32" s="139" t="n">
        <f aca="false">I32-'Shorting Summary'!$A$4</f>
        <v>1427.50000048708</v>
      </c>
      <c r="I32" s="139" t="n">
        <f aca="false">86400*(AVERAGE(A32,D32)-'Raw IRMS Data'!$A$2)</f>
        <v>1560.50000048708</v>
      </c>
      <c r="J32" s="0" t="n">
        <f aca="false">IF(B32=0,0.5*250/4095,B32*250/4095)</f>
        <v>0.671550671550672</v>
      </c>
      <c r="K32" s="0" t="n">
        <f aca="false">C32*250/4095</f>
        <v>1.46520146520147</v>
      </c>
      <c r="L32" s="0" t="n">
        <f aca="false">IF(E32=0,0.5*250/4095,E32*250/4095)</f>
        <v>0.427350427350427</v>
      </c>
      <c r="M32" s="0" t="n">
        <f aca="false">F32*250/4095</f>
        <v>1.34310134310134</v>
      </c>
      <c r="N32" s="0" t="n">
        <f aca="false">J32/$M$1</f>
        <v>0.00671550671550672</v>
      </c>
      <c r="O32" s="0" t="n">
        <f aca="false">K32/$M$1</f>
        <v>0.0146520146520147</v>
      </c>
      <c r="P32" s="0" t="n">
        <f aca="false">L32/$M$1</f>
        <v>0.00427350427350427</v>
      </c>
      <c r="Q32" s="0" t="n">
        <f aca="false">M32/$M$1</f>
        <v>0.0134310134310134</v>
      </c>
      <c r="R32" s="0" t="n">
        <f aca="false">ABS(N32-O32)</f>
        <v>0.00793650793650794</v>
      </c>
      <c r="S32" s="0" t="n">
        <f aca="false">ABS(P32-Q32)</f>
        <v>0.00915750915750916</v>
      </c>
      <c r="U32" s="0" t="n">
        <f aca="false">ABS((K32*M32-($J$1-J32)*($J$1-L32))/(S32*K32-R32*($J$1-L32)))</f>
        <v>16382.8764709496</v>
      </c>
      <c r="V32" s="0" t="n">
        <f aca="false">IF(R32=($J$1-J32)/U32,$J$1/S32-$M$1,IF(K32=0,$J$1/S32-$M$1,K32/ABS(R32-($J$1-J32)/U32)))</f>
        <v>14166.9621671792</v>
      </c>
      <c r="W32" s="0" t="n">
        <f aca="false">IF(K32=0,ABS(($J$1-J32)/N32-($J$1-J32)/U32),ABS((($J$1-J32)-K32)/(K32/V32+O32)))</f>
        <v>8597.72808723954</v>
      </c>
    </row>
    <row r="33" customFormat="false" ht="12.75" hidden="false" customHeight="false" outlineLevel="0" collapsed="false">
      <c r="A33" s="145" t="n">
        <v>38930.5217361111</v>
      </c>
      <c r="B33" s="0" t="n">
        <v>6</v>
      </c>
      <c r="C33" s="0" t="n">
        <v>21</v>
      </c>
      <c r="D33" s="145" t="n">
        <v>38930.5217592593</v>
      </c>
      <c r="E33" s="0" t="n">
        <v>6</v>
      </c>
      <c r="F33" s="0" t="n">
        <v>14</v>
      </c>
      <c r="H33" s="139" t="n">
        <f aca="false">I33-'Shorting Summary'!$A$4</f>
        <v>1486.0000000177</v>
      </c>
      <c r="I33" s="139" t="n">
        <f aca="false">86400*(AVERAGE(A33,D33)-'Raw IRMS Data'!$A$2)</f>
        <v>1619.0000000177</v>
      </c>
      <c r="J33" s="0" t="n">
        <f aca="false">IF(B33=0,0.5*250/4095,B33*250/4095)</f>
        <v>0.366300366300366</v>
      </c>
      <c r="K33" s="0" t="n">
        <f aca="false">C33*250/4095</f>
        <v>1.28205128205128</v>
      </c>
      <c r="L33" s="0" t="n">
        <f aca="false">IF(E33=0,0.5*250/4095,E33*250/4095)</f>
        <v>0.366300366300366</v>
      </c>
      <c r="M33" s="0" t="n">
        <f aca="false">F33*250/4095</f>
        <v>0.854700854700855</v>
      </c>
      <c r="N33" s="0" t="n">
        <f aca="false">J33/$M$1</f>
        <v>0.00366300366300366</v>
      </c>
      <c r="O33" s="0" t="n">
        <f aca="false">K33/$M$1</f>
        <v>0.0128205128205128</v>
      </c>
      <c r="P33" s="0" t="n">
        <f aca="false">L33/$M$1</f>
        <v>0.00366300366300366</v>
      </c>
      <c r="Q33" s="0" t="n">
        <f aca="false">M33/$M$1</f>
        <v>0.00854700854700855</v>
      </c>
      <c r="R33" s="0" t="n">
        <f aca="false">ABS(N33-O33)</f>
        <v>0.00915750915750916</v>
      </c>
      <c r="S33" s="0" t="n">
        <f aca="false">ABS(P33-Q33)</f>
        <v>0.00488400488400488</v>
      </c>
      <c r="U33" s="0" t="n">
        <f aca="false">ABS((K33*M33-($J$1-J33)*($J$1-L33))/(S33*K33-R33*($J$1-L33)))</f>
        <v>14120.9304883053</v>
      </c>
      <c r="V33" s="0" t="n">
        <f aca="false">IF(R33=($J$1-J33)/U33,$J$1/S33-$M$1,IF(K33=0,$J$1/S33-$M$1,K33/ABS(R33-($J$1-J33)/U33)))</f>
        <v>26668.2482951026</v>
      </c>
      <c r="W33" s="0" t="n">
        <f aca="false">IF(K33=0,ABS(($J$1-J33)/N33-($J$1-J33)/U33),ABS((($J$1-J33)-K33)/(K33/V33+O33)))</f>
        <v>9896.31957400028</v>
      </c>
    </row>
    <row r="34" customFormat="false" ht="12.75" hidden="false" customHeight="false" outlineLevel="0" collapsed="false">
      <c r="A34" s="145" t="n">
        <v>38930.5224189815</v>
      </c>
      <c r="B34" s="0" t="n">
        <v>6</v>
      </c>
      <c r="C34" s="0" t="n">
        <v>23</v>
      </c>
      <c r="D34" s="145" t="n">
        <v>38930.5224305556</v>
      </c>
      <c r="E34" s="0" t="n">
        <v>6</v>
      </c>
      <c r="F34" s="0" t="n">
        <v>13</v>
      </c>
      <c r="H34" s="139" t="n">
        <f aca="false">I34-'Shorting Summary'!$A$4</f>
        <v>1544.50000017695</v>
      </c>
      <c r="I34" s="139" t="n">
        <f aca="false">86400*(AVERAGE(A34,D34)-'Raw IRMS Data'!$A$2)</f>
        <v>1677.50000017695</v>
      </c>
      <c r="J34" s="0" t="n">
        <f aca="false">IF(B34=0,0.5*250/4095,B34*250/4095)</f>
        <v>0.366300366300366</v>
      </c>
      <c r="K34" s="0" t="n">
        <f aca="false">C34*250/4095</f>
        <v>1.4041514041514</v>
      </c>
      <c r="L34" s="0" t="n">
        <f aca="false">IF(E34=0,0.5*250/4095,E34*250/4095)</f>
        <v>0.366300366300366</v>
      </c>
      <c r="M34" s="0" t="n">
        <f aca="false">F34*250/4095</f>
        <v>0.793650793650794</v>
      </c>
      <c r="N34" s="0" t="n">
        <f aca="false">J34/$M$1</f>
        <v>0.00366300366300366</v>
      </c>
      <c r="O34" s="0" t="n">
        <f aca="false">K34/$M$1</f>
        <v>0.014041514041514</v>
      </c>
      <c r="P34" s="0" t="n">
        <f aca="false">L34/$M$1</f>
        <v>0.00366300366300366</v>
      </c>
      <c r="Q34" s="0" t="n">
        <f aca="false">M34/$M$1</f>
        <v>0.00793650793650794</v>
      </c>
      <c r="R34" s="0" t="n">
        <f aca="false">ABS(N34-O34)</f>
        <v>0.0103785103785104</v>
      </c>
      <c r="S34" s="0" t="n">
        <f aca="false">ABS(P34-Q34)</f>
        <v>0.00427350427350427</v>
      </c>
      <c r="U34" s="0" t="n">
        <f aca="false">ABS((K34*M34-($J$1-J34)*($J$1-L34))/(S34*K34-R34*($J$1-L34)))</f>
        <v>12449.3576548992</v>
      </c>
      <c r="V34" s="0" t="n">
        <f aca="false">IF(R34=($J$1-J34)/U34,$J$1/S34-$M$1,IF(K34=0,$J$1/S34-$M$1,K34/ABS(R34-($J$1-J34)/U34)))</f>
        <v>30556.1089058883</v>
      </c>
      <c r="W34" s="0" t="n">
        <f aca="false">IF(K34=0,ABS(($J$1-J34)/N34-($J$1-J34)/U34),ABS((($J$1-J34)-K34)/(K34/V34+O34)))</f>
        <v>9031.39974873328</v>
      </c>
    </row>
    <row r="35" customFormat="false" ht="12.75" hidden="false" customHeight="false" outlineLevel="0" collapsed="false">
      <c r="A35" s="145" t="n">
        <v>38930.5231018519</v>
      </c>
      <c r="B35" s="0" t="n">
        <v>6</v>
      </c>
      <c r="C35" s="0" t="n">
        <v>20</v>
      </c>
      <c r="D35" s="145" t="n">
        <v>38930.5231134259</v>
      </c>
      <c r="E35" s="0" t="n">
        <v>6</v>
      </c>
      <c r="F35" s="0" t="n">
        <v>14</v>
      </c>
      <c r="H35" s="139" t="n">
        <f aca="false">I35-'Shorting Summary'!$A$4</f>
        <v>1603.50000013877</v>
      </c>
      <c r="I35" s="139" t="n">
        <f aca="false">86400*(AVERAGE(A35,D35)-'Raw IRMS Data'!$A$2)</f>
        <v>1736.50000013877</v>
      </c>
      <c r="J35" s="0" t="n">
        <f aca="false">IF(B35=0,0.5*250/4095,B35*250/4095)</f>
        <v>0.366300366300366</v>
      </c>
      <c r="K35" s="0" t="n">
        <f aca="false">C35*250/4095</f>
        <v>1.22100122100122</v>
      </c>
      <c r="L35" s="0" t="n">
        <f aca="false">IF(E35=0,0.5*250/4095,E35*250/4095)</f>
        <v>0.366300366300366</v>
      </c>
      <c r="M35" s="0" t="n">
        <f aca="false">F35*250/4095</f>
        <v>0.854700854700855</v>
      </c>
      <c r="N35" s="0" t="n">
        <f aca="false">J35/$M$1</f>
        <v>0.00366300366300366</v>
      </c>
      <c r="O35" s="0" t="n">
        <f aca="false">K35/$M$1</f>
        <v>0.0122100122100122</v>
      </c>
      <c r="P35" s="0" t="n">
        <f aca="false">L35/$M$1</f>
        <v>0.00366300366300366</v>
      </c>
      <c r="Q35" s="0" t="n">
        <f aca="false">M35/$M$1</f>
        <v>0.00854700854700855</v>
      </c>
      <c r="R35" s="0" t="n">
        <f aca="false">ABS(N35-O35)</f>
        <v>0.00854700854700855</v>
      </c>
      <c r="S35" s="0" t="n">
        <f aca="false">ABS(P35-Q35)</f>
        <v>0.00488400488400488</v>
      </c>
      <c r="U35" s="0" t="n">
        <f aca="false">ABS((K35*M35-($J$1-J35)*($J$1-L35))/(S35*K35-R35*($J$1-L35)))</f>
        <v>15131.2663196343</v>
      </c>
      <c r="V35" s="0" t="n">
        <f aca="false">IF(R35=($J$1-J35)/U35,$J$1/S35-$M$1,IF(K35=0,$J$1/S35-$M$1,K35/ABS(R35-($J$1-J35)/U35)))</f>
        <v>26645.9222504465</v>
      </c>
      <c r="W35" s="0" t="n">
        <f aca="false">IF(K35=0,ABS(($J$1-J35)/N35-($J$1-J35)/U35),ABS((($J$1-J35)-K35)/(K35/V35+O35)))</f>
        <v>10396.0843328554</v>
      </c>
    </row>
    <row r="36" customFormat="false" ht="12.75" hidden="false" customHeight="false" outlineLevel="0" collapsed="false">
      <c r="A36" s="145" t="n">
        <v>38930.5237847222</v>
      </c>
      <c r="B36" s="0" t="n">
        <v>6</v>
      </c>
      <c r="C36" s="0" t="n">
        <v>19</v>
      </c>
      <c r="D36" s="145" t="n">
        <v>38930.5237962963</v>
      </c>
      <c r="E36" s="0" t="n">
        <v>6</v>
      </c>
      <c r="F36" s="0" t="n">
        <v>13</v>
      </c>
      <c r="H36" s="139" t="n">
        <f aca="false">I36-'Shorting Summary'!$A$4</f>
        <v>1662.50000010058</v>
      </c>
      <c r="I36" s="139" t="n">
        <f aca="false">86400*(AVERAGE(A36,D36)-'Raw IRMS Data'!$A$2)</f>
        <v>1795.50000010058</v>
      </c>
      <c r="J36" s="0" t="n">
        <f aca="false">IF(B36=0,0.5*250/4095,B36*250/4095)</f>
        <v>0.366300366300366</v>
      </c>
      <c r="K36" s="0" t="n">
        <f aca="false">C36*250/4095</f>
        <v>1.15995115995116</v>
      </c>
      <c r="L36" s="0" t="n">
        <f aca="false">IF(E36=0,0.5*250/4095,E36*250/4095)</f>
        <v>0.366300366300366</v>
      </c>
      <c r="M36" s="0" t="n">
        <f aca="false">F36*250/4095</f>
        <v>0.793650793650794</v>
      </c>
      <c r="N36" s="0" t="n">
        <f aca="false">J36/$M$1</f>
        <v>0.00366300366300366</v>
      </c>
      <c r="O36" s="0" t="n">
        <f aca="false">K36/$M$1</f>
        <v>0.0115995115995116</v>
      </c>
      <c r="P36" s="0" t="n">
        <f aca="false">L36/$M$1</f>
        <v>0.00366300366300366</v>
      </c>
      <c r="Q36" s="0" t="n">
        <f aca="false">M36/$M$1</f>
        <v>0.00793650793650794</v>
      </c>
      <c r="R36" s="0" t="n">
        <f aca="false">ABS(N36-O36)</f>
        <v>0.00793650793650794</v>
      </c>
      <c r="S36" s="0" t="n">
        <f aca="false">ABS(P36-Q36)</f>
        <v>0.00427350427350427</v>
      </c>
      <c r="U36" s="0" t="n">
        <f aca="false">ABS((K36*M36-($J$1-J36)*($J$1-L36))/(S36*K36-R36*($J$1-L36)))</f>
        <v>16286.0222200537</v>
      </c>
      <c r="V36" s="0" t="n">
        <f aca="false">IF(R36=($J$1-J36)/U36,$J$1/S36-$M$1,IF(K36=0,$J$1/S36-$M$1,K36/ABS(R36-($J$1-J36)/U36)))</f>
        <v>30447.4873382573</v>
      </c>
      <c r="W36" s="0" t="n">
        <f aca="false">IF(K36=0,ABS(($J$1-J36)/N36-($J$1-J36)/U36),ABS((($J$1-J36)-K36)/(K36/V36+O36)))</f>
        <v>10953.6035533019</v>
      </c>
    </row>
    <row r="37" customFormat="false" ht="12.75" hidden="false" customHeight="false" outlineLevel="0" collapsed="false">
      <c r="A37" s="145" t="n">
        <v>38930.5244560185</v>
      </c>
      <c r="B37" s="0" t="n">
        <v>922</v>
      </c>
      <c r="C37" s="0" t="n">
        <v>826</v>
      </c>
      <c r="D37" s="145" t="n">
        <v>38930.5244791667</v>
      </c>
      <c r="E37" s="0" t="n">
        <v>1044</v>
      </c>
      <c r="F37" s="0" t="n">
        <v>983</v>
      </c>
      <c r="H37" s="139" t="n">
        <f aca="false">I37-'Shorting Summary'!$A$4</f>
        <v>1721.00000025984</v>
      </c>
      <c r="I37" s="139" t="n">
        <f aca="false">86400*(AVERAGE(A37,D37)-'Raw IRMS Data'!$A$2)</f>
        <v>1854.00000025984</v>
      </c>
      <c r="J37" s="0" t="n">
        <f aca="false">IF(B37=0,0.5*250/4095,B37*250/4095)</f>
        <v>56.2881562881563</v>
      </c>
      <c r="K37" s="0" t="n">
        <f aca="false">C37*250/4095</f>
        <v>50.4273504273504</v>
      </c>
      <c r="L37" s="0" t="n">
        <f aca="false">IF(E37=0,0.5*250/4095,E37*250/4095)</f>
        <v>63.7362637362637</v>
      </c>
      <c r="M37" s="0" t="n">
        <f aca="false">F37*250/4095</f>
        <v>60.01221001221</v>
      </c>
      <c r="N37" s="0" t="n">
        <f aca="false">J37/$M$1</f>
        <v>0.562881562881563</v>
      </c>
      <c r="O37" s="0" t="n">
        <f aca="false">K37/$M$1</f>
        <v>0.504273504273504</v>
      </c>
      <c r="P37" s="0" t="n">
        <f aca="false">L37/$M$1</f>
        <v>0.637362637362637</v>
      </c>
      <c r="Q37" s="0" t="n">
        <f aca="false">M37/$M$1</f>
        <v>0.6001221001221</v>
      </c>
      <c r="R37" s="0" t="n">
        <f aca="false">ABS(N37-O37)</f>
        <v>0.0586080586080586</v>
      </c>
      <c r="S37" s="0" t="n">
        <f aca="false">ABS(P37-Q37)</f>
        <v>0.0372405372405372</v>
      </c>
      <c r="U37" s="0" t="n">
        <f aca="false">ABS((K37*M37-($J$1-J37)*($J$1-L37))/(S37*K37-R37*($J$1-L37)))</f>
        <v>882.976467804697</v>
      </c>
      <c r="V37" s="0" t="n">
        <f aca="false">IF(R37=($J$1-J37)/U37,$J$1/S37-$M$1,IF(K37=0,$J$1/S37-$M$1,K37/ABS(R37-($J$1-J37)/U37)))</f>
        <v>2124.1060666483</v>
      </c>
      <c r="W37" s="0" t="n">
        <f aca="false">IF(K37=0,ABS(($J$1-J37)/N37-($J$1-J37)/U37),ABS((($J$1-J37)-K37)/(K37/V37+O37)))</f>
        <v>42.2043599193293</v>
      </c>
    </row>
    <row r="38" customFormat="false" ht="12.75" hidden="false" customHeight="false" outlineLevel="0" collapsed="false">
      <c r="A38" s="145" t="n">
        <v>38930.5251388889</v>
      </c>
      <c r="B38" s="0" t="n">
        <v>1115</v>
      </c>
      <c r="C38" s="0" t="n">
        <v>1079</v>
      </c>
      <c r="D38" s="145" t="n">
        <v>38930.525162037</v>
      </c>
      <c r="E38" s="0" t="n">
        <v>1030</v>
      </c>
      <c r="F38" s="0" t="n">
        <v>962</v>
      </c>
      <c r="H38" s="139" t="n">
        <f aca="false">I38-'Shorting Summary'!$A$4</f>
        <v>1780.00000022165</v>
      </c>
      <c r="I38" s="139" t="n">
        <f aca="false">86400*(AVERAGE(A38,D38)-'Raw IRMS Data'!$A$2)</f>
        <v>1913.00000022165</v>
      </c>
      <c r="J38" s="0" t="n">
        <f aca="false">IF(B38=0,0.5*250/4095,B38*250/4095)</f>
        <v>68.0708180708181</v>
      </c>
      <c r="K38" s="0" t="n">
        <f aca="false">C38*250/4095</f>
        <v>65.8730158730159</v>
      </c>
      <c r="L38" s="0" t="n">
        <f aca="false">IF(E38=0,0.5*250/4095,E38*250/4095)</f>
        <v>62.8815628815629</v>
      </c>
      <c r="M38" s="0" t="n">
        <f aca="false">F38*250/4095</f>
        <v>58.7301587301587</v>
      </c>
      <c r="N38" s="0" t="n">
        <f aca="false">J38/$M$1</f>
        <v>0.680708180708181</v>
      </c>
      <c r="O38" s="0" t="n">
        <f aca="false">K38/$M$1</f>
        <v>0.658730158730159</v>
      </c>
      <c r="P38" s="0" t="n">
        <f aca="false">L38/$M$1</f>
        <v>0.628815628815629</v>
      </c>
      <c r="Q38" s="0" t="n">
        <f aca="false">M38/$M$1</f>
        <v>0.587301587301587</v>
      </c>
      <c r="R38" s="0" t="n">
        <f aca="false">ABS(N38-O38)</f>
        <v>0.021978021978022</v>
      </c>
      <c r="S38" s="0" t="n">
        <f aca="false">ABS(P38-Q38)</f>
        <v>0.0415140415140415</v>
      </c>
      <c r="U38" s="0" t="n">
        <f aca="false">ABS((K38*M38-($J$1-J38)*($J$1-L38))/(S38*K38-R38*($J$1-L38)))</f>
        <v>124.704857709911</v>
      </c>
      <c r="V38" s="0" t="n">
        <f aca="false">IF(R38=($J$1-J38)/U38,$J$1/S38-$M$1,IF(K38=0,$J$1/S38-$M$1,K38/ABS(R38-($J$1-J38)/U38)))</f>
        <v>141.173890967892</v>
      </c>
      <c r="W38" s="0" t="n">
        <f aca="false">IF(K38=0,ABS(($J$1-J38)/N38-($J$1-J38)/U38),ABS((($J$1-J38)-K38)/(K38/V38+O38)))</f>
        <v>4.3931944101479</v>
      </c>
    </row>
    <row r="39" customFormat="false" ht="12.75" hidden="false" customHeight="false" outlineLevel="0" collapsed="false">
      <c r="A39" s="145" t="n">
        <v>38930.5258217593</v>
      </c>
      <c r="B39" s="0" t="n">
        <v>1045</v>
      </c>
      <c r="C39" s="0" t="n">
        <v>1082</v>
      </c>
      <c r="D39" s="145" t="n">
        <v>38930.5258333333</v>
      </c>
      <c r="E39" s="0" t="n">
        <v>1135</v>
      </c>
      <c r="F39" s="0" t="n">
        <v>1023</v>
      </c>
      <c r="H39" s="139" t="n">
        <f aca="false">I39-'Shorting Summary'!$A$4</f>
        <v>1838.50000038091</v>
      </c>
      <c r="I39" s="139" t="n">
        <f aca="false">86400*(AVERAGE(A39,D39)-'Raw IRMS Data'!$A$2)</f>
        <v>1971.50000038091</v>
      </c>
      <c r="J39" s="0" t="n">
        <f aca="false">IF(B39=0,0.5*250/4095,B39*250/4095)</f>
        <v>63.7973137973138</v>
      </c>
      <c r="K39" s="0" t="n">
        <f aca="false">C39*250/4095</f>
        <v>66.0561660561661</v>
      </c>
      <c r="L39" s="0" t="n">
        <f aca="false">IF(E39=0,0.5*250/4095,E39*250/4095)</f>
        <v>69.2918192918193</v>
      </c>
      <c r="M39" s="0" t="n">
        <f aca="false">F39*250/4095</f>
        <v>62.4542124542125</v>
      </c>
      <c r="N39" s="0" t="n">
        <f aca="false">J39/$M$1</f>
        <v>0.637973137973138</v>
      </c>
      <c r="O39" s="0" t="n">
        <f aca="false">K39/$M$1</f>
        <v>0.660561660561661</v>
      </c>
      <c r="P39" s="0" t="n">
        <f aca="false">L39/$M$1</f>
        <v>0.692918192918193</v>
      </c>
      <c r="Q39" s="0" t="n">
        <f aca="false">M39/$M$1</f>
        <v>0.624542124542125</v>
      </c>
      <c r="R39" s="0" t="n">
        <f aca="false">ABS(N39-O39)</f>
        <v>0.0225885225885227</v>
      </c>
      <c r="S39" s="0" t="n">
        <f aca="false">ABS(P39-Q39)</f>
        <v>0.0683760683760684</v>
      </c>
      <c r="U39" s="0" t="n">
        <f aca="false">ABS((K39*M39-($J$1-J39)*($J$1-L39))/(S39*K39-R39*($J$1-L39)))</f>
        <v>73.3448108797863</v>
      </c>
      <c r="V39" s="0" t="n">
        <f aca="false">IF(R39=($J$1-J39)/U39,$J$1/S39-$M$1,IF(K39=0,$J$1/S39-$M$1,K39/ABS(R39-($J$1-J39)/U39)))</f>
        <v>76.242122884422</v>
      </c>
      <c r="W39" s="0" t="n">
        <f aca="false">IF(K39=0,ABS(($J$1-J39)/N39-($J$1-J39)/U39),ABS((($J$1-J39)-K39)/(K39/V39+O39)))</f>
        <v>0.558939980648952</v>
      </c>
    </row>
    <row r="40" customFormat="false" ht="12.75" hidden="false" customHeight="false" outlineLevel="0" collapsed="false">
      <c r="A40" s="145" t="n">
        <v>38930.5265046296</v>
      </c>
      <c r="B40" s="0" t="n">
        <v>1027</v>
      </c>
      <c r="C40" s="0" t="n">
        <v>1097</v>
      </c>
      <c r="D40" s="145" t="n">
        <v>38930.5265162037</v>
      </c>
      <c r="E40" s="0" t="n">
        <v>1089</v>
      </c>
      <c r="F40" s="0" t="n">
        <v>1039</v>
      </c>
      <c r="H40" s="139" t="n">
        <f aca="false">I40-'Shorting Summary'!$A$4</f>
        <v>1897.49999971408</v>
      </c>
      <c r="I40" s="139" t="n">
        <f aca="false">86400*(AVERAGE(A40,D40)-'Raw IRMS Data'!$A$2)</f>
        <v>2030.49999971408</v>
      </c>
      <c r="J40" s="0" t="n">
        <f aca="false">IF(B40=0,0.5*250/4095,B40*250/4095)</f>
        <v>62.6984126984127</v>
      </c>
      <c r="K40" s="0" t="n">
        <f aca="false">C40*250/4095</f>
        <v>66.971916971917</v>
      </c>
      <c r="L40" s="0" t="n">
        <f aca="false">IF(E40=0,0.5*250/4095,E40*250/4095)</f>
        <v>66.4835164835165</v>
      </c>
      <c r="M40" s="0" t="n">
        <f aca="false">F40*250/4095</f>
        <v>63.4310134310134</v>
      </c>
      <c r="N40" s="0" t="n">
        <f aca="false">J40/$M$1</f>
        <v>0.626984126984127</v>
      </c>
      <c r="O40" s="0" t="n">
        <f aca="false">K40/$M$1</f>
        <v>0.66971916971917</v>
      </c>
      <c r="P40" s="0" t="n">
        <f aca="false">L40/$M$1</f>
        <v>0.664835164835165</v>
      </c>
      <c r="Q40" s="0" t="n">
        <f aca="false">M40/$M$1</f>
        <v>0.634310134310134</v>
      </c>
      <c r="R40" s="0" t="n">
        <f aca="false">ABS(N40-O40)</f>
        <v>0.0427350427350427</v>
      </c>
      <c r="S40" s="0" t="n">
        <f aca="false">ABS(P40-Q40)</f>
        <v>0.0305250305250305</v>
      </c>
      <c r="U40" s="0" t="n">
        <f aca="false">ABS((K40*M40-($J$1-J40)*($J$1-L40))/(S40*K40-R40*($J$1-L40)))</f>
        <v>164.435516950461</v>
      </c>
      <c r="V40" s="0" t="n">
        <f aca="false">IF(R40=($J$1-J40)/U40,$J$1/S40-$M$1,IF(K40=0,$J$1/S40-$M$1,K40/ABS(R40-($J$1-J40)/U40)))</f>
        <v>185.78942176266</v>
      </c>
      <c r="W40" s="0" t="n">
        <f aca="false">IF(K40=0,ABS(($J$1-J40)/N40-($J$1-J40)/U40),ABS((($J$1-J40)-K40)/(K40/V40+O40)))</f>
        <v>0.650684626410226</v>
      </c>
    </row>
    <row r="41" customFormat="false" ht="12.75" hidden="false" customHeight="false" outlineLevel="0" collapsed="false">
      <c r="A41" s="145" t="n">
        <v>38930.5271875</v>
      </c>
      <c r="B41" s="0" t="n">
        <v>990</v>
      </c>
      <c r="C41" s="0" t="n">
        <v>1001</v>
      </c>
      <c r="D41" s="145" t="n">
        <v>38930.5271990741</v>
      </c>
      <c r="E41" s="0" t="n">
        <v>909</v>
      </c>
      <c r="F41" s="0" t="n">
        <v>881</v>
      </c>
      <c r="H41" s="139" t="n">
        <f aca="false">I41-'Shorting Summary'!$A$4</f>
        <v>1956.50000030454</v>
      </c>
      <c r="I41" s="139" t="n">
        <f aca="false">86400*(AVERAGE(A41,D41)-'Raw IRMS Data'!$A$2)</f>
        <v>2089.50000030454</v>
      </c>
      <c r="J41" s="0" t="n">
        <f aca="false">IF(B41=0,0.5*250/4095,B41*250/4095)</f>
        <v>60.4395604395604</v>
      </c>
      <c r="K41" s="0" t="n">
        <f aca="false">C41*250/4095</f>
        <v>61.1111111111111</v>
      </c>
      <c r="L41" s="0" t="n">
        <f aca="false">IF(E41=0,0.5*250/4095,E41*250/4095)</f>
        <v>55.4945054945055</v>
      </c>
      <c r="M41" s="0" t="n">
        <f aca="false">F41*250/4095</f>
        <v>53.7851037851038</v>
      </c>
      <c r="N41" s="0" t="n">
        <f aca="false">J41/$M$1</f>
        <v>0.604395604395604</v>
      </c>
      <c r="O41" s="0" t="n">
        <f aca="false">K41/$M$1</f>
        <v>0.611111111111111</v>
      </c>
      <c r="P41" s="0" t="n">
        <f aca="false">L41/$M$1</f>
        <v>0.554945054945055</v>
      </c>
      <c r="Q41" s="0" t="n">
        <f aca="false">M41/$M$1</f>
        <v>0.537851037851038</v>
      </c>
      <c r="R41" s="0" t="n">
        <f aca="false">ABS(N41-O41)</f>
        <v>0.0067155067155068</v>
      </c>
      <c r="S41" s="0" t="n">
        <f aca="false">ABS(P41-Q41)</f>
        <v>0.0170940170940171</v>
      </c>
      <c r="U41" s="0" t="n">
        <f aca="false">ABS((K41*M41-($J$1-J41)*($J$1-L41))/(S41*K41-R41*($J$1-L41)))</f>
        <v>3180.90191006632</v>
      </c>
      <c r="V41" s="0" t="n">
        <f aca="false">IF(R41=($J$1-J41)/U41,$J$1/S41-$M$1,IF(K41=0,$J$1/S41-$M$1,K41/ABS(R41-($J$1-J41)/U41)))</f>
        <v>4118.48038961454</v>
      </c>
      <c r="W41" s="0" t="n">
        <f aca="false">IF(K41=0,ABS(($J$1-J41)/N41-($J$1-J41)/U41),ABS((($J$1-J41)-K41)/(K41/V41+O41)))</f>
        <v>11.9008480739777</v>
      </c>
    </row>
    <row r="42" customFormat="false" ht="12.75" hidden="false" customHeight="false" outlineLevel="0" collapsed="false">
      <c r="A42" s="145" t="n">
        <v>38930.5278587963</v>
      </c>
      <c r="B42" s="0" t="n">
        <v>893</v>
      </c>
      <c r="C42" s="0" t="n">
        <v>790</v>
      </c>
      <c r="D42" s="145" t="n">
        <v>38930.5278819444</v>
      </c>
      <c r="E42" s="0" t="n">
        <v>1108</v>
      </c>
      <c r="F42" s="0" t="n">
        <v>782</v>
      </c>
      <c r="H42" s="139" t="n">
        <f aca="false">I42-'Shorting Summary'!$A$4</f>
        <v>2014.99999983516</v>
      </c>
      <c r="I42" s="139" t="n">
        <f aca="false">86400*(AVERAGE(A42,D42)-'Raw IRMS Data'!$A$2)</f>
        <v>2147.99999983516</v>
      </c>
      <c r="J42" s="0" t="n">
        <f aca="false">IF(B42=0,0.5*250/4095,B42*250/4095)</f>
        <v>54.5177045177045</v>
      </c>
      <c r="K42" s="0" t="n">
        <f aca="false">C42*250/4095</f>
        <v>48.2295482295482</v>
      </c>
      <c r="L42" s="0" t="n">
        <f aca="false">IF(E42=0,0.5*250/4095,E42*250/4095)</f>
        <v>67.6434676434676</v>
      </c>
      <c r="M42" s="0" t="n">
        <f aca="false">F42*250/4095</f>
        <v>47.7411477411477</v>
      </c>
      <c r="N42" s="0" t="n">
        <f aca="false">J42/$M$1</f>
        <v>0.545177045177045</v>
      </c>
      <c r="O42" s="0" t="n">
        <f aca="false">K42/$M$1</f>
        <v>0.482295482295482</v>
      </c>
      <c r="P42" s="0" t="n">
        <f aca="false">L42/$M$1</f>
        <v>0.676434676434677</v>
      </c>
      <c r="Q42" s="0" t="n">
        <f aca="false">M42/$M$1</f>
        <v>0.477411477411477</v>
      </c>
      <c r="R42" s="0" t="n">
        <f aca="false">ABS(N42-O42)</f>
        <v>0.0628815628815628</v>
      </c>
      <c r="S42" s="0" t="n">
        <f aca="false">ABS(P42-Q42)</f>
        <v>0.199023199023199</v>
      </c>
      <c r="U42" s="0" t="n">
        <f aca="false">ABS((K42*M42-($J$1-J42)*($J$1-L42))/(S42*K42-R42*($J$1-L42)))</f>
        <v>394.983046291676</v>
      </c>
      <c r="V42" s="0" t="n">
        <f aca="false">IF(R42=($J$1-J42)/U42,$J$1/S42-$M$1,IF(K42=0,$J$1/S42-$M$1,K42/ABS(R42-($J$1-J42)/U42)))</f>
        <v>383.720385555817</v>
      </c>
      <c r="W42" s="0" t="n">
        <f aca="false">IF(K42=0,ABS(($J$1-J42)/N42-($J$1-J42)/U42),ABS((($J$1-J42)-K42)/(K42/V42+O42)))</f>
        <v>43.1799410777761</v>
      </c>
    </row>
    <row r="43" customFormat="false" ht="12.75" hidden="false" customHeight="false" outlineLevel="0" collapsed="false">
      <c r="A43" s="145" t="n">
        <v>38930.5285416667</v>
      </c>
      <c r="B43" s="0" t="n">
        <v>886</v>
      </c>
      <c r="C43" s="0" t="n">
        <v>796</v>
      </c>
      <c r="D43" s="145" t="n">
        <v>38930.5285648148</v>
      </c>
      <c r="E43" s="0" t="n">
        <v>1080</v>
      </c>
      <c r="F43" s="0" t="n">
        <v>1120</v>
      </c>
      <c r="H43" s="139" t="n">
        <f aca="false">I43-'Shorting Summary'!$A$4</f>
        <v>2074.00000042561</v>
      </c>
      <c r="I43" s="139" t="n">
        <f aca="false">86400*(AVERAGE(A43,D43)-'Raw IRMS Data'!$A$2)</f>
        <v>2207.00000042561</v>
      </c>
      <c r="J43" s="0" t="n">
        <f aca="false">IF(B43=0,0.5*250/4095,B43*250/4095)</f>
        <v>54.0903540903541</v>
      </c>
      <c r="K43" s="0" t="n">
        <f aca="false">C43*250/4095</f>
        <v>48.5958485958486</v>
      </c>
      <c r="L43" s="0" t="n">
        <f aca="false">IF(E43=0,0.5*250/4095,E43*250/4095)</f>
        <v>65.9340659340659</v>
      </c>
      <c r="M43" s="0" t="n">
        <f aca="false">F43*250/4095</f>
        <v>68.3760683760684</v>
      </c>
      <c r="N43" s="0" t="n">
        <f aca="false">J43/$M$1</f>
        <v>0.540903540903541</v>
      </c>
      <c r="O43" s="0" t="n">
        <f aca="false">K43/$M$1</f>
        <v>0.485958485958486</v>
      </c>
      <c r="P43" s="0" t="n">
        <f aca="false">L43/$M$1</f>
        <v>0.659340659340659</v>
      </c>
      <c r="Q43" s="0" t="n">
        <f aca="false">M43/$M$1</f>
        <v>0.683760683760684</v>
      </c>
      <c r="R43" s="0" t="n">
        <f aca="false">ABS(N43-O43)</f>
        <v>0.0549450549450549</v>
      </c>
      <c r="S43" s="0" t="n">
        <f aca="false">ABS(P43-Q43)</f>
        <v>0.0244200244200246</v>
      </c>
      <c r="U43" s="0" t="n">
        <f aca="false">ABS((K43*M43-($J$1-J43)*($J$1-L43))/(S43*K43-R43*($J$1-L43)))</f>
        <v>615.091000755747</v>
      </c>
      <c r="V43" s="0" t="n">
        <f aca="false">IF(R43=($J$1-J43)/U43,$J$1/S43-$M$1,IF(K43=0,$J$1/S43-$M$1,K43/ABS(R43-($J$1-J43)/U43)))</f>
        <v>727.034061625089</v>
      </c>
      <c r="W43" s="0" t="n">
        <f aca="false">IF(K43=0,ABS(($J$1-J43)/N43-($J$1-J43)/U43),ABS((($J$1-J43)-K43)/(K43/V43+O43)))</f>
        <v>47.6009605414792</v>
      </c>
    </row>
    <row r="44" customFormat="false" ht="12.75" hidden="false" customHeight="false" outlineLevel="0" collapsed="false">
      <c r="A44" s="145" t="n">
        <v>38930.529224537</v>
      </c>
      <c r="B44" s="0" t="n">
        <v>1015</v>
      </c>
      <c r="C44" s="0" t="n">
        <v>1039</v>
      </c>
      <c r="D44" s="145" t="n">
        <v>38930.5292361111</v>
      </c>
      <c r="E44" s="0" t="n">
        <v>906</v>
      </c>
      <c r="F44" s="0" t="n">
        <v>803</v>
      </c>
      <c r="H44" s="139" t="n">
        <f aca="false">I44-'Shorting Summary'!$A$4</f>
        <v>2132.49999995623</v>
      </c>
      <c r="I44" s="139" t="n">
        <f aca="false">86400*(AVERAGE(A44,D44)-'Raw IRMS Data'!$A$2)</f>
        <v>2265.49999995623</v>
      </c>
      <c r="J44" s="0" t="n">
        <f aca="false">IF(B44=0,0.5*250/4095,B44*250/4095)</f>
        <v>61.965811965812</v>
      </c>
      <c r="K44" s="0" t="n">
        <f aca="false">C44*250/4095</f>
        <v>63.4310134310134</v>
      </c>
      <c r="L44" s="0" t="n">
        <f aca="false">IF(E44=0,0.5*250/4095,E44*250/4095)</f>
        <v>55.3113553113553</v>
      </c>
      <c r="M44" s="0" t="n">
        <f aca="false">F44*250/4095</f>
        <v>49.023199023199</v>
      </c>
      <c r="N44" s="0" t="n">
        <f aca="false">J44/$M$1</f>
        <v>0.61965811965812</v>
      </c>
      <c r="O44" s="0" t="n">
        <f aca="false">K44/$M$1</f>
        <v>0.634310134310134</v>
      </c>
      <c r="P44" s="0" t="n">
        <f aca="false">L44/$M$1</f>
        <v>0.553113553113553</v>
      </c>
      <c r="Q44" s="0" t="n">
        <f aca="false">M44/$M$1</f>
        <v>0.49023199023199</v>
      </c>
      <c r="R44" s="0" t="n">
        <f aca="false">ABS(N44-O44)</f>
        <v>0.0146520146520146</v>
      </c>
      <c r="S44" s="0" t="n">
        <f aca="false">ABS(P44-Q44)</f>
        <v>0.0628815628815629</v>
      </c>
      <c r="U44" s="0" t="n">
        <f aca="false">ABS((K44*M44-($J$1-J44)*($J$1-L44))/(S44*K44-R44*($J$1-L44)))</f>
        <v>629.115197059469</v>
      </c>
      <c r="V44" s="0" t="n">
        <f aca="false">IF(R44=($J$1-J44)/U44,$J$1/S44-$M$1,IF(K44=0,$J$1/S44-$M$1,K44/ABS(R44-($J$1-J44)/U44)))</f>
        <v>690.209461036119</v>
      </c>
      <c r="W44" s="0" t="n">
        <f aca="false">IF(K44=0,ABS(($J$1-J44)/N44-($J$1-J44)/U44),ABS((($J$1-J44)-K44)/(K44/V44+O44)))</f>
        <v>4.96160675975444</v>
      </c>
    </row>
    <row r="45" customFormat="false" ht="12.75" hidden="false" customHeight="false" outlineLevel="0" collapsed="false">
      <c r="A45" s="145" t="n">
        <v>38930.5299074074</v>
      </c>
      <c r="B45" s="0" t="n">
        <v>1023</v>
      </c>
      <c r="C45" s="0" t="n">
        <v>957</v>
      </c>
      <c r="D45" s="145" t="n">
        <v>38930.5299189815</v>
      </c>
      <c r="E45" s="0" t="n">
        <v>1131</v>
      </c>
      <c r="F45" s="0" t="n">
        <v>1103</v>
      </c>
      <c r="H45" s="139" t="n">
        <f aca="false">I45-'Shorting Summary'!$A$4</f>
        <v>2191.50000054669</v>
      </c>
      <c r="I45" s="139" t="n">
        <f aca="false">86400*(AVERAGE(A45,D45)-'Raw IRMS Data'!$A$2)</f>
        <v>2324.50000054669</v>
      </c>
      <c r="J45" s="0" t="n">
        <f aca="false">IF(B45=0,0.5*250/4095,B45*250/4095)</f>
        <v>62.4542124542125</v>
      </c>
      <c r="K45" s="0" t="n">
        <f aca="false">C45*250/4095</f>
        <v>58.4249084249084</v>
      </c>
      <c r="L45" s="0" t="n">
        <f aca="false">IF(E45=0,0.5*250/4095,E45*250/4095)</f>
        <v>69.0476190476191</v>
      </c>
      <c r="M45" s="0" t="n">
        <f aca="false">F45*250/4095</f>
        <v>67.3382173382173</v>
      </c>
      <c r="N45" s="0" t="n">
        <f aca="false">J45/$M$1</f>
        <v>0.624542124542125</v>
      </c>
      <c r="O45" s="0" t="n">
        <f aca="false">K45/$M$1</f>
        <v>0.584249084249084</v>
      </c>
      <c r="P45" s="0" t="n">
        <f aca="false">L45/$M$1</f>
        <v>0.690476190476191</v>
      </c>
      <c r="Q45" s="0" t="n">
        <f aca="false">M45/$M$1</f>
        <v>0.673382173382173</v>
      </c>
      <c r="R45" s="0" t="n">
        <f aca="false">ABS(N45-O45)</f>
        <v>0.0402930402930403</v>
      </c>
      <c r="S45" s="0" t="n">
        <f aca="false">ABS(P45-Q45)</f>
        <v>0.0170940170940171</v>
      </c>
      <c r="U45" s="0" t="n">
        <f aca="false">ABS((K45*M45-($J$1-J45)*($J$1-L45))/(S45*K45-R45*($J$1-L45)))</f>
        <v>39.0623021296613</v>
      </c>
      <c r="V45" s="0" t="n">
        <f aca="false">IF(R45=($J$1-J45)/U45,$J$1/S45-$M$1,IF(K45=0,$J$1/S45-$M$1,K45/ABS(R45-($J$1-J45)/U45)))</f>
        <v>35.1261580644432</v>
      </c>
      <c r="W45" s="0" t="n">
        <f aca="false">IF(K45=0,ABS(($J$1-J45)/N45-($J$1-J45)/U45),ABS((($J$1-J45)-K45)/(K45/V45+O45)))</f>
        <v>3.61323516301038</v>
      </c>
    </row>
    <row r="46" customFormat="false" ht="12.75" hidden="false" customHeight="false" outlineLevel="0" collapsed="false">
      <c r="A46" s="145" t="n">
        <v>38930.5305902778</v>
      </c>
      <c r="B46" s="0" t="n">
        <v>895</v>
      </c>
      <c r="C46" s="0" t="n">
        <v>807</v>
      </c>
      <c r="D46" s="145" t="n">
        <v>38930.5306018519</v>
      </c>
      <c r="E46" s="0" t="n">
        <v>1107</v>
      </c>
      <c r="F46" s="0" t="n">
        <v>1124</v>
      </c>
      <c r="H46" s="139" t="n">
        <f aca="false">I46-'Shorting Summary'!$A$4</f>
        <v>2250.49999987986</v>
      </c>
      <c r="I46" s="139" t="n">
        <f aca="false">86400*(AVERAGE(A46,D46)-'Raw IRMS Data'!$A$2)</f>
        <v>2383.49999987986</v>
      </c>
      <c r="J46" s="0" t="n">
        <f aca="false">IF(B46=0,0.5*250/4095,B46*250/4095)</f>
        <v>54.6398046398046</v>
      </c>
      <c r="K46" s="0" t="n">
        <f aca="false">C46*250/4095</f>
        <v>49.2673992673993</v>
      </c>
      <c r="L46" s="0" t="n">
        <f aca="false">IF(E46=0,0.5*250/4095,E46*250/4095)</f>
        <v>67.5824175824176</v>
      </c>
      <c r="M46" s="0" t="n">
        <f aca="false">F46*250/4095</f>
        <v>68.6202686202686</v>
      </c>
      <c r="N46" s="0" t="n">
        <f aca="false">J46/$M$1</f>
        <v>0.546398046398046</v>
      </c>
      <c r="O46" s="0" t="n">
        <f aca="false">K46/$M$1</f>
        <v>0.492673992673993</v>
      </c>
      <c r="P46" s="0" t="n">
        <f aca="false">L46/$M$1</f>
        <v>0.675824175824176</v>
      </c>
      <c r="Q46" s="0" t="n">
        <f aca="false">M46/$M$1</f>
        <v>0.686202686202686</v>
      </c>
      <c r="R46" s="0" t="n">
        <f aca="false">ABS(N46-O46)</f>
        <v>0.0537240537240536</v>
      </c>
      <c r="S46" s="0" t="n">
        <f aca="false">ABS(P46-Q46)</f>
        <v>0.0103785103785105</v>
      </c>
      <c r="U46" s="0" t="n">
        <f aca="false">ABS((K46*M46-($J$1-J46)*($J$1-L46))/(S46*K46-R46*($J$1-L46)))</f>
        <v>425.452809729511</v>
      </c>
      <c r="V46" s="0" t="n">
        <f aca="false">IF(R46=($J$1-J46)/U46,$J$1/S46-$M$1,IF(K46=0,$J$1/S46-$M$1,K46/ABS(R46-($J$1-J46)/U46)))</f>
        <v>406.983945151798</v>
      </c>
      <c r="W46" s="0" t="n">
        <f aca="false">IF(K46=0,ABS(($J$1-J46)/N46-($J$1-J46)/U46),ABS((($J$1-J46)-K46)/(K46/V46+O46)))</f>
        <v>40.8857991606373</v>
      </c>
    </row>
    <row r="47" customFormat="false" ht="12.75" hidden="false" customHeight="false" outlineLevel="0" collapsed="false">
      <c r="A47" s="145" t="n">
        <v>38930.5312615741</v>
      </c>
      <c r="B47" s="0" t="n">
        <v>1129</v>
      </c>
      <c r="C47" s="0" t="n">
        <v>1113</v>
      </c>
      <c r="D47" s="145" t="n">
        <v>38930.5312847222</v>
      </c>
      <c r="E47" s="0" t="n">
        <v>1110</v>
      </c>
      <c r="F47" s="0" t="n">
        <v>1073</v>
      </c>
      <c r="H47" s="139" t="n">
        <f aca="false">I47-'Shorting Summary'!$A$4</f>
        <v>2309.00000066776</v>
      </c>
      <c r="I47" s="139" t="n">
        <f aca="false">86400*(AVERAGE(A47,D47)-'Raw IRMS Data'!$A$2)</f>
        <v>2442.00000066776</v>
      </c>
      <c r="J47" s="0" t="n">
        <f aca="false">IF(B47=0,0.5*250/4095,B47*250/4095)</f>
        <v>68.9255189255189</v>
      </c>
      <c r="K47" s="0" t="n">
        <f aca="false">C47*250/4095</f>
        <v>67.9487179487179</v>
      </c>
      <c r="L47" s="0" t="n">
        <f aca="false">IF(E47=0,0.5*250/4095,E47*250/4095)</f>
        <v>67.7655677655678</v>
      </c>
      <c r="M47" s="0" t="n">
        <f aca="false">F47*250/4095</f>
        <v>65.5067155067155</v>
      </c>
      <c r="N47" s="0" t="n">
        <f aca="false">J47/$M$1</f>
        <v>0.689255189255189</v>
      </c>
      <c r="O47" s="0" t="n">
        <f aca="false">K47/$M$1</f>
        <v>0.679487179487179</v>
      </c>
      <c r="P47" s="0" t="n">
        <f aca="false">L47/$M$1</f>
        <v>0.677655677655678</v>
      </c>
      <c r="Q47" s="0" t="n">
        <f aca="false">M47/$M$1</f>
        <v>0.655067155067155</v>
      </c>
      <c r="R47" s="0" t="n">
        <f aca="false">ABS(N47-O47)</f>
        <v>0.00976800976800984</v>
      </c>
      <c r="S47" s="0" t="n">
        <f aca="false">ABS(P47-Q47)</f>
        <v>0.0225885225885226</v>
      </c>
      <c r="U47" s="0" t="n">
        <f aca="false">ABS((K47*M47-($J$1-J47)*($J$1-L47))/(S47*K47-R47*($J$1-L47)))</f>
        <v>824.652442954752</v>
      </c>
      <c r="V47" s="0" t="n">
        <f aca="false">IF(R47=($J$1-J47)/U47,$J$1/S47-$M$1,IF(K47=0,$J$1/S47-$M$1,K47/ABS(R47-($J$1-J47)/U47)))</f>
        <v>1077.17925402038</v>
      </c>
      <c r="W47" s="0" t="n">
        <f aca="false">IF(K47=0,ABS(($J$1-J47)/N47-($J$1-J47)/U47),ABS((($J$1-J47)-K47)/(K47/V47+O47)))</f>
        <v>10.6040700757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AB3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44" t="n">
        <f aca="false">A32+1</f>
        <v>29</v>
      </c>
      <c r="B33" s="45" t="s">
        <v>29</v>
      </c>
      <c r="C33" s="46"/>
      <c r="D33" s="47"/>
      <c r="E33" s="47"/>
      <c r="F33" s="47"/>
      <c r="G33" s="47"/>
      <c r="H33" s="47"/>
      <c r="I33" s="47" t="s">
        <v>30</v>
      </c>
      <c r="J33" s="48"/>
      <c r="K33" s="49"/>
      <c r="L33" s="50" t="n">
        <v>15</v>
      </c>
      <c r="M33" s="46"/>
      <c r="N33" s="47"/>
      <c r="O33" s="47" t="s">
        <v>30</v>
      </c>
      <c r="P33" s="49"/>
      <c r="Q33" s="46"/>
      <c r="R33" s="47" t="s">
        <v>30</v>
      </c>
      <c r="S33" s="48"/>
      <c r="T33" s="48"/>
      <c r="U33" s="49"/>
      <c r="V33" s="46" t="s">
        <v>30</v>
      </c>
      <c r="W33" s="47"/>
      <c r="X33" s="49"/>
      <c r="Y33" s="46" t="s">
        <v>34</v>
      </c>
      <c r="Z33" s="46"/>
      <c r="AA33" s="47"/>
      <c r="AB33" s="49"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39"/>
    </row>
    <row r="4" customFormat="false" ht="12.75" hidden="false" customHeight="false" outlineLevel="0" collapsed="false">
      <c r="I4" s="139"/>
    </row>
    <row r="5" customFormat="false" ht="12.75" hidden="false" customHeight="false" outlineLevel="0" collapsed="false">
      <c r="A5" s="0" t="s">
        <v>248</v>
      </c>
      <c r="B5" s="0" t="s">
        <v>189</v>
      </c>
      <c r="C5" s="0" t="s">
        <v>190</v>
      </c>
      <c r="D5" s="0" t="s">
        <v>24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05</v>
      </c>
      <c r="W5" s="0" t="s">
        <v>251</v>
      </c>
    </row>
    <row r="6" customFormat="false" ht="12.75" hidden="false" customHeight="false" outlineLevel="0" collapsed="false">
      <c r="A6" s="145" t="n">
        <v>38930.5033333333</v>
      </c>
      <c r="B6" s="0" t="n">
        <v>1</v>
      </c>
      <c r="C6" s="0" t="n">
        <v>0</v>
      </c>
      <c r="D6" s="145" t="n">
        <v>38930.5033564815</v>
      </c>
      <c r="E6" s="0" t="n">
        <v>1</v>
      </c>
      <c r="F6" s="0" t="n">
        <v>0</v>
      </c>
      <c r="H6" s="139" t="n">
        <f aca="false">I6-'Shorting Summary'!$A$4</f>
        <v>-103.99999950733</v>
      </c>
      <c r="I6" s="139" t="n">
        <f aca="false">86400*(AVERAGE(A6,D6)-'Raw IRMS Data'!$A$2)</f>
        <v>29.000000492669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162037</v>
      </c>
      <c r="B7" s="0" t="n">
        <v>1</v>
      </c>
      <c r="C7" s="0" t="n">
        <v>0</v>
      </c>
      <c r="D7" s="145" t="n">
        <v>38930.5040277778</v>
      </c>
      <c r="E7" s="0" t="n">
        <v>1</v>
      </c>
      <c r="F7" s="0" t="n">
        <v>0</v>
      </c>
      <c r="H7" s="139" t="n">
        <f aca="false">I7-'Shorting Summary'!$A$4</f>
        <v>-45.4999999767169</v>
      </c>
      <c r="I7" s="139"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990741</v>
      </c>
      <c r="B8" s="0" t="n">
        <v>1</v>
      </c>
      <c r="C8" s="0" t="n">
        <v>0</v>
      </c>
      <c r="D8" s="145" t="n">
        <v>38930.5047106482</v>
      </c>
      <c r="E8" s="0" t="n">
        <v>1</v>
      </c>
      <c r="F8" s="0" t="n">
        <v>0</v>
      </c>
      <c r="H8" s="139" t="n">
        <f aca="false">I8-'Shorting Summary'!$A$4</f>
        <v>13.5000006137416</v>
      </c>
      <c r="I8" s="139" t="n">
        <f aca="false">86400*(AVERAGE(A8,D8)-'Raw IRMS Data'!$A$2)</f>
        <v>146.500000613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819444</v>
      </c>
      <c r="B9" s="0" t="n">
        <v>1</v>
      </c>
      <c r="C9" s="0" t="n">
        <v>0</v>
      </c>
      <c r="D9" s="145" t="n">
        <v>38930.5053935185</v>
      </c>
      <c r="E9" s="0" t="n">
        <v>1</v>
      </c>
      <c r="F9" s="0" t="n">
        <v>0</v>
      </c>
      <c r="H9" s="139" t="n">
        <f aca="false">I9-'Shorting Summary'!$A$4</f>
        <v>72.4999999469146</v>
      </c>
      <c r="I9" s="139" t="n">
        <f aca="false">86400*(AVERAGE(A9,D9)-'Raw IRMS Data'!$A$2)</f>
        <v>205.49999994691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532407</v>
      </c>
      <c r="B10" s="0" t="n">
        <v>1</v>
      </c>
      <c r="C10" s="0" t="n">
        <v>0</v>
      </c>
      <c r="D10" s="145" t="n">
        <v>38930.5060763889</v>
      </c>
      <c r="E10" s="0" t="n">
        <v>1</v>
      </c>
      <c r="F10" s="0" t="n">
        <v>0</v>
      </c>
      <c r="H10" s="139" t="n">
        <f aca="false">I10-'Shorting Summary'!$A$4</f>
        <v>131.000000734814</v>
      </c>
      <c r="I10" s="139" t="n">
        <f aca="false">86400*(AVERAGE(A10,D10)-'Raw IRMS Data'!$A$2)</f>
        <v>264.000000734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361111</v>
      </c>
      <c r="B11" s="0" t="n">
        <v>1</v>
      </c>
      <c r="C11" s="0" t="n">
        <v>0</v>
      </c>
      <c r="D11" s="145" t="n">
        <v>38930.5067476852</v>
      </c>
      <c r="E11" s="0" t="n">
        <v>1</v>
      </c>
      <c r="F11" s="0" t="n">
        <v>0</v>
      </c>
      <c r="H11" s="139" t="n">
        <f aca="false">I11-'Shorting Summary'!$A$4</f>
        <v>189.500000265427</v>
      </c>
      <c r="I11" s="139" t="n">
        <f aca="false">86400*(AVERAGE(A11,D11)-'Raw IRMS Data'!$A$2)</f>
        <v>322.5000002654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189815</v>
      </c>
      <c r="B12" s="0" t="n">
        <v>1</v>
      </c>
      <c r="C12" s="0" t="n">
        <v>0</v>
      </c>
      <c r="D12" s="145" t="n">
        <v>38930.5074305556</v>
      </c>
      <c r="E12" s="0" t="n">
        <v>1</v>
      </c>
      <c r="F12" s="0" t="n">
        <v>0</v>
      </c>
      <c r="H12" s="139" t="n">
        <f aca="false">I12-'Shorting Summary'!$A$4</f>
        <v>248.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018519</v>
      </c>
      <c r="B13" s="0" t="n">
        <v>1</v>
      </c>
      <c r="C13" s="0" t="n">
        <v>0</v>
      </c>
      <c r="D13" s="145" t="n">
        <v>38930.5081134259</v>
      </c>
      <c r="E13" s="0" t="n">
        <v>1</v>
      </c>
      <c r="F13" s="0" t="n">
        <v>0</v>
      </c>
      <c r="H13" s="139" t="n">
        <f aca="false">I13-'Shorting Summary'!$A$4</f>
        <v>307.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731482</v>
      </c>
      <c r="B14" s="0" t="n">
        <v>1</v>
      </c>
      <c r="C14" s="0" t="n">
        <v>0</v>
      </c>
      <c r="D14" s="145" t="n">
        <v>38930.5087962963</v>
      </c>
      <c r="E14" s="0" t="n">
        <v>1</v>
      </c>
      <c r="F14" s="0" t="n">
        <v>0</v>
      </c>
      <c r="H14" s="139" t="n">
        <f aca="false">I14-'Shorting Summary'!$A$4</f>
        <v>365.999999719672</v>
      </c>
      <c r="I14" s="139" t="n">
        <f aca="false">86400*(AVERAGE(A14,D14)-'Raw IRMS Data'!$A$2)</f>
        <v>498.99999971967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560185</v>
      </c>
      <c r="B15" s="0" t="n">
        <v>1</v>
      </c>
      <c r="C15" s="0" t="n">
        <v>0</v>
      </c>
      <c r="D15" s="145" t="n">
        <v>38930.5094791667</v>
      </c>
      <c r="E15" s="0" t="n">
        <v>1</v>
      </c>
      <c r="F15" s="0" t="n">
        <v>0</v>
      </c>
      <c r="H15" s="139" t="n">
        <f aca="false">I15-'Shorting Summary'!$A$4</f>
        <v>425.00000031013</v>
      </c>
      <c r="I15" s="139" t="n">
        <f aca="false">86400*(AVERAGE(A15,D15)-'Raw IRMS Data'!$A$2)</f>
        <v>558.0000003101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388889</v>
      </c>
      <c r="B16" s="0" t="n">
        <v>1</v>
      </c>
      <c r="C16" s="0" t="n">
        <v>0</v>
      </c>
      <c r="D16" s="145" t="n">
        <v>38930.510150463</v>
      </c>
      <c r="E16" s="0" t="n">
        <v>1</v>
      </c>
      <c r="F16" s="0" t="n">
        <v>0</v>
      </c>
      <c r="H16" s="139" t="n">
        <f aca="false">I16-'Shorting Summary'!$A$4</f>
        <v>483.499999840744</v>
      </c>
      <c r="I16" s="139" t="n">
        <f aca="false">86400*(AVERAGE(A16,D16)-'Raw IRMS Data'!$A$2)</f>
        <v>616.49999984074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217593</v>
      </c>
      <c r="B17" s="0" t="n">
        <v>1</v>
      </c>
      <c r="C17" s="0" t="n">
        <v>0</v>
      </c>
      <c r="D17" s="145" t="n">
        <v>38930.5108333333</v>
      </c>
      <c r="E17" s="0" t="n">
        <v>1</v>
      </c>
      <c r="F17" s="0" t="n">
        <v>0</v>
      </c>
      <c r="H17" s="139" t="n">
        <f aca="false">I17-'Shorting Summary'!$A$4</f>
        <v>542.500000431202</v>
      </c>
      <c r="I17" s="139"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046296</v>
      </c>
      <c r="B18" s="0" t="n">
        <v>1</v>
      </c>
      <c r="C18" s="0" t="n">
        <v>0</v>
      </c>
      <c r="D18" s="145" t="n">
        <v>38930.5115162037</v>
      </c>
      <c r="E18" s="0" t="n">
        <v>1</v>
      </c>
      <c r="F18" s="0" t="n">
        <v>0</v>
      </c>
      <c r="H18" s="139" t="n">
        <f aca="false">I18-'Shorting Summary'!$A$4</f>
        <v>601.499999764375</v>
      </c>
      <c r="I18" s="139" t="n">
        <f aca="false">86400*(AVERAGE(A18,D18)-'Raw IRMS Data'!$A$2)</f>
        <v>734.499999764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759259</v>
      </c>
      <c r="B19" s="0" t="n">
        <v>1</v>
      </c>
      <c r="C19" s="0" t="n">
        <v>0</v>
      </c>
      <c r="D19" s="145" t="n">
        <v>38930.5121990741</v>
      </c>
      <c r="E19" s="0" t="n">
        <v>1</v>
      </c>
      <c r="F19" s="0" t="n">
        <v>0</v>
      </c>
      <c r="H19" s="139" t="n">
        <f aca="false">I19-'Shorting Summary'!$A$4</f>
        <v>660.000000552274</v>
      </c>
      <c r="I19" s="139" t="n">
        <f aca="false">86400*(AVERAGE(A19,D19)-'Raw IRMS Data'!$A$2)</f>
        <v>793.00000055227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587963</v>
      </c>
      <c r="B20" s="0" t="n">
        <v>1</v>
      </c>
      <c r="C20" s="0" t="n">
        <v>0</v>
      </c>
      <c r="D20" s="145" t="n">
        <v>38930.5128819444</v>
      </c>
      <c r="E20" s="0" t="n">
        <v>1</v>
      </c>
      <c r="F20" s="0" t="n">
        <v>0</v>
      </c>
      <c r="H20" s="139" t="n">
        <f aca="false">I20-'Shorting Summary'!$A$4</f>
        <v>718.999999885447</v>
      </c>
      <c r="I20" s="139" t="n">
        <f aca="false">86400*(AVERAGE(A20,D20)-'Raw IRMS Data'!$A$2)</f>
        <v>851.999999885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416667</v>
      </c>
      <c r="B21" s="0" t="n">
        <v>1</v>
      </c>
      <c r="C21" s="0" t="n">
        <v>0</v>
      </c>
      <c r="D21" s="145" t="n">
        <v>38930.5135532407</v>
      </c>
      <c r="E21" s="0" t="n">
        <v>1</v>
      </c>
      <c r="F21" s="0" t="n">
        <v>0</v>
      </c>
      <c r="H21" s="139" t="n">
        <f aca="false">I21-'Shorting Summary'!$A$4</f>
        <v>777.500000673346</v>
      </c>
      <c r="I21" s="139" t="n">
        <f aca="false">86400*(AVERAGE(A21,D21)-'Raw IRMS Data'!$A$2)</f>
        <v>910.50000067334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24537</v>
      </c>
      <c r="B22" s="0" t="n">
        <v>1</v>
      </c>
      <c r="C22" s="0" t="n">
        <v>0</v>
      </c>
      <c r="D22" s="145" t="n">
        <v>38930.5142361111</v>
      </c>
      <c r="E22" s="0" t="n">
        <v>1</v>
      </c>
      <c r="F22" s="0" t="n">
        <v>0</v>
      </c>
      <c r="H22" s="139" t="n">
        <f aca="false">I22-'Shorting Summary'!$A$4</f>
        <v>836.500000006519</v>
      </c>
      <c r="I22" s="139" t="n">
        <f aca="false">86400*(AVERAGE(A22,D22)-'Raw IRMS Data'!$A$2)</f>
        <v>969.50000000651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9074074</v>
      </c>
      <c r="B23" s="0" t="n">
        <v>1</v>
      </c>
      <c r="C23" s="0" t="n">
        <v>0</v>
      </c>
      <c r="D23" s="145" t="n">
        <v>38930.5149189815</v>
      </c>
      <c r="E23" s="0" t="n">
        <v>1</v>
      </c>
      <c r="F23" s="0" t="n">
        <v>0</v>
      </c>
      <c r="H23" s="139" t="n">
        <f aca="false">I23-'Shorting Summary'!$A$4</f>
        <v>895.500000596978</v>
      </c>
      <c r="I23" s="139" t="n">
        <f aca="false">86400*(AVERAGE(A23,D23)-'Raw IRMS Data'!$A$2)</f>
        <v>1028.500000596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787037</v>
      </c>
      <c r="B24" s="0" t="n">
        <v>1</v>
      </c>
      <c r="C24" s="0" t="n">
        <v>0</v>
      </c>
      <c r="D24" s="145" t="n">
        <v>38930.5156018519</v>
      </c>
      <c r="E24" s="0" t="n">
        <v>1</v>
      </c>
      <c r="F24" s="0" t="n">
        <v>0</v>
      </c>
      <c r="H24" s="139" t="n">
        <f aca="false">I24-'Shorting Summary'!$A$4</f>
        <v>954.000000127591</v>
      </c>
      <c r="I24" s="139" t="n">
        <f aca="false">86400*(AVERAGE(A24,D24)-'Raw IRMS Data'!$A$2)</f>
        <v>1087.00000012759</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615741</v>
      </c>
      <c r="B25" s="0" t="n">
        <v>1</v>
      </c>
      <c r="C25" s="0" t="n">
        <v>0</v>
      </c>
      <c r="D25" s="145" t="n">
        <v>38930.5162847222</v>
      </c>
      <c r="E25" s="0" t="n">
        <v>1</v>
      </c>
      <c r="F25" s="0" t="n">
        <v>0</v>
      </c>
      <c r="H25" s="139" t="n">
        <f aca="false">I25-'Shorting Summary'!$A$4</f>
        <v>1013.00000071805</v>
      </c>
      <c r="I25" s="139" t="n">
        <f aca="false">86400*(AVERAGE(A25,D25)-'Raw IRMS Data'!$A$2)</f>
        <v>1146.0000007180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444445</v>
      </c>
      <c r="B26" s="0" t="n">
        <v>1</v>
      </c>
      <c r="C26" s="0" t="n">
        <v>0</v>
      </c>
      <c r="D26" s="145" t="n">
        <v>38930.5169560185</v>
      </c>
      <c r="E26" s="0" t="n">
        <v>1</v>
      </c>
      <c r="F26" s="0" t="n">
        <v>0</v>
      </c>
      <c r="H26" s="139" t="n">
        <f aca="false">I26-'Shorting Summary'!$A$4</f>
        <v>1071.50000024866</v>
      </c>
      <c r="I26" s="139" t="n">
        <f aca="false">86400*(AVERAGE(A26,D26)-'Raw IRMS Data'!$A$2)</f>
        <v>1204.5000002486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273148</v>
      </c>
      <c r="B27" s="0" t="n">
        <v>1</v>
      </c>
      <c r="C27" s="0" t="n">
        <v>0</v>
      </c>
      <c r="D27" s="145" t="n">
        <v>38930.5176388889</v>
      </c>
      <c r="E27" s="0" t="n">
        <v>1</v>
      </c>
      <c r="F27" s="0" t="n">
        <v>0</v>
      </c>
      <c r="H27" s="139" t="n">
        <f aca="false">I27-'Shorting Summary'!$A$4</f>
        <v>1130.50000021048</v>
      </c>
      <c r="I27" s="139" t="n">
        <f aca="false">86400*(AVERAGE(A27,D27)-'Raw IRMS Data'!$A$2)</f>
        <v>1263.500000210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986111</v>
      </c>
      <c r="B28" s="0" t="n">
        <v>1</v>
      </c>
      <c r="C28" s="0" t="n">
        <v>0</v>
      </c>
      <c r="D28" s="145" t="n">
        <v>38930.5183217593</v>
      </c>
      <c r="E28" s="0" t="n">
        <v>1</v>
      </c>
      <c r="F28" s="0" t="n">
        <v>0</v>
      </c>
      <c r="H28" s="139" t="n">
        <f aca="false">I28-'Shorting Summary'!$A$4</f>
        <v>1189.00000036974</v>
      </c>
      <c r="I28" s="139" t="n">
        <f aca="false">86400*(AVERAGE(A28,D28)-'Raw IRMS Data'!$A$2)</f>
        <v>1322.0000003697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814815</v>
      </c>
      <c r="B29" s="0" t="n">
        <v>1</v>
      </c>
      <c r="C29" s="0" t="n">
        <v>1</v>
      </c>
      <c r="D29" s="145" t="n">
        <v>38930.5190046296</v>
      </c>
      <c r="E29" s="0" t="n">
        <v>1</v>
      </c>
      <c r="F29" s="0" t="n">
        <v>0</v>
      </c>
      <c r="H29" s="139" t="n">
        <f aca="false">I29-'Shorting Summary'!$A$4</f>
        <v>1247.99999970291</v>
      </c>
      <c r="I29" s="139" t="n">
        <f aca="false">86400*(AVERAGE(A29,D29)-'Raw IRMS Data'!$A$2)</f>
        <v>1380.99999970291</v>
      </c>
      <c r="J29" s="0" t="n">
        <f aca="false">IF(B29=0,0.5*250/4095,B29*250/4095)</f>
        <v>0.0610500610500611</v>
      </c>
      <c r="K29" s="0" t="n">
        <f aca="false">C29*250/4095</f>
        <v>0.0610500610500611</v>
      </c>
      <c r="L29" s="0" t="n">
        <f aca="false">IF(E29=0,0.5*250/4095,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30.5196643519</v>
      </c>
      <c r="B30" s="0" t="n">
        <v>1</v>
      </c>
      <c r="C30" s="0" t="n">
        <v>0</v>
      </c>
      <c r="D30" s="145" t="n">
        <v>38930.5196875</v>
      </c>
      <c r="E30" s="0" t="n">
        <v>1</v>
      </c>
      <c r="F30" s="0" t="n">
        <v>0</v>
      </c>
      <c r="H30" s="139" t="n">
        <f aca="false">I30-'Shorting Summary'!$A$4</f>
        <v>1307.00000029337</v>
      </c>
      <c r="I30" s="139" t="n">
        <f aca="false">86400*(AVERAGE(A30,D30)-'Raw IRMS Data'!$A$2)</f>
        <v>1440.0000002933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3472222</v>
      </c>
      <c r="B31" s="0" t="n">
        <v>27</v>
      </c>
      <c r="C31" s="0" t="n">
        <v>38</v>
      </c>
      <c r="D31" s="145" t="n">
        <v>38930.5203587963</v>
      </c>
      <c r="E31" s="0" t="n">
        <v>5</v>
      </c>
      <c r="F31" s="0" t="n">
        <v>12</v>
      </c>
      <c r="H31" s="139" t="n">
        <f aca="false">I31-'Shorting Summary'!$A$4</f>
        <v>1365.49999982398</v>
      </c>
      <c r="I31" s="139" t="n">
        <f aca="false">86400*(AVERAGE(A31,D31)-'Raw IRMS Data'!$A$2)</f>
        <v>1498.49999982398</v>
      </c>
      <c r="J31" s="0" t="n">
        <f aca="false">IF(B31=0,0.5*250/4095,B31*250/4095)</f>
        <v>1.64835164835165</v>
      </c>
      <c r="K31" s="0" t="n">
        <f aca="false">C31*250/4095</f>
        <v>2.31990231990232</v>
      </c>
      <c r="L31" s="0" t="n">
        <f aca="false">IF(E31=0,0.5*250/4095,E31*250/4095)</f>
        <v>0.305250305250305</v>
      </c>
      <c r="M31" s="0" t="n">
        <f aca="false">F31*250/4095</f>
        <v>0.732600732600733</v>
      </c>
      <c r="N31" s="0" t="n">
        <f aca="false">J31/$M$1</f>
        <v>0.0164835164835165</v>
      </c>
      <c r="O31" s="0" t="n">
        <f aca="false">K31/$M$1</f>
        <v>0.0231990231990232</v>
      </c>
      <c r="P31" s="0" t="n">
        <f aca="false">L31/$M$1</f>
        <v>0.00305250305250305</v>
      </c>
      <c r="Q31" s="0" t="n">
        <f aca="false">M31/$M$1</f>
        <v>0.00732600732600733</v>
      </c>
      <c r="R31" s="0" t="n">
        <f aca="false">ABS(N31-O31)</f>
        <v>0.00671550671550672</v>
      </c>
      <c r="S31" s="0" t="n">
        <f aca="false">ABS(P31-Q31)</f>
        <v>0.00427350427350427</v>
      </c>
      <c r="U31" s="0" t="n">
        <f aca="false">ABS((K31*M31-($J$1-J31)*($J$1-L31))/(S31*K31-R31*($J$1-L31)))</f>
        <v>19181.8937275709</v>
      </c>
      <c r="V31" s="0" t="n">
        <f aca="false">IF(R31=($J$1-J31)/U31,$J$1/S31-$M$1,IF(K31=0,$J$1/S31-$M$1,K31/ABS(R31-($J$1-J31)/U31)))</f>
        <v>30386.1322723899</v>
      </c>
      <c r="W31" s="0" t="n">
        <f aca="false">IF(K31=0,ABS(($J$1-J31)/N31-($J$1-J31)/U31),ABS((($J$1-J31)-K31)/(K31/V31+O31)))</f>
        <v>5371.84769959889</v>
      </c>
    </row>
    <row r="32" customFormat="false" ht="12.75" hidden="false" customHeight="false" outlineLevel="0" collapsed="false">
      <c r="A32" s="145" t="n">
        <v>38930.5210300926</v>
      </c>
      <c r="B32" s="0" t="n">
        <v>1182</v>
      </c>
      <c r="C32" s="0" t="n">
        <v>910</v>
      </c>
      <c r="D32" s="145" t="n">
        <v>38930.5210416667</v>
      </c>
      <c r="E32" s="0" t="n">
        <v>1085</v>
      </c>
      <c r="F32" s="0" t="n">
        <v>1059</v>
      </c>
      <c r="H32" s="139" t="n">
        <f aca="false">I32-'Shorting Summary'!$A$4</f>
        <v>1424.50000041444</v>
      </c>
      <c r="I32" s="139" t="n">
        <f aca="false">86400*(AVERAGE(A32,D32)-'Raw IRMS Data'!$A$2)</f>
        <v>1557.50000041444</v>
      </c>
      <c r="J32" s="0" t="n">
        <f aca="false">IF(B32=0,0.5*250/4095,B32*250/4095)</f>
        <v>72.1611721611722</v>
      </c>
      <c r="K32" s="0" t="n">
        <f aca="false">C32*250/4095</f>
        <v>55.5555555555556</v>
      </c>
      <c r="L32" s="0" t="n">
        <f aca="false">IF(E32=0,0.5*250/4095,E32*250/4095)</f>
        <v>66.2393162393162</v>
      </c>
      <c r="M32" s="0" t="n">
        <f aca="false">F32*250/4095</f>
        <v>64.6520146520147</v>
      </c>
      <c r="N32" s="0" t="n">
        <f aca="false">J32/$M$1</f>
        <v>0.721611721611722</v>
      </c>
      <c r="O32" s="0" t="n">
        <f aca="false">K32/$M$1</f>
        <v>0.555555555555556</v>
      </c>
      <c r="P32" s="0" t="n">
        <f aca="false">L32/$M$1</f>
        <v>0.662393162393162</v>
      </c>
      <c r="Q32" s="0" t="n">
        <f aca="false">M32/$M$1</f>
        <v>0.646520146520147</v>
      </c>
      <c r="R32" s="0" t="n">
        <f aca="false">ABS(N32-O32)</f>
        <v>0.166056166056166</v>
      </c>
      <c r="S32" s="0" t="n">
        <f aca="false">ABS(P32-Q32)</f>
        <v>0.0158730158730158</v>
      </c>
      <c r="U32" s="0" t="n">
        <f aca="false">ABS((K32*M32-($J$1-J32)*($J$1-L32))/(S32*K32-R32*($J$1-L32)))</f>
        <v>2.57180128381842</v>
      </c>
      <c r="V32" s="0" t="n">
        <f aca="false">IF(R32=($J$1-J32)/U32,$J$1/S32-$M$1,IF(K32=0,$J$1/S32-$M$1,K32/ABS(R32-($J$1-J32)/U32)))</f>
        <v>2.53276689139163</v>
      </c>
      <c r="W32" s="0" t="n">
        <f aca="false">IF(K32=0,ABS(($J$1-J32)/N32-($J$1-J32)/U32),ABS((($J$1-J32)-K32)/(K32/V32+O32)))</f>
        <v>0.0570589614467316</v>
      </c>
    </row>
    <row r="33" customFormat="false" ht="12.75" hidden="false" customHeight="false" outlineLevel="0" collapsed="false">
      <c r="A33" s="145" t="n">
        <v>38930.521712963</v>
      </c>
      <c r="B33" s="0" t="n">
        <v>1084</v>
      </c>
      <c r="C33" s="0" t="n">
        <v>1155</v>
      </c>
      <c r="D33" s="145" t="n">
        <v>38930.521724537</v>
      </c>
      <c r="E33" s="0" t="n">
        <v>1059</v>
      </c>
      <c r="F33" s="0" t="n">
        <v>1083</v>
      </c>
      <c r="H33" s="139" t="n">
        <f aca="false">I33-'Shorting Summary'!$A$4</f>
        <v>1483.49999974761</v>
      </c>
      <c r="I33" s="139" t="n">
        <f aca="false">86400*(AVERAGE(A33,D33)-'Raw IRMS Data'!$A$2)</f>
        <v>1616.49999974761</v>
      </c>
      <c r="J33" s="0" t="n">
        <f aca="false">IF(B33=0,0.5*250/4095,B33*250/4095)</f>
        <v>66.1782661782662</v>
      </c>
      <c r="K33" s="0" t="n">
        <f aca="false">C33*250/4095</f>
        <v>70.5128205128205</v>
      </c>
      <c r="L33" s="0" t="n">
        <f aca="false">IF(E33=0,0.5*250/4095,E33*250/4095)</f>
        <v>64.6520146520147</v>
      </c>
      <c r="M33" s="0" t="n">
        <f aca="false">F33*250/4095</f>
        <v>66.1172161172161</v>
      </c>
      <c r="N33" s="0" t="n">
        <f aca="false">J33/$M$1</f>
        <v>0.661782661782662</v>
      </c>
      <c r="O33" s="0" t="n">
        <f aca="false">K33/$M$1</f>
        <v>0.705128205128205</v>
      </c>
      <c r="P33" s="0" t="n">
        <f aca="false">L33/$M$1</f>
        <v>0.646520146520147</v>
      </c>
      <c r="Q33" s="0" t="n">
        <f aca="false">M33/$M$1</f>
        <v>0.661172161172161</v>
      </c>
      <c r="R33" s="0" t="n">
        <f aca="false">ABS(N33-O33)</f>
        <v>0.0433455433455432</v>
      </c>
      <c r="S33" s="0" t="n">
        <f aca="false">ABS(P33-Q33)</f>
        <v>0.0146520146520146</v>
      </c>
      <c r="U33" s="0" t="n">
        <f aca="false">ABS((K33*M33-($J$1-J33)*($J$1-L33))/(S33*K33-R33*($J$1-L33)))</f>
        <v>352.872455769259</v>
      </c>
      <c r="V33" s="0" t="n">
        <f aca="false">IF(R33=($J$1-J33)/U33,$J$1/S33-$M$1,IF(K33=0,$J$1/S33-$M$1,K33/ABS(R33-($J$1-J33)/U33)))</f>
        <v>523.542538167227</v>
      </c>
      <c r="W33" s="0" t="n">
        <f aca="false">IF(K33=0,ABS(($J$1-J33)/N33-($J$1-J33)/U33),ABS((($J$1-J33)-K33)/(K33/V33+O33)))</f>
        <v>9.15810265849953</v>
      </c>
    </row>
    <row r="34" customFormat="false" ht="12.75" hidden="false" customHeight="false" outlineLevel="0" collapsed="false">
      <c r="A34" s="145" t="n">
        <v>38930.5223842593</v>
      </c>
      <c r="B34" s="0" t="n">
        <v>1066</v>
      </c>
      <c r="C34" s="0" t="n">
        <v>1032</v>
      </c>
      <c r="D34" s="145" t="n">
        <v>38930.5224074074</v>
      </c>
      <c r="E34" s="0" t="n">
        <v>978</v>
      </c>
      <c r="F34" s="0" t="n">
        <v>881</v>
      </c>
      <c r="H34" s="139" t="n">
        <f aca="false">I34-'Shorting Summary'!$A$4</f>
        <v>1542.00000053551</v>
      </c>
      <c r="I34" s="139" t="n">
        <f aca="false">86400*(AVERAGE(A34,D34)-'Raw IRMS Data'!$A$2)</f>
        <v>1675.00000053551</v>
      </c>
      <c r="J34" s="0" t="n">
        <f aca="false">IF(B34=0,0.5*250/4095,B34*250/4095)</f>
        <v>65.0793650793651</v>
      </c>
      <c r="K34" s="0" t="n">
        <f aca="false">C34*250/4095</f>
        <v>63.003663003663</v>
      </c>
      <c r="L34" s="0" t="n">
        <f aca="false">IF(E34=0,0.5*250/4095,E34*250/4095)</f>
        <v>59.7069597069597</v>
      </c>
      <c r="M34" s="0" t="n">
        <f aca="false">F34*250/4095</f>
        <v>53.7851037851038</v>
      </c>
      <c r="N34" s="0" t="n">
        <f aca="false">J34/$M$1</f>
        <v>0.650793650793651</v>
      </c>
      <c r="O34" s="0" t="n">
        <f aca="false">K34/$M$1</f>
        <v>0.63003663003663</v>
      </c>
      <c r="P34" s="0" t="n">
        <f aca="false">L34/$M$1</f>
        <v>0.597069597069597</v>
      </c>
      <c r="Q34" s="0" t="n">
        <f aca="false">M34/$M$1</f>
        <v>0.537851037851038</v>
      </c>
      <c r="R34" s="0" t="n">
        <f aca="false">ABS(N34-O34)</f>
        <v>0.0207570207570207</v>
      </c>
      <c r="S34" s="0" t="n">
        <f aca="false">ABS(P34-Q34)</f>
        <v>0.0592185592185592</v>
      </c>
      <c r="U34" s="0" t="n">
        <f aca="false">ABS((K34*M34-($J$1-J34)*($J$1-L34))/(S34*K34-R34*($J$1-L34)))</f>
        <v>453.879973313096</v>
      </c>
      <c r="V34" s="0" t="n">
        <f aca="false">IF(R34=($J$1-J34)/U34,$J$1/S34-$M$1,IF(K34=0,$J$1/S34-$M$1,K34/ABS(R34-($J$1-J34)/U34)))</f>
        <v>524.704500878888</v>
      </c>
      <c r="W34" s="0" t="n">
        <f aca="false">IF(K34=0,ABS(($J$1-J34)/N34-($J$1-J34)/U34),ABS((($J$1-J34)-K34)/(K34/V34+O34)))</f>
        <v>1.22244798768969</v>
      </c>
    </row>
    <row r="35" customFormat="false" ht="12.75" hidden="false" customHeight="false" outlineLevel="0" collapsed="false">
      <c r="A35" s="145" t="n">
        <v>38930.5230671296</v>
      </c>
      <c r="B35" s="0" t="n">
        <v>1045</v>
      </c>
      <c r="C35" s="0" t="n">
        <v>1058</v>
      </c>
      <c r="D35" s="145" t="n">
        <v>38930.5230902778</v>
      </c>
      <c r="E35" s="0" t="n">
        <v>1053</v>
      </c>
      <c r="F35" s="0" t="n">
        <v>847</v>
      </c>
      <c r="H35" s="139" t="n">
        <f aca="false">I35-'Shorting Summary'!$A$4</f>
        <v>1600.99999986868</v>
      </c>
      <c r="I35" s="139" t="n">
        <f aca="false">86400*(AVERAGE(A35,D35)-'Raw IRMS Data'!$A$2)</f>
        <v>1733.99999986868</v>
      </c>
      <c r="J35" s="0" t="n">
        <f aca="false">IF(B35=0,0.5*250/4095,B35*250/4095)</f>
        <v>63.7973137973138</v>
      </c>
      <c r="K35" s="0" t="n">
        <f aca="false">C35*250/4095</f>
        <v>64.5909645909646</v>
      </c>
      <c r="L35" s="0" t="n">
        <f aca="false">IF(E35=0,0.5*250/4095,E35*250/4095)</f>
        <v>64.2857142857143</v>
      </c>
      <c r="M35" s="0" t="n">
        <f aca="false">F35*250/4095</f>
        <v>51.7094017094017</v>
      </c>
      <c r="N35" s="0" t="n">
        <f aca="false">J35/$M$1</f>
        <v>0.637973137973138</v>
      </c>
      <c r="O35" s="0" t="n">
        <f aca="false">K35/$M$1</f>
        <v>0.645909645909646</v>
      </c>
      <c r="P35" s="0" t="n">
        <f aca="false">L35/$M$1</f>
        <v>0.642857142857143</v>
      </c>
      <c r="Q35" s="0" t="n">
        <f aca="false">M35/$M$1</f>
        <v>0.517094017094017</v>
      </c>
      <c r="R35" s="0" t="n">
        <f aca="false">ABS(N35-O35)</f>
        <v>0.00793650793650791</v>
      </c>
      <c r="S35" s="0" t="n">
        <f aca="false">ABS(P35-Q35)</f>
        <v>0.125763125763126</v>
      </c>
      <c r="U35" s="0" t="n">
        <f aca="false">ABS((K35*M35-($J$1-J35)*($J$1-L35))/(S35*K35-R35*($J$1-L35)))</f>
        <v>115.589544361906</v>
      </c>
      <c r="V35" s="0" t="n">
        <f aca="false">IF(R35=($J$1-J35)/U35,$J$1/S35-$M$1,IF(K35=0,$J$1/S35-$M$1,K35/ABS(R35-($J$1-J35)/U35)))</f>
        <v>116.139135031184</v>
      </c>
      <c r="W35" s="0" t="n">
        <f aca="false">IF(K35=0,ABS(($J$1-J35)/N35-($J$1-J35)/U35),ABS((($J$1-J35)-K35)/(K35/V35+O35)))</f>
        <v>0.508893884542359</v>
      </c>
    </row>
    <row r="36" customFormat="false" ht="12.75" hidden="false" customHeight="false" outlineLevel="0" collapsed="false">
      <c r="A36" s="145" t="n">
        <v>38930.52375</v>
      </c>
      <c r="B36" s="0" t="n">
        <v>964</v>
      </c>
      <c r="C36" s="0" t="n">
        <v>852</v>
      </c>
      <c r="D36" s="145" t="n">
        <v>38930.5237615741</v>
      </c>
      <c r="E36" s="0" t="n">
        <v>1055</v>
      </c>
      <c r="F36" s="0" t="n">
        <v>1135</v>
      </c>
      <c r="H36" s="139" t="n">
        <f aca="false">I36-'Shorting Summary'!$A$4</f>
        <v>1659.50000065658</v>
      </c>
      <c r="I36" s="139" t="n">
        <f aca="false">86400*(AVERAGE(A36,D36)-'Raw IRMS Data'!$A$2)</f>
        <v>1792.50000065658</v>
      </c>
      <c r="J36" s="0" t="n">
        <f aca="false">IF(B36=0,0.5*250/4095,B36*250/4095)</f>
        <v>58.8522588522589</v>
      </c>
      <c r="K36" s="0" t="n">
        <f aca="false">C36*250/4095</f>
        <v>52.014652014652</v>
      </c>
      <c r="L36" s="0" t="n">
        <f aca="false">IF(E36=0,0.5*250/4095,E36*250/4095)</f>
        <v>64.4078144078144</v>
      </c>
      <c r="M36" s="0" t="n">
        <f aca="false">F36*250/4095</f>
        <v>69.2918192918193</v>
      </c>
      <c r="N36" s="0" t="n">
        <f aca="false">J36/$M$1</f>
        <v>0.588522588522589</v>
      </c>
      <c r="O36" s="0" t="n">
        <f aca="false">K36/$M$1</f>
        <v>0.52014652014652</v>
      </c>
      <c r="P36" s="0" t="n">
        <f aca="false">L36/$M$1</f>
        <v>0.644078144078144</v>
      </c>
      <c r="Q36" s="0" t="n">
        <f aca="false">M36/$M$1</f>
        <v>0.692918192918193</v>
      </c>
      <c r="R36" s="0" t="n">
        <f aca="false">ABS(N36-O36)</f>
        <v>0.0683760683760684</v>
      </c>
      <c r="S36" s="0" t="n">
        <f aca="false">ABS(P36-Q36)</f>
        <v>0.0488400488400488</v>
      </c>
      <c r="U36" s="0" t="n">
        <f aca="false">ABS((K36*M36-($J$1-J36)*($J$1-L36))/(S36*K36-R36*($J$1-L36)))</f>
        <v>493.990533638045</v>
      </c>
      <c r="V36" s="0" t="n">
        <f aca="false">IF(R36=($J$1-J36)/U36,$J$1/S36-$M$1,IF(K36=0,$J$1/S36-$M$1,K36/ABS(R36-($J$1-J36)/U36)))</f>
        <v>706.470011136868</v>
      </c>
      <c r="W36" s="0" t="n">
        <f aca="false">IF(K36=0,ABS(($J$1-J36)/N36-($J$1-J36)/U36),ABS((($J$1-J36)-K36)/(K36/V36+O36)))</f>
        <v>30.5387746742246</v>
      </c>
    </row>
    <row r="37" customFormat="false" ht="12.75" hidden="false" customHeight="false" outlineLevel="0" collapsed="false">
      <c r="A37" s="145" t="n">
        <v>38930.5244328704</v>
      </c>
      <c r="B37" s="0" t="n">
        <v>1022</v>
      </c>
      <c r="C37" s="0" t="n">
        <v>1024</v>
      </c>
      <c r="D37" s="145" t="n">
        <v>38930.5244444445</v>
      </c>
      <c r="E37" s="0" t="n">
        <v>1165</v>
      </c>
      <c r="F37" s="0" t="n">
        <v>1186</v>
      </c>
      <c r="H37" s="139" t="n">
        <f aca="false">I37-'Shorting Summary'!$A$4</f>
        <v>1718.49999998976</v>
      </c>
      <c r="I37" s="139" t="n">
        <f aca="false">86400*(AVERAGE(A37,D37)-'Raw IRMS Data'!$A$2)</f>
        <v>1851.49999998976</v>
      </c>
      <c r="J37" s="0" t="n">
        <f aca="false">IF(B37=0,0.5*250/4095,B37*250/4095)</f>
        <v>62.3931623931624</v>
      </c>
      <c r="K37" s="0" t="n">
        <f aca="false">C37*250/4095</f>
        <v>62.5152625152625</v>
      </c>
      <c r="L37" s="0" t="n">
        <f aca="false">IF(E37=0,0.5*250/4095,E37*250/4095)</f>
        <v>71.1233211233211</v>
      </c>
      <c r="M37" s="0" t="n">
        <f aca="false">F37*250/4095</f>
        <v>72.4053724053724</v>
      </c>
      <c r="N37" s="0" t="n">
        <f aca="false">J37/$M$1</f>
        <v>0.623931623931624</v>
      </c>
      <c r="O37" s="0" t="n">
        <f aca="false">K37/$M$1</f>
        <v>0.625152625152625</v>
      </c>
      <c r="P37" s="0" t="n">
        <f aca="false">L37/$M$1</f>
        <v>0.711233211233211</v>
      </c>
      <c r="Q37" s="0" t="n">
        <f aca="false">M37/$M$1</f>
        <v>0.724053724053724</v>
      </c>
      <c r="R37" s="0" t="n">
        <f aca="false">ABS(N37-O37)</f>
        <v>0.00122100122100122</v>
      </c>
      <c r="S37" s="0" t="n">
        <f aca="false">ABS(P37-Q37)</f>
        <v>0.0128205128205129</v>
      </c>
      <c r="U37" s="0" t="n">
        <f aca="false">ABS((K37*M37-($J$1-J37)*($J$1-L37))/(S37*K37-R37*($J$1-L37)))</f>
        <v>918.786143994575</v>
      </c>
      <c r="V37" s="0" t="n">
        <f aca="false">IF(R37=($J$1-J37)/U37,$J$1/S37-$M$1,IF(K37=0,$J$1/S37-$M$1,K37/ABS(R37-($J$1-J37)/U37)))</f>
        <v>877.119313008832</v>
      </c>
      <c r="W37" s="0" t="n">
        <f aca="false">IF(K37=0,ABS(($J$1-J37)/N37-($J$1-J37)/U37),ABS((($J$1-J37)-K37)/(K37/V37+O37)))</f>
        <v>5.87510378954571</v>
      </c>
    </row>
    <row r="38" customFormat="false" ht="12.75" hidden="false" customHeight="false" outlineLevel="0" collapsed="false">
      <c r="A38" s="145" t="n">
        <v>38930.5251041667</v>
      </c>
      <c r="B38" s="0" t="n">
        <v>1182</v>
      </c>
      <c r="C38" s="0" t="n">
        <v>1146</v>
      </c>
      <c r="D38" s="145" t="n">
        <v>38930.5251273148</v>
      </c>
      <c r="E38" s="0" t="n">
        <v>1043</v>
      </c>
      <c r="F38" s="0" t="n">
        <v>852</v>
      </c>
      <c r="H38" s="139" t="n">
        <f aca="false">I38-'Shorting Summary'!$A$4</f>
        <v>1777.00000014901</v>
      </c>
      <c r="I38" s="139" t="n">
        <f aca="false">86400*(AVERAGE(A38,D38)-'Raw IRMS Data'!$A$2)</f>
        <v>1910.00000014901</v>
      </c>
      <c r="J38" s="0" t="n">
        <f aca="false">IF(B38=0,0.5*250/4095,B38*250/4095)</f>
        <v>72.1611721611722</v>
      </c>
      <c r="K38" s="0" t="n">
        <f aca="false">C38*250/4095</f>
        <v>69.96336996337</v>
      </c>
      <c r="L38" s="0" t="n">
        <f aca="false">IF(E38=0,0.5*250/4095,E38*250/4095)</f>
        <v>63.6752136752137</v>
      </c>
      <c r="M38" s="0" t="n">
        <f aca="false">F38*250/4095</f>
        <v>52.014652014652</v>
      </c>
      <c r="N38" s="0" t="n">
        <f aca="false">J38/$M$1</f>
        <v>0.721611721611722</v>
      </c>
      <c r="O38" s="0" t="n">
        <f aca="false">K38/$M$1</f>
        <v>0.6996336996337</v>
      </c>
      <c r="P38" s="0" t="n">
        <f aca="false">L38/$M$1</f>
        <v>0.636752136752137</v>
      </c>
      <c r="Q38" s="0" t="n">
        <f aca="false">M38/$M$1</f>
        <v>0.52014652014652</v>
      </c>
      <c r="R38" s="0" t="n">
        <f aca="false">ABS(N38-O38)</f>
        <v>0.021978021978022</v>
      </c>
      <c r="S38" s="0" t="n">
        <f aca="false">ABS(P38-Q38)</f>
        <v>0.116605616605617</v>
      </c>
      <c r="U38" s="0" t="n">
        <f aca="false">ABS((K38*M38-($J$1-J38)*($J$1-L38))/(S38*K38-R38*($J$1-L38)))</f>
        <v>10.987713599868</v>
      </c>
      <c r="V38" s="0" t="n">
        <f aca="false">IF(R38=($J$1-J38)/U38,$J$1/S38-$M$1,IF(K38=0,$J$1/S38-$M$1,K38/ABS(R38-($J$1-J38)/U38)))</f>
        <v>13.5825725501231</v>
      </c>
      <c r="W38" s="0" t="n">
        <f aca="false">IF(K38=0,ABS(($J$1-J38)/N38-($J$1-J38)/U38),ABS((($J$1-J38)-K38)/(K38/V38+O38)))</f>
        <v>2.24328149335254</v>
      </c>
    </row>
    <row r="39" customFormat="false" ht="12.75" hidden="false" customHeight="false" outlineLevel="0" collapsed="false">
      <c r="A39" s="145" t="n">
        <v>38930.525787037</v>
      </c>
      <c r="B39" s="0" t="n">
        <v>1125</v>
      </c>
      <c r="C39" s="0" t="n">
        <v>1067</v>
      </c>
      <c r="D39" s="145" t="n">
        <v>38930.5258101852</v>
      </c>
      <c r="E39" s="0" t="n">
        <v>1137</v>
      </c>
      <c r="F39" s="0" t="n">
        <v>1081</v>
      </c>
      <c r="H39" s="139" t="n">
        <f aca="false">I39-'Shorting Summary'!$A$4</f>
        <v>1836.00000011083</v>
      </c>
      <c r="I39" s="139" t="n">
        <f aca="false">86400*(AVERAGE(A39,D39)-'Raw IRMS Data'!$A$2)</f>
        <v>1969.00000011083</v>
      </c>
      <c r="J39" s="0" t="n">
        <f aca="false">IF(B39=0,0.5*250/4095,B39*250/4095)</f>
        <v>68.6813186813187</v>
      </c>
      <c r="K39" s="0" t="n">
        <f aca="false">C39*250/4095</f>
        <v>65.1404151404151</v>
      </c>
      <c r="L39" s="0" t="n">
        <f aca="false">IF(E39=0,0.5*250/4095,E39*250/4095)</f>
        <v>69.4139194139194</v>
      </c>
      <c r="M39" s="0" t="n">
        <f aca="false">F39*250/4095</f>
        <v>65.995115995116</v>
      </c>
      <c r="N39" s="0" t="n">
        <f aca="false">J39/$M$1</f>
        <v>0.686813186813187</v>
      </c>
      <c r="O39" s="0" t="n">
        <f aca="false">K39/$M$1</f>
        <v>0.651404151404151</v>
      </c>
      <c r="P39" s="0" t="n">
        <f aca="false">L39/$M$1</f>
        <v>0.694139194139194</v>
      </c>
      <c r="Q39" s="0" t="n">
        <f aca="false">M39/$M$1</f>
        <v>0.65995115995116</v>
      </c>
      <c r="R39" s="0" t="n">
        <f aca="false">ABS(N39-O39)</f>
        <v>0.0354090354090354</v>
      </c>
      <c r="S39" s="0" t="n">
        <f aca="false">ABS(P39-Q39)</f>
        <v>0.0341880341880342</v>
      </c>
      <c r="U39" s="0" t="n">
        <f aca="false">ABS((K39*M39-($J$1-J39)*($J$1-L39))/(S39*K39-R39*($J$1-L39)))</f>
        <v>6016.84207913859</v>
      </c>
      <c r="V39" s="0" t="n">
        <f aca="false">IF(R39=($J$1-J39)/U39,$J$1/S39-$M$1,IF(K39=0,$J$1/S39-$M$1,K39/ABS(R39-($J$1-J39)/U39)))</f>
        <v>2566.19350023342</v>
      </c>
      <c r="W39" s="0" t="n">
        <f aca="false">IF(K39=0,ABS(($J$1-J39)/N39-($J$1-J39)/U39),ABS((($J$1-J39)-K39)/(K39/V39+O39)))</f>
        <v>7.12443527474033</v>
      </c>
    </row>
    <row r="40" customFormat="false" ht="12.75" hidden="false" customHeight="false" outlineLevel="0" collapsed="false">
      <c r="A40" s="145" t="n">
        <v>38930.5264699074</v>
      </c>
      <c r="B40" s="0" t="n">
        <v>1116</v>
      </c>
      <c r="C40" s="0" t="n">
        <v>1052</v>
      </c>
      <c r="D40" s="145" t="n">
        <v>38930.5264814815</v>
      </c>
      <c r="E40" s="0" t="n">
        <v>1168</v>
      </c>
      <c r="F40" s="0" t="n">
        <v>1127</v>
      </c>
      <c r="H40" s="139" t="n">
        <f aca="false">I40-'Shorting Summary'!$A$4</f>
        <v>1894.50000027008</v>
      </c>
      <c r="I40" s="139" t="n">
        <f aca="false">86400*(AVERAGE(A40,D40)-'Raw IRMS Data'!$A$2)</f>
        <v>2027.50000027008</v>
      </c>
      <c r="J40" s="0" t="n">
        <f aca="false">IF(B40=0,0.5*250/4095,B40*250/4095)</f>
        <v>68.1318681318681</v>
      </c>
      <c r="K40" s="0" t="n">
        <f aca="false">C40*250/4095</f>
        <v>64.2246642246642</v>
      </c>
      <c r="L40" s="0" t="n">
        <f aca="false">IF(E40=0,0.5*250/4095,E40*250/4095)</f>
        <v>71.3064713064713</v>
      </c>
      <c r="M40" s="0" t="n">
        <f aca="false">F40*250/4095</f>
        <v>68.8034188034188</v>
      </c>
      <c r="N40" s="0" t="n">
        <f aca="false">J40/$M$1</f>
        <v>0.681318681318681</v>
      </c>
      <c r="O40" s="0" t="n">
        <f aca="false">K40/$M$1</f>
        <v>0.642246642246642</v>
      </c>
      <c r="P40" s="0" t="n">
        <f aca="false">L40/$M$1</f>
        <v>0.713064713064713</v>
      </c>
      <c r="Q40" s="0" t="n">
        <f aca="false">M40/$M$1</f>
        <v>0.688034188034188</v>
      </c>
      <c r="R40" s="0" t="n">
        <f aca="false">ABS(N40-O40)</f>
        <v>0.0390720390720392</v>
      </c>
      <c r="S40" s="0" t="n">
        <f aca="false">ABS(P40-Q40)</f>
        <v>0.0250305250305251</v>
      </c>
      <c r="U40" s="0" t="n">
        <f aca="false">ABS((K40*M40-($J$1-J40)*($J$1-L40))/(S40*K40-R40*($J$1-L40)))</f>
        <v>1402.94098429444</v>
      </c>
      <c r="V40" s="0" t="n">
        <f aca="false">IF(R40=($J$1-J40)/U40,$J$1/S40-$M$1,IF(K40=0,$J$1/S40-$M$1,K40/ABS(R40-($J$1-J40)/U40)))</f>
        <v>14887.3019305381</v>
      </c>
      <c r="W40" s="0" t="n">
        <f aca="false">IF(K40=0,ABS(($J$1-J40)/N40-($J$1-J40)/U40),ABS((($J$1-J40)-K40)/(K40/V40+O40)))</f>
        <v>5.19136465013259</v>
      </c>
    </row>
    <row r="41" customFormat="false" ht="12.75" hidden="false" customHeight="false" outlineLevel="0" collapsed="false">
      <c r="A41" s="145" t="n">
        <v>38930.5271527778</v>
      </c>
      <c r="B41" s="0" t="n">
        <v>992</v>
      </c>
      <c r="C41" s="0" t="n">
        <v>899</v>
      </c>
      <c r="D41" s="145" t="n">
        <v>38930.5271643519</v>
      </c>
      <c r="E41" s="0" t="n">
        <v>1097</v>
      </c>
      <c r="F41" s="0" t="n">
        <v>1136</v>
      </c>
      <c r="H41" s="139" t="n">
        <f aca="false">I41-'Shorting Summary'!$A$4</f>
        <v>1953.5000002319</v>
      </c>
      <c r="I41" s="139" t="n">
        <f aca="false">86400*(AVERAGE(A41,D41)-'Raw IRMS Data'!$A$2)</f>
        <v>2086.5000002319</v>
      </c>
      <c r="J41" s="0" t="n">
        <f aca="false">IF(B41=0,0.5*250/4095,B41*250/4095)</f>
        <v>60.5616605616606</v>
      </c>
      <c r="K41" s="0" t="n">
        <f aca="false">C41*250/4095</f>
        <v>54.8840048840049</v>
      </c>
      <c r="L41" s="0" t="n">
        <f aca="false">IF(E41=0,0.5*250/4095,E41*250/4095)</f>
        <v>66.971916971917</v>
      </c>
      <c r="M41" s="0" t="n">
        <f aca="false">F41*250/4095</f>
        <v>69.3528693528694</v>
      </c>
      <c r="N41" s="0" t="n">
        <f aca="false">J41/$M$1</f>
        <v>0.605616605616606</v>
      </c>
      <c r="O41" s="0" t="n">
        <f aca="false">K41/$M$1</f>
        <v>0.548840048840049</v>
      </c>
      <c r="P41" s="0" t="n">
        <f aca="false">L41/$M$1</f>
        <v>0.66971916971917</v>
      </c>
      <c r="Q41" s="0" t="n">
        <f aca="false">M41/$M$1</f>
        <v>0.693528693528694</v>
      </c>
      <c r="R41" s="0" t="n">
        <f aca="false">ABS(N41-O41)</f>
        <v>0.0567765567765568</v>
      </c>
      <c r="S41" s="0" t="n">
        <f aca="false">ABS(P41-Q41)</f>
        <v>0.0238095238095238</v>
      </c>
      <c r="U41" s="0" t="n">
        <f aca="false">ABS((K41*M41-($J$1-J41)*($J$1-L41))/(S41*K41-R41*($J$1-L41)))</f>
        <v>198.076726358204</v>
      </c>
      <c r="V41" s="0" t="n">
        <f aca="false">IF(R41=($J$1-J41)/U41,$J$1/S41-$M$1,IF(K41=0,$J$1/S41-$M$1,K41/ABS(R41-($J$1-J41)/U41)))</f>
        <v>190.082551056692</v>
      </c>
      <c r="W41" s="0" t="n">
        <f aca="false">IF(K41=0,ABS(($J$1-J41)/N41-($J$1-J41)/U41),ABS((($J$1-J41)-K41)/(K41/V41+O41)))</f>
        <v>16.1827771073248</v>
      </c>
    </row>
    <row r="42" customFormat="false" ht="12.75" hidden="false" customHeight="false" outlineLevel="0" collapsed="false">
      <c r="A42" s="145" t="n">
        <v>38930.5278356482</v>
      </c>
      <c r="B42" s="0" t="n">
        <v>1118</v>
      </c>
      <c r="C42" s="0" t="n">
        <v>1057</v>
      </c>
      <c r="D42" s="145" t="n">
        <v>38930.5278472222</v>
      </c>
      <c r="E42" s="0" t="n">
        <v>1148</v>
      </c>
      <c r="F42" s="0" t="n">
        <v>1099</v>
      </c>
      <c r="H42" s="139" t="n">
        <f aca="false">I42-'Shorting Summary'!$A$4</f>
        <v>2012.50000019372</v>
      </c>
      <c r="I42" s="139" t="n">
        <f aca="false">86400*(AVERAGE(A42,D42)-'Raw IRMS Data'!$A$2)</f>
        <v>2145.50000019372</v>
      </c>
      <c r="J42" s="0" t="n">
        <f aca="false">IF(B42=0,0.5*250/4095,B42*250/4095)</f>
        <v>68.2539682539683</v>
      </c>
      <c r="K42" s="0" t="n">
        <f aca="false">C42*250/4095</f>
        <v>64.5299145299145</v>
      </c>
      <c r="L42" s="0" t="n">
        <f aca="false">IF(E42=0,0.5*250/4095,E42*250/4095)</f>
        <v>70.0854700854701</v>
      </c>
      <c r="M42" s="0" t="n">
        <f aca="false">F42*250/4095</f>
        <v>67.0940170940171</v>
      </c>
      <c r="N42" s="0" t="n">
        <f aca="false">J42/$M$1</f>
        <v>0.682539682539683</v>
      </c>
      <c r="O42" s="0" t="n">
        <f aca="false">K42/$M$1</f>
        <v>0.645299145299145</v>
      </c>
      <c r="P42" s="0" t="n">
        <f aca="false">L42/$M$1</f>
        <v>0.700854700854701</v>
      </c>
      <c r="Q42" s="0" t="n">
        <f aca="false">M42/$M$1</f>
        <v>0.670940170940171</v>
      </c>
      <c r="R42" s="0" t="n">
        <f aca="false">ABS(N42-O42)</f>
        <v>0.0372405372405372</v>
      </c>
      <c r="S42" s="0" t="n">
        <f aca="false">ABS(P42-Q42)</f>
        <v>0.02991452991453</v>
      </c>
      <c r="U42" s="0" t="n">
        <f aca="false">ABS((K42*M42-($J$1-J42)*($J$1-L42))/(S42*K42-R42*($J$1-L42)))</f>
        <v>2847.76664093591</v>
      </c>
      <c r="V42" s="0" t="n">
        <f aca="false">IF(R42=($J$1-J42)/U42,$J$1/S42-$M$1,IF(K42=0,$J$1/S42-$M$1,K42/ABS(R42-($J$1-J42)/U42)))</f>
        <v>4056.0810479729</v>
      </c>
      <c r="W42" s="0" t="n">
        <f aca="false">IF(K42=0,ABS(($J$1-J42)/N42-($J$1-J42)/U42),ABS((($J$1-J42)-K42)/(K42/V42+O42)))</f>
        <v>5.72267656176275</v>
      </c>
    </row>
    <row r="43" customFormat="false" ht="12.75" hidden="false" customHeight="false" outlineLevel="0" collapsed="false">
      <c r="A43" s="145" t="n">
        <v>38930.5285069444</v>
      </c>
      <c r="B43" s="0" t="n">
        <v>1182</v>
      </c>
      <c r="C43" s="0" t="n">
        <v>1114</v>
      </c>
      <c r="D43" s="145" t="n">
        <v>38930.5285300926</v>
      </c>
      <c r="E43" s="0" t="n">
        <v>1127</v>
      </c>
      <c r="F43" s="0" t="n">
        <v>1068</v>
      </c>
      <c r="H43" s="139" t="n">
        <f aca="false">I43-'Shorting Summary'!$A$4</f>
        <v>2071.00000035297</v>
      </c>
      <c r="I43" s="139" t="n">
        <f aca="false">86400*(AVERAGE(A43,D43)-'Raw IRMS Data'!$A$2)</f>
        <v>2204.00000035297</v>
      </c>
      <c r="J43" s="0" t="n">
        <f aca="false">IF(B43=0,0.5*250/4095,B43*250/4095)</f>
        <v>72.1611721611722</v>
      </c>
      <c r="K43" s="0" t="n">
        <f aca="false">C43*250/4095</f>
        <v>68.009768009768</v>
      </c>
      <c r="L43" s="0" t="n">
        <f aca="false">IF(E43=0,0.5*250/4095,E43*250/4095)</f>
        <v>68.8034188034188</v>
      </c>
      <c r="M43" s="0" t="n">
        <f aca="false">F43*250/4095</f>
        <v>65.2014652014652</v>
      </c>
      <c r="N43" s="0" t="n">
        <f aca="false">J43/$M$1</f>
        <v>0.721611721611722</v>
      </c>
      <c r="O43" s="0" t="n">
        <f aca="false">K43/$M$1</f>
        <v>0.68009768009768</v>
      </c>
      <c r="P43" s="0" t="n">
        <f aca="false">L43/$M$1</f>
        <v>0.688034188034188</v>
      </c>
      <c r="Q43" s="0" t="n">
        <f aca="false">M43/$M$1</f>
        <v>0.652014652014652</v>
      </c>
      <c r="R43" s="0" t="n">
        <f aca="false">ABS(N43-O43)</f>
        <v>0.0415140415140415</v>
      </c>
      <c r="S43" s="0" t="n">
        <f aca="false">ABS(P43-Q43)</f>
        <v>0.0360195360195361</v>
      </c>
      <c r="U43" s="0" t="n">
        <f aca="false">ABS((K43*M43-($J$1-J43)*($J$1-L43))/(S43*K43-R43*($J$1-L43)))</f>
        <v>20534.6738302539</v>
      </c>
      <c r="V43" s="0" t="n">
        <f aca="false">IF(R43=($J$1-J43)/U43,$J$1/S43-$M$1,IF(K43=0,$J$1/S43-$M$1,K43/ABS(R43-($J$1-J43)/U43)))</f>
        <v>1755.26756050678</v>
      </c>
      <c r="W43" s="0" t="n">
        <f aca="false">IF(K43=0,ABS(($J$1-J43)/N43-($J$1-J43)/U43),ABS((($J$1-J43)-K43)/(K43/V43+O43)))</f>
        <v>15.5401500566957</v>
      </c>
    </row>
    <row r="44" customFormat="false" ht="12.75" hidden="false" customHeight="false" outlineLevel="0" collapsed="false">
      <c r="A44" s="145" t="n">
        <v>38930.5291898148</v>
      </c>
      <c r="B44" s="0" t="n">
        <v>1136</v>
      </c>
      <c r="C44" s="0" t="n">
        <v>1084</v>
      </c>
      <c r="D44" s="145" t="n">
        <v>38930.529212963</v>
      </c>
      <c r="E44" s="0" t="n">
        <v>1011</v>
      </c>
      <c r="F44" s="0" t="n">
        <v>1107</v>
      </c>
      <c r="H44" s="139" t="n">
        <f aca="false">I44-'Shorting Summary'!$A$4</f>
        <v>2129.99999968614</v>
      </c>
      <c r="I44" s="139" t="n">
        <f aca="false">86400*(AVERAGE(A44,D44)-'Raw IRMS Data'!$A$2)</f>
        <v>2262.99999968614</v>
      </c>
      <c r="J44" s="0" t="n">
        <f aca="false">IF(B44=0,0.5*250/4095,B44*250/4095)</f>
        <v>69.3528693528694</v>
      </c>
      <c r="K44" s="0" t="n">
        <f aca="false">C44*250/4095</f>
        <v>66.1782661782662</v>
      </c>
      <c r="L44" s="0" t="n">
        <f aca="false">IF(E44=0,0.5*250/4095,E44*250/4095)</f>
        <v>61.7216117216117</v>
      </c>
      <c r="M44" s="0" t="n">
        <f aca="false">F44*250/4095</f>
        <v>67.5824175824176</v>
      </c>
      <c r="N44" s="0" t="n">
        <f aca="false">J44/$M$1</f>
        <v>0.693528693528694</v>
      </c>
      <c r="O44" s="0" t="n">
        <f aca="false">K44/$M$1</f>
        <v>0.661782661782662</v>
      </c>
      <c r="P44" s="0" t="n">
        <f aca="false">L44/$M$1</f>
        <v>0.617216117216117</v>
      </c>
      <c r="Q44" s="0" t="n">
        <f aca="false">M44/$M$1</f>
        <v>0.675824175824176</v>
      </c>
      <c r="R44" s="0" t="n">
        <f aca="false">ABS(N44-O44)</f>
        <v>0.0317460317460316</v>
      </c>
      <c r="S44" s="0" t="n">
        <f aca="false">ABS(P44-Q44)</f>
        <v>0.0586080586080585</v>
      </c>
      <c r="U44" s="0" t="n">
        <f aca="false">ABS((K44*M44-($J$1-J44)*($J$1-L44))/(S44*K44-R44*($J$1-L44)))</f>
        <v>263.676565090413</v>
      </c>
      <c r="V44" s="0" t="n">
        <f aca="false">IF(R44=($J$1-J44)/U44,$J$1/S44-$M$1,IF(K44=0,$J$1/S44-$M$1,K44/ABS(R44-($J$1-J44)/U44)))</f>
        <v>340.305525377919</v>
      </c>
      <c r="W44" s="0" t="n">
        <f aca="false">IF(K44=0,ABS(($J$1-J44)/N44-($J$1-J44)/U44),ABS((($J$1-J44)-K44)/(K44/V44+O44)))</f>
        <v>7.62760467930084</v>
      </c>
    </row>
    <row r="45" customFormat="false" ht="12.75" hidden="false" customHeight="false" outlineLevel="0" collapsed="false">
      <c r="A45" s="145" t="n">
        <v>38930.5298726852</v>
      </c>
      <c r="B45" s="0" t="n">
        <v>1094</v>
      </c>
      <c r="C45" s="0" t="n">
        <v>1033</v>
      </c>
      <c r="D45" s="145" t="n">
        <v>38930.5298842593</v>
      </c>
      <c r="E45" s="0" t="n">
        <v>949</v>
      </c>
      <c r="F45" s="0" t="n">
        <v>936</v>
      </c>
      <c r="H45" s="139" t="n">
        <f aca="false">I45-'Shorting Summary'!$A$4</f>
        <v>2188.50000047404</v>
      </c>
      <c r="I45" s="139" t="n">
        <f aca="false">86400*(AVERAGE(A45,D45)-'Raw IRMS Data'!$A$2)</f>
        <v>2321.50000047404</v>
      </c>
      <c r="J45" s="0" t="n">
        <f aca="false">IF(B45=0,0.5*250/4095,B45*250/4095)</f>
        <v>66.7887667887668</v>
      </c>
      <c r="K45" s="0" t="n">
        <f aca="false">C45*250/4095</f>
        <v>63.0647130647131</v>
      </c>
      <c r="L45" s="0" t="n">
        <f aca="false">IF(E45=0,0.5*250/4095,E45*250/4095)</f>
        <v>57.9365079365079</v>
      </c>
      <c r="M45" s="0" t="n">
        <f aca="false">F45*250/4095</f>
        <v>57.1428571428571</v>
      </c>
      <c r="N45" s="0" t="n">
        <f aca="false">J45/$M$1</f>
        <v>0.667887667887668</v>
      </c>
      <c r="O45" s="0" t="n">
        <f aca="false">K45/$M$1</f>
        <v>0.630647130647131</v>
      </c>
      <c r="P45" s="0" t="n">
        <f aca="false">L45/$M$1</f>
        <v>0.579365079365079</v>
      </c>
      <c r="Q45" s="0" t="n">
        <f aca="false">M45/$M$1</f>
        <v>0.571428571428572</v>
      </c>
      <c r="R45" s="0" t="n">
        <f aca="false">ABS(N45-O45)</f>
        <v>0.0372405372405373</v>
      </c>
      <c r="S45" s="0" t="n">
        <f aca="false">ABS(P45-Q45)</f>
        <v>0.00793650793650791</v>
      </c>
      <c r="U45" s="0" t="n">
        <f aca="false">ABS((K45*M45-($J$1-J45)*($J$1-L45))/(S45*K45-R45*($J$1-L45)))</f>
        <v>380.837193549696</v>
      </c>
      <c r="V45" s="0" t="n">
        <f aca="false">IF(R45=($J$1-J45)/U45,$J$1/S45-$M$1,IF(K45=0,$J$1/S45-$M$1,K45/ABS(R45-($J$1-J45)/U45)))</f>
        <v>500.063765572281</v>
      </c>
      <c r="W45" s="0" t="n">
        <f aca="false">IF(K45=0,ABS(($J$1-J45)/N45-($J$1-J45)/U45),ABS((($J$1-J45)-K45)/(K45/V45+O45)))</f>
        <v>1.12780712455556</v>
      </c>
    </row>
    <row r="46" customFormat="false" ht="12.75" hidden="false" customHeight="false" outlineLevel="0" collapsed="false">
      <c r="A46" s="145" t="n">
        <v>38930.5305555556</v>
      </c>
      <c r="B46" s="0" t="n">
        <v>954</v>
      </c>
      <c r="C46" s="0" t="n">
        <v>862</v>
      </c>
      <c r="D46" s="145" t="n">
        <v>38930.5305671296</v>
      </c>
      <c r="E46" s="0" t="n">
        <v>934</v>
      </c>
      <c r="F46" s="0" t="n">
        <v>849</v>
      </c>
      <c r="H46" s="139" t="n">
        <f aca="false">I46-'Shorting Summary'!$A$4</f>
        <v>2247.49999980722</v>
      </c>
      <c r="I46" s="139" t="n">
        <f aca="false">86400*(AVERAGE(A46,D46)-'Raw IRMS Data'!$A$2)</f>
        <v>2380.49999980722</v>
      </c>
      <c r="J46" s="0" t="n">
        <f aca="false">IF(B46=0,0.5*250/4095,B46*250/4095)</f>
        <v>58.2417582417582</v>
      </c>
      <c r="K46" s="0" t="n">
        <f aca="false">C46*250/4095</f>
        <v>52.6251526251526</v>
      </c>
      <c r="L46" s="0" t="n">
        <f aca="false">IF(E46=0,0.5*250/4095,E46*250/4095)</f>
        <v>57.020757020757</v>
      </c>
      <c r="M46" s="0" t="n">
        <f aca="false">F46*250/4095</f>
        <v>51.8315018315018</v>
      </c>
      <c r="N46" s="0" t="n">
        <f aca="false">J46/$M$1</f>
        <v>0.582417582417583</v>
      </c>
      <c r="O46" s="0" t="n">
        <f aca="false">K46/$M$1</f>
        <v>0.526251526251526</v>
      </c>
      <c r="P46" s="0" t="n">
        <f aca="false">L46/$M$1</f>
        <v>0.57020757020757</v>
      </c>
      <c r="Q46" s="0" t="n">
        <f aca="false">M46/$M$1</f>
        <v>0.518315018315018</v>
      </c>
      <c r="R46" s="0" t="n">
        <f aca="false">ABS(N46-O46)</f>
        <v>0.0561660561660562</v>
      </c>
      <c r="S46" s="0" t="n">
        <f aca="false">ABS(P46-Q46)</f>
        <v>0.0518925518925519</v>
      </c>
      <c r="U46" s="0" t="n">
        <f aca="false">ABS((K46*M46-($J$1-J46)*($J$1-L46))/(S46*K46-R46*($J$1-L46)))</f>
        <v>1803.04728771494</v>
      </c>
      <c r="V46" s="0" t="n">
        <f aca="false">IF(R46=($J$1-J46)/U46,$J$1/S46-$M$1,IF(K46=0,$J$1/S46-$M$1,K46/ABS(R46-($J$1-J46)/U46)))</f>
        <v>3109.80003821899</v>
      </c>
      <c r="W46" s="0" t="n">
        <f aca="false">IF(K46=0,ABS(($J$1-J46)/N46-($J$1-J46)/U46),ABS((($J$1-J46)-K46)/(K46/V46+O46)))</f>
        <v>33.3835805179028</v>
      </c>
    </row>
    <row r="47" customFormat="false" ht="12.75" hidden="false" customHeight="false" outlineLevel="0" collapsed="false">
      <c r="A47" s="145" t="n">
        <v>38930.5312384259</v>
      </c>
      <c r="B47" s="0" t="n">
        <v>928</v>
      </c>
      <c r="C47" s="0" t="n">
        <v>885</v>
      </c>
      <c r="D47" s="145" t="n">
        <v>38930.53125</v>
      </c>
      <c r="E47" s="0" t="n">
        <v>938</v>
      </c>
      <c r="F47" s="0" t="n">
        <v>838</v>
      </c>
      <c r="H47" s="139" t="n">
        <f aca="false">I47-'Shorting Summary'!$A$4</f>
        <v>2306.50000039767</v>
      </c>
      <c r="I47" s="139" t="n">
        <f aca="false">86400*(AVERAGE(A47,D47)-'Raw IRMS Data'!$A$2)</f>
        <v>2439.50000039767</v>
      </c>
      <c r="J47" s="0" t="n">
        <f aca="false">IF(B47=0,0.5*250/4095,B47*250/4095)</f>
        <v>56.6544566544567</v>
      </c>
      <c r="K47" s="0" t="n">
        <f aca="false">C47*250/4095</f>
        <v>54.029304029304</v>
      </c>
      <c r="L47" s="0" t="n">
        <f aca="false">IF(E47=0,0.5*250/4095,E47*250/4095)</f>
        <v>57.2649572649573</v>
      </c>
      <c r="M47" s="0" t="n">
        <f aca="false">F47*250/4095</f>
        <v>51.1599511599512</v>
      </c>
      <c r="N47" s="0" t="n">
        <f aca="false">J47/$M$1</f>
        <v>0.566544566544567</v>
      </c>
      <c r="O47" s="0" t="n">
        <f aca="false">K47/$M$1</f>
        <v>0.54029304029304</v>
      </c>
      <c r="P47" s="0" t="n">
        <f aca="false">L47/$M$1</f>
        <v>0.572649572649573</v>
      </c>
      <c r="Q47" s="0" t="n">
        <f aca="false">M47/$M$1</f>
        <v>0.511599511599512</v>
      </c>
      <c r="R47" s="0" t="n">
        <f aca="false">ABS(N47-O47)</f>
        <v>0.0262515262515263</v>
      </c>
      <c r="S47" s="0" t="n">
        <f aca="false">ABS(P47-Q47)</f>
        <v>0.0610500610500611</v>
      </c>
      <c r="U47" s="0" t="n">
        <f aca="false">ABS((K47*M47-($J$1-J47)*($J$1-L47))/(S47*K47-R47*($J$1-L47)))</f>
        <v>1713.77732425277</v>
      </c>
      <c r="V47" s="0" t="n">
        <f aca="false">IF(R47=($J$1-J47)/U47,$J$1/S47-$M$1,IF(K47=0,$J$1/S47-$M$1,K47/ABS(R47-($J$1-J47)/U47)))</f>
        <v>3384.75187508465</v>
      </c>
      <c r="W47" s="0" t="n">
        <f aca="false">IF(K47=0,ABS(($J$1-J47)/N47-($J$1-J47)/U47),ABS((($J$1-J47)-K47)/(K47/V47+O47)))</f>
        <v>32.92773918136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9"/>
    </row>
    <row r="4" customFormat="false" ht="12.75" hidden="false" customHeight="false" outlineLevel="0" collapsed="false">
      <c r="I4" s="139"/>
    </row>
    <row r="5" customFormat="false" ht="12.75" hidden="false" customHeight="false" outlineLevel="0" collapsed="false">
      <c r="A5" s="0" t="s">
        <v>253</v>
      </c>
      <c r="B5" s="0" t="s">
        <v>189</v>
      </c>
      <c r="C5" s="0" t="s">
        <v>190</v>
      </c>
      <c r="D5" s="0" t="s">
        <v>25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04</v>
      </c>
      <c r="W5" s="0" t="s">
        <v>255</v>
      </c>
    </row>
    <row r="6" customFormat="false" ht="12.75" hidden="false" customHeight="false" outlineLevel="0" collapsed="false">
      <c r="A6" s="145" t="n">
        <v>38930.5032986111</v>
      </c>
      <c r="B6" s="0" t="n">
        <v>1</v>
      </c>
      <c r="C6" s="0" t="n">
        <v>0</v>
      </c>
      <c r="D6" s="145" t="n">
        <v>38930.5033217593</v>
      </c>
      <c r="E6" s="0" t="n">
        <v>1</v>
      </c>
      <c r="F6" s="0" t="n">
        <v>0</v>
      </c>
      <c r="H6" s="139" t="n">
        <f aca="false">I6-'Shorting Summary'!$A$4</f>
        <v>-106.999999579974</v>
      </c>
      <c r="I6" s="139" t="n">
        <f aca="false">86400*(AVERAGE(A6,D6)-'Raw IRMS Data'!$A$2)</f>
        <v>26.000000420026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814815</v>
      </c>
      <c r="B7" s="0" t="n">
        <v>1</v>
      </c>
      <c r="C7" s="0" t="n">
        <v>0</v>
      </c>
      <c r="D7" s="145" t="n">
        <v>38930.5040046296</v>
      </c>
      <c r="E7" s="0" t="n">
        <v>1</v>
      </c>
      <c r="F7" s="0" t="n">
        <v>0</v>
      </c>
      <c r="H7" s="139" t="n">
        <f aca="false">I7-'Shorting Summary'!$A$4</f>
        <v>-48.0000002468005</v>
      </c>
      <c r="I7" s="139" t="n">
        <f aca="false">86400*(AVERAGE(A7,D7)-'Raw IRMS Data'!$A$2)</f>
        <v>84.999999753199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643519</v>
      </c>
      <c r="B8" s="0" t="n">
        <v>1</v>
      </c>
      <c r="C8" s="0" t="n">
        <v>0</v>
      </c>
      <c r="D8" s="145" t="n">
        <v>38930.5046759259</v>
      </c>
      <c r="E8" s="0" t="n">
        <v>1</v>
      </c>
      <c r="F8" s="0" t="n">
        <v>0</v>
      </c>
      <c r="H8" s="139" t="n">
        <f aca="false">I8-'Shorting Summary'!$A$4</f>
        <v>10.5000005410984</v>
      </c>
      <c r="I8" s="139"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472222</v>
      </c>
      <c r="B9" s="0" t="n">
        <v>1</v>
      </c>
      <c r="C9" s="0" t="n">
        <v>0</v>
      </c>
      <c r="D9" s="145" t="n">
        <v>38930.5053587963</v>
      </c>
      <c r="E9" s="0" t="n">
        <v>1</v>
      </c>
      <c r="F9" s="0" t="n">
        <v>0</v>
      </c>
      <c r="H9" s="139" t="n">
        <f aca="false">I9-'Shorting Summary'!$A$4</f>
        <v>69.4999998742715</v>
      </c>
      <c r="I9" s="139" t="n">
        <f aca="false">86400*(AVERAGE(A9,D9)-'Raw IRMS Data'!$A$2)</f>
        <v>202.499999874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300926</v>
      </c>
      <c r="B10" s="0" t="n">
        <v>1</v>
      </c>
      <c r="C10" s="0" t="n">
        <v>0</v>
      </c>
      <c r="D10" s="145" t="n">
        <v>38930.5060416667</v>
      </c>
      <c r="E10" s="0" t="n">
        <v>1</v>
      </c>
      <c r="F10" s="0" t="n">
        <v>0</v>
      </c>
      <c r="H10" s="139" t="n">
        <f aca="false">I10-'Shorting Summary'!$A$4</f>
        <v>128.50000046473</v>
      </c>
      <c r="I10" s="139" t="n">
        <f aca="false">86400*(AVERAGE(A10,D10)-'Raw IRMS Data'!$A$2)</f>
        <v>261.5000004647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013889</v>
      </c>
      <c r="B11" s="0" t="n">
        <v>1</v>
      </c>
      <c r="C11" s="0" t="n">
        <v>0</v>
      </c>
      <c r="D11" s="145" t="n">
        <v>38930.506724537</v>
      </c>
      <c r="E11" s="0" t="n">
        <v>1</v>
      </c>
      <c r="F11" s="0" t="n">
        <v>0</v>
      </c>
      <c r="H11" s="139" t="n">
        <f aca="false">I11-'Shorting Summary'!$A$4</f>
        <v>186.999999995343</v>
      </c>
      <c r="I11" s="139" t="n">
        <f aca="false">86400*(AVERAGE(A11,D11)-'Raw IRMS Data'!$A$2)</f>
        <v>319.99999999534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842593</v>
      </c>
      <c r="B12" s="0" t="n">
        <v>1</v>
      </c>
      <c r="C12" s="0" t="n">
        <v>0</v>
      </c>
      <c r="D12" s="145" t="n">
        <v>38930.5073958333</v>
      </c>
      <c r="E12" s="0" t="n">
        <v>1</v>
      </c>
      <c r="F12" s="0" t="n">
        <v>0</v>
      </c>
      <c r="H12" s="139" t="n">
        <f aca="false">I12-'Shorting Summary'!$A$4</f>
        <v>245.5000001546</v>
      </c>
      <c r="I12" s="139" t="n">
        <f aca="false">86400*(AVERAGE(A12,D12)-'Raw IRMS Data'!$A$2)</f>
        <v>378.50000015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0671296</v>
      </c>
      <c r="B13" s="0" t="n">
        <v>1</v>
      </c>
      <c r="C13" s="0" t="n">
        <v>0</v>
      </c>
      <c r="D13" s="145" t="n">
        <v>38930.5080787037</v>
      </c>
      <c r="E13" s="0" t="n">
        <v>1</v>
      </c>
      <c r="F13" s="0" t="n">
        <v>0</v>
      </c>
      <c r="H13" s="139" t="n">
        <f aca="false">I13-'Shorting Summary'!$A$4</f>
        <v>304.500000116415</v>
      </c>
      <c r="I13" s="139"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5</v>
      </c>
      <c r="B14" s="0" t="n">
        <v>1</v>
      </c>
      <c r="C14" s="0" t="n">
        <v>0</v>
      </c>
      <c r="D14" s="145" t="n">
        <v>38930.5087615741</v>
      </c>
      <c r="E14" s="0" t="n">
        <v>1</v>
      </c>
      <c r="F14" s="0" t="n">
        <v>0</v>
      </c>
      <c r="H14" s="139" t="n">
        <f aca="false">I14-'Shorting Summary'!$A$4</f>
        <v>363.500000706874</v>
      </c>
      <c r="I14" s="139" t="n">
        <f aca="false">86400*(AVERAGE(A14,D14)-'Raw IRMS Data'!$A$2)</f>
        <v>496.500000706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212963</v>
      </c>
      <c r="B15" s="0" t="n">
        <v>1</v>
      </c>
      <c r="C15" s="0" t="n">
        <v>0</v>
      </c>
      <c r="D15" s="145" t="n">
        <v>38930.5094444445</v>
      </c>
      <c r="E15" s="0" t="n">
        <v>1</v>
      </c>
      <c r="F15" s="0" t="n">
        <v>0</v>
      </c>
      <c r="H15" s="139" t="n">
        <f aca="false">I15-'Shorting Summary'!$A$4</f>
        <v>422.000000237487</v>
      </c>
      <c r="I15" s="139" t="n">
        <f aca="false">86400*(AVERAGE(A15,D15)-'Raw IRMS Data'!$A$2)</f>
        <v>555.00000023748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041667</v>
      </c>
      <c r="B16" s="0" t="n">
        <v>1</v>
      </c>
      <c r="C16" s="0" t="n">
        <v>0</v>
      </c>
      <c r="D16" s="145" t="n">
        <v>38930.5101273148</v>
      </c>
      <c r="E16" s="0" t="n">
        <v>1</v>
      </c>
      <c r="F16" s="0" t="n">
        <v>0</v>
      </c>
      <c r="H16" s="139" t="n">
        <f aca="false">I16-'Shorting Summary'!$A$4</f>
        <v>481.000000199303</v>
      </c>
      <c r="I16" s="139" t="n">
        <f aca="false">86400*(AVERAGE(A16,D16)-'Raw IRMS Data'!$A$2)</f>
        <v>614.0000001993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87037</v>
      </c>
      <c r="B17" s="0" t="n">
        <v>1</v>
      </c>
      <c r="C17" s="0" t="n">
        <v>0</v>
      </c>
      <c r="D17" s="145" t="n">
        <v>38930.5107986111</v>
      </c>
      <c r="E17" s="0" t="n">
        <v>1</v>
      </c>
      <c r="F17" s="0" t="n">
        <v>0</v>
      </c>
      <c r="H17" s="139" t="n">
        <f aca="false">I17-'Shorting Summary'!$A$4</f>
        <v>539.500000358559</v>
      </c>
      <c r="I17" s="139"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699074</v>
      </c>
      <c r="B18" s="0" t="n">
        <v>1</v>
      </c>
      <c r="C18" s="0" t="n">
        <v>0</v>
      </c>
      <c r="D18" s="145" t="n">
        <v>38930.5114814815</v>
      </c>
      <c r="E18" s="0" t="n">
        <v>1</v>
      </c>
      <c r="F18" s="0" t="n">
        <v>0</v>
      </c>
      <c r="H18" s="139" t="n">
        <f aca="false">I18-'Shorting Summary'!$A$4</f>
        <v>598.499999691732</v>
      </c>
      <c r="I18" s="139" t="n">
        <f aca="false">86400*(AVERAGE(A18,D18)-'Raw IRMS Data'!$A$2)</f>
        <v>731.499999691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527778</v>
      </c>
      <c r="B19" s="0" t="n">
        <v>1</v>
      </c>
      <c r="C19" s="0" t="n">
        <v>0</v>
      </c>
      <c r="D19" s="145" t="n">
        <v>38930.5121643519</v>
      </c>
      <c r="E19" s="0" t="n">
        <v>1</v>
      </c>
      <c r="F19" s="0" t="n">
        <v>0</v>
      </c>
      <c r="H19" s="139" t="n">
        <f aca="false">I19-'Shorting Summary'!$A$4</f>
        <v>657.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240741</v>
      </c>
      <c r="B20" s="0" t="n">
        <v>1</v>
      </c>
      <c r="C20" s="0" t="n">
        <v>0</v>
      </c>
      <c r="D20" s="145" t="n">
        <v>38930.5128472222</v>
      </c>
      <c r="E20" s="0" t="n">
        <v>1</v>
      </c>
      <c r="F20" s="0" t="n">
        <v>0</v>
      </c>
      <c r="H20" s="139" t="n">
        <f aca="false">I20-'Shorting Summary'!$A$4</f>
        <v>715.999999812804</v>
      </c>
      <c r="I20" s="139" t="n">
        <f aca="false">86400*(AVERAGE(A20,D20)-'Raw IRMS Data'!$A$2)</f>
        <v>848.99999981280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069444</v>
      </c>
      <c r="B21" s="0" t="n">
        <v>1</v>
      </c>
      <c r="C21" s="0" t="n">
        <v>0</v>
      </c>
      <c r="D21" s="145" t="n">
        <v>38930.5135300926</v>
      </c>
      <c r="E21" s="0" t="n">
        <v>1</v>
      </c>
      <c r="F21" s="0" t="n">
        <v>0</v>
      </c>
      <c r="H21" s="139" t="n">
        <f aca="false">I21-'Shorting Summary'!$A$4</f>
        <v>775.000000403263</v>
      </c>
      <c r="I21" s="139" t="n">
        <f aca="false">86400*(AVERAGE(A21,D21)-'Raw IRMS Data'!$A$2)</f>
        <v>908.00000040326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898148</v>
      </c>
      <c r="B22" s="0" t="n">
        <v>1</v>
      </c>
      <c r="C22" s="0" t="n">
        <v>0</v>
      </c>
      <c r="D22" s="145" t="n">
        <v>38930.5142013889</v>
      </c>
      <c r="E22" s="0" t="n">
        <v>1</v>
      </c>
      <c r="F22" s="0" t="n">
        <v>0</v>
      </c>
      <c r="H22" s="139" t="n">
        <f aca="false">I22-'Shorting Summary'!$A$4</f>
        <v>833.499999933876</v>
      </c>
      <c r="I22" s="139" t="n">
        <f aca="false">86400*(AVERAGE(A22,D22)-'Raw IRMS Data'!$A$2)</f>
        <v>966.49999993387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726852</v>
      </c>
      <c r="B23" s="0" t="n">
        <v>1</v>
      </c>
      <c r="C23" s="0" t="n">
        <v>0</v>
      </c>
      <c r="D23" s="145" t="n">
        <v>38930.5148842593</v>
      </c>
      <c r="E23" s="0" t="n">
        <v>1</v>
      </c>
      <c r="F23" s="0" t="n">
        <v>0</v>
      </c>
      <c r="H23" s="139" t="n">
        <f aca="false">I23-'Shorting Summary'!$A$4</f>
        <v>892.500000524335</v>
      </c>
      <c r="I23" s="139" t="n">
        <f aca="false">86400*(AVERAGE(A23,D23)-'Raw IRMS Data'!$A$2)</f>
        <v>1025.50000052433</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555556</v>
      </c>
      <c r="B24" s="0" t="n">
        <v>1</v>
      </c>
      <c r="C24" s="0" t="n">
        <v>0</v>
      </c>
      <c r="D24" s="145" t="n">
        <v>38930.5155671296</v>
      </c>
      <c r="E24" s="0" t="n">
        <v>1</v>
      </c>
      <c r="F24" s="0" t="n">
        <v>0</v>
      </c>
      <c r="H24" s="139" t="n">
        <f aca="false">I24-'Shorting Summary'!$A$4</f>
        <v>951.499999857508</v>
      </c>
      <c r="I24" s="139" t="n">
        <f aca="false">86400*(AVERAGE(A24,D24)-'Raw IRMS Data'!$A$2)</f>
        <v>1084.4999998575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268519</v>
      </c>
      <c r="B25" s="0" t="n">
        <v>1</v>
      </c>
      <c r="C25" s="0" t="n">
        <v>0</v>
      </c>
      <c r="D25" s="145" t="n">
        <v>38930.51625</v>
      </c>
      <c r="E25" s="0" t="n">
        <v>1</v>
      </c>
      <c r="F25" s="0" t="n">
        <v>0</v>
      </c>
      <c r="H25" s="139" t="n">
        <f aca="false">I25-'Shorting Summary'!$A$4</f>
        <v>1010.00000064541</v>
      </c>
      <c r="I25" s="139" t="n">
        <f aca="false">86400*(AVERAGE(A25,D25)-'Raw IRMS Data'!$A$2)</f>
        <v>1143.0000006454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097222</v>
      </c>
      <c r="B26" s="0" t="n">
        <v>1</v>
      </c>
      <c r="C26" s="0" t="n">
        <v>0</v>
      </c>
      <c r="D26" s="145" t="n">
        <v>38930.5169328704</v>
      </c>
      <c r="E26" s="0" t="n">
        <v>1</v>
      </c>
      <c r="F26" s="0" t="n">
        <v>0</v>
      </c>
      <c r="H26" s="139" t="n">
        <f aca="false">I26-'Shorting Summary'!$A$4</f>
        <v>1068.99999997858</v>
      </c>
      <c r="I26" s="139" t="n">
        <f aca="false">86400*(AVERAGE(A26,D26)-'Raw IRMS Data'!$A$2)</f>
        <v>1201.9999999785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925926</v>
      </c>
      <c r="B27" s="0" t="n">
        <v>1</v>
      </c>
      <c r="C27" s="0" t="n">
        <v>0</v>
      </c>
      <c r="D27" s="145" t="n">
        <v>38930.5176041667</v>
      </c>
      <c r="E27" s="0" t="n">
        <v>1</v>
      </c>
      <c r="F27" s="0" t="n">
        <v>0</v>
      </c>
      <c r="H27" s="139" t="n">
        <f aca="false">I27-'Shorting Summary'!$A$4</f>
        <v>1127.50000013784</v>
      </c>
      <c r="I27" s="139" t="n">
        <f aca="false">86400*(AVERAGE(A27,D27)-'Raw IRMS Data'!$A$2)</f>
        <v>1260.5000001378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75463</v>
      </c>
      <c r="B28" s="0" t="n">
        <v>1</v>
      </c>
      <c r="C28" s="0" t="n">
        <v>0</v>
      </c>
      <c r="D28" s="145" t="n">
        <v>38930.518287037</v>
      </c>
      <c r="E28" s="0" t="n">
        <v>1</v>
      </c>
      <c r="F28" s="0" t="n">
        <v>0</v>
      </c>
      <c r="H28" s="139" t="n">
        <f aca="false">I28-'Shorting Summary'!$A$4</f>
        <v>1186.50000009965</v>
      </c>
      <c r="I28" s="139" t="n">
        <f aca="false">86400*(AVERAGE(A28,D28)-'Raw IRMS Data'!$A$2)</f>
        <v>1319.5000000996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583333</v>
      </c>
      <c r="B29" s="0" t="n">
        <v>1</v>
      </c>
      <c r="C29" s="0" t="n">
        <v>0</v>
      </c>
      <c r="D29" s="145" t="n">
        <v>38930.5189699074</v>
      </c>
      <c r="E29" s="0" t="n">
        <v>1</v>
      </c>
      <c r="F29" s="0" t="n">
        <v>0</v>
      </c>
      <c r="H29" s="139" t="n">
        <f aca="false">I29-'Shorting Summary'!$A$4</f>
        <v>1245.50000069011</v>
      </c>
      <c r="I29" s="139" t="n">
        <f aca="false">86400*(AVERAGE(A29,D29)-'Raw IRMS Data'!$A$2)</f>
        <v>1378.5000006901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296296</v>
      </c>
      <c r="B30" s="0" t="n">
        <v>2</v>
      </c>
      <c r="C30" s="0" t="n">
        <v>1</v>
      </c>
      <c r="D30" s="145" t="n">
        <v>38930.5196527778</v>
      </c>
      <c r="E30" s="0" t="n">
        <v>1</v>
      </c>
      <c r="F30" s="0" t="n">
        <v>1</v>
      </c>
      <c r="H30" s="139" t="n">
        <f aca="false">I30-'Shorting Summary'!$A$4</f>
        <v>1304.00000022072</v>
      </c>
      <c r="I30" s="139" t="n">
        <f aca="false">86400*(AVERAGE(A30,D30)-'Raw IRMS Data'!$A$2)</f>
        <v>1437.00000022072</v>
      </c>
      <c r="J30" s="0" t="n">
        <f aca="false">IF(B30=0,0.5*250/4095,B30*250/4095)</f>
        <v>0.122100122100122</v>
      </c>
      <c r="K30" s="0" t="n">
        <f aca="false">C30*250/4095</f>
        <v>0.0610500610500611</v>
      </c>
      <c r="L30" s="0" t="n">
        <f aca="false">IF(E30=0,0.5*250/4095,E30*250/4095)</f>
        <v>0.0610500610500611</v>
      </c>
      <c r="M30" s="0" t="n">
        <f aca="false">F30*250/4095</f>
        <v>0.0610500610500611</v>
      </c>
      <c r="N30" s="0" t="n">
        <f aca="false">J30/$M$1</f>
        <v>0.00122100122100122</v>
      </c>
      <c r="O30" s="0" t="n">
        <f aca="false">K30/$M$1</f>
        <v>0.000610500610500611</v>
      </c>
      <c r="P30" s="0" t="n">
        <f aca="false">L30/$M$1</f>
        <v>0.000610500610500611</v>
      </c>
      <c r="Q30" s="0" t="n">
        <f aca="false">M30/$M$1</f>
        <v>0.000610500610500611</v>
      </c>
      <c r="R30" s="0" t="n">
        <f aca="false">ABS(N30-O30)</f>
        <v>0.000610500610500611</v>
      </c>
      <c r="S30" s="0" t="n">
        <f aca="false">ABS(P30-Q30)</f>
        <v>0</v>
      </c>
      <c r="U30" s="0" t="n">
        <f aca="false">ABS((K30*M30-($J$1-J30)*($J$1-L30))/(S30*K30-R30*($J$1-L30)))</f>
        <v>211101.952651964</v>
      </c>
      <c r="V30" s="0" t="n">
        <f aca="false">IF(R30=($J$1-J30)/U30,$J$1/S30-$M$1,IF(K30=0,$J$1/S30-$M$1,K30/ABS(R30-($J$1-J30)/U30)))</f>
        <v>445851546.487297</v>
      </c>
      <c r="W30" s="0" t="n">
        <f aca="false">IF(K30=0,ABS(($J$1-J30)/N30-($J$1-J30)/U30),ABS((($J$1-J30)-K30)/(K30/V30+O30)))</f>
        <v>211001.952674393</v>
      </c>
    </row>
    <row r="31" customFormat="false" ht="12.75" hidden="false" customHeight="false" outlineLevel="0" collapsed="false">
      <c r="A31" s="145" t="n">
        <v>38930.5203125</v>
      </c>
      <c r="B31" s="0" t="n">
        <v>1021</v>
      </c>
      <c r="C31" s="0" t="n">
        <v>990</v>
      </c>
      <c r="D31" s="145" t="n">
        <v>38930.5203240741</v>
      </c>
      <c r="E31" s="0" t="n">
        <v>929</v>
      </c>
      <c r="F31" s="0" t="n">
        <v>893</v>
      </c>
      <c r="H31" s="139" t="n">
        <f aca="false">I31-'Shorting Summary'!$A$4</f>
        <v>1362.49999975134</v>
      </c>
      <c r="I31" s="139" t="n">
        <f aca="false">86400*(AVERAGE(A31,D31)-'Raw IRMS Data'!$A$2)</f>
        <v>1495.49999975134</v>
      </c>
      <c r="J31" s="0" t="n">
        <f aca="false">IF(B31=0,0.5*250/4095,B31*250/4095)</f>
        <v>62.3321123321123</v>
      </c>
      <c r="K31" s="0" t="n">
        <f aca="false">C31*250/4095</f>
        <v>60.4395604395604</v>
      </c>
      <c r="L31" s="0" t="n">
        <f aca="false">IF(E31=0,0.5*250/4095,E31*250/4095)</f>
        <v>56.7155067155067</v>
      </c>
      <c r="M31" s="0" t="n">
        <f aca="false">F31*250/4095</f>
        <v>54.5177045177045</v>
      </c>
      <c r="N31" s="0" t="n">
        <f aca="false">J31/$M$1</f>
        <v>0.623321123321123</v>
      </c>
      <c r="O31" s="0" t="n">
        <f aca="false">K31/$M$1</f>
        <v>0.604395604395604</v>
      </c>
      <c r="P31" s="0" t="n">
        <f aca="false">L31/$M$1</f>
        <v>0.567155067155067</v>
      </c>
      <c r="Q31" s="0" t="n">
        <f aca="false">M31/$M$1</f>
        <v>0.545177045177045</v>
      </c>
      <c r="R31" s="0" t="n">
        <f aca="false">ABS(N31-O31)</f>
        <v>0.018925518925519</v>
      </c>
      <c r="S31" s="0" t="n">
        <f aca="false">ABS(P31-Q31)</f>
        <v>0.021978021978022</v>
      </c>
      <c r="U31" s="0" t="n">
        <f aca="false">ABS((K31*M31-($J$1-J31)*($J$1-L31))/(S31*K31-R31*($J$1-L31)))</f>
        <v>38408.4011572191</v>
      </c>
      <c r="V31" s="0" t="n">
        <f aca="false">IF(R31=($J$1-J31)/U31,$J$1/S31-$M$1,IF(K31=0,$J$1/S31-$M$1,K31/ABS(R31-($J$1-J31)/U31)))</f>
        <v>3516.02205728083</v>
      </c>
      <c r="W31" s="0" t="n">
        <f aca="false">IF(K31=0,ABS(($J$1-J31)/N31-($J$1-J31)/U31),ABS((($J$1-J31)-K31)/(K31/V31+O31)))</f>
        <v>10.0200674396319</v>
      </c>
    </row>
    <row r="32" customFormat="false" ht="12.75" hidden="false" customHeight="false" outlineLevel="0" collapsed="false">
      <c r="A32" s="145" t="n">
        <v>38930.5209953704</v>
      </c>
      <c r="B32" s="0" t="n">
        <v>928</v>
      </c>
      <c r="C32" s="0" t="n">
        <v>1031</v>
      </c>
      <c r="D32" s="145" t="n">
        <v>38930.5210069444</v>
      </c>
      <c r="E32" s="0" t="n">
        <v>969</v>
      </c>
      <c r="F32" s="0" t="n">
        <v>937</v>
      </c>
      <c r="H32" s="139" t="n">
        <f aca="false">I32-'Shorting Summary'!$A$4</f>
        <v>1421.5000003418</v>
      </c>
      <c r="I32" s="139" t="n">
        <f aca="false">86400*(AVERAGE(A32,D32)-'Raw IRMS Data'!$A$2)</f>
        <v>1554.5000003418</v>
      </c>
      <c r="J32" s="0" t="n">
        <f aca="false">IF(B32=0,0.5*250/4095,B32*250/4095)</f>
        <v>56.6544566544567</v>
      </c>
      <c r="K32" s="0" t="n">
        <f aca="false">C32*250/4095</f>
        <v>62.9426129426129</v>
      </c>
      <c r="L32" s="0" t="n">
        <f aca="false">IF(E32=0,0.5*250/4095,E32*250/4095)</f>
        <v>59.1575091575092</v>
      </c>
      <c r="M32" s="0" t="n">
        <f aca="false">F32*250/4095</f>
        <v>57.2039072039072</v>
      </c>
      <c r="N32" s="0" t="n">
        <f aca="false">J32/$M$1</f>
        <v>0.566544566544567</v>
      </c>
      <c r="O32" s="0" t="n">
        <f aca="false">K32/$M$1</f>
        <v>0.629426129426129</v>
      </c>
      <c r="P32" s="0" t="n">
        <f aca="false">L32/$M$1</f>
        <v>0.591575091575092</v>
      </c>
      <c r="Q32" s="0" t="n">
        <f aca="false">M32/$M$1</f>
        <v>0.572039072039072</v>
      </c>
      <c r="R32" s="0" t="n">
        <f aca="false">ABS(N32-O32)</f>
        <v>0.0628815628815629</v>
      </c>
      <c r="S32" s="0" t="n">
        <f aca="false">ABS(P32-Q32)</f>
        <v>0.0195360195360195</v>
      </c>
      <c r="U32" s="0" t="n">
        <f aca="false">ABS((K32*M32-($J$1-J32)*($J$1-L32))/(S32*K32-R32*($J$1-L32)))</f>
        <v>459.252852182042</v>
      </c>
      <c r="V32" s="0" t="n">
        <f aca="false">IF(R32=($J$1-J32)/U32,$J$1/S32-$M$1,IF(K32=0,$J$1/S32-$M$1,K32/ABS(R32-($J$1-J32)/U32)))</f>
        <v>665.023359474151</v>
      </c>
      <c r="W32" s="0" t="n">
        <f aca="false">IF(K32=0,ABS(($J$1-J32)/N32-($J$1-J32)/U32),ABS((($J$1-J32)-K32)/(K32/V32+O32)))</f>
        <v>12.9861572671648</v>
      </c>
    </row>
    <row r="33" customFormat="false" ht="12.75" hidden="false" customHeight="false" outlineLevel="0" collapsed="false">
      <c r="A33" s="145" t="n">
        <v>38930.5216782407</v>
      </c>
      <c r="B33" s="0" t="n">
        <v>1099</v>
      </c>
      <c r="C33" s="0" t="n">
        <v>1035</v>
      </c>
      <c r="D33" s="145" t="n">
        <v>38930.5216898148</v>
      </c>
      <c r="E33" s="0" t="n">
        <v>920</v>
      </c>
      <c r="F33" s="0" t="n">
        <v>884</v>
      </c>
      <c r="H33" s="139" t="n">
        <f aca="false">I33-'Shorting Summary'!$A$4</f>
        <v>1480.50000030361</v>
      </c>
      <c r="I33" s="139" t="n">
        <f aca="false">86400*(AVERAGE(A33,D33)-'Raw IRMS Data'!$A$2)</f>
        <v>1613.50000030361</v>
      </c>
      <c r="J33" s="0" t="n">
        <f aca="false">IF(B33=0,0.5*250/4095,B33*250/4095)</f>
        <v>67.0940170940171</v>
      </c>
      <c r="K33" s="0" t="n">
        <f aca="false">C33*250/4095</f>
        <v>63.1868131868132</v>
      </c>
      <c r="L33" s="0" t="n">
        <f aca="false">IF(E33=0,0.5*250/4095,E33*250/4095)</f>
        <v>56.1660561660562</v>
      </c>
      <c r="M33" s="0" t="n">
        <f aca="false">F33*250/4095</f>
        <v>53.968253968254</v>
      </c>
      <c r="N33" s="0" t="n">
        <f aca="false">J33/$M$1</f>
        <v>0.670940170940171</v>
      </c>
      <c r="O33" s="0" t="n">
        <f aca="false">K33/$M$1</f>
        <v>0.631868131868132</v>
      </c>
      <c r="P33" s="0" t="n">
        <f aca="false">L33/$M$1</f>
        <v>0.561660561660562</v>
      </c>
      <c r="Q33" s="0" t="n">
        <f aca="false">M33/$M$1</f>
        <v>0.53968253968254</v>
      </c>
      <c r="R33" s="0" t="n">
        <f aca="false">ABS(N33-O33)</f>
        <v>0.039072039072039</v>
      </c>
      <c r="S33" s="0" t="n">
        <f aca="false">ABS(P33-Q33)</f>
        <v>0.021978021978022</v>
      </c>
      <c r="U33" s="0" t="n">
        <f aca="false">ABS((K33*M33-($J$1-J33)*($J$1-L33))/(S33*K33-R33*($J$1-L33)))</f>
        <v>754.109505265357</v>
      </c>
      <c r="V33" s="0" t="n">
        <f aca="false">IF(R33=($J$1-J33)/U33,$J$1/S33-$M$1,IF(K33=0,$J$1/S33-$M$1,K33/ABS(R33-($J$1-J33)/U33)))</f>
        <v>1468.79591336478</v>
      </c>
      <c r="W33" s="0" t="n">
        <f aca="false">IF(K33=0,ABS(($J$1-J33)/N33-($J$1-J33)/U33),ABS((($J$1-J33)-K33)/(K33/V33+O33)))</f>
        <v>1.89784237897544</v>
      </c>
    </row>
    <row r="34" customFormat="false" ht="12.75" hidden="false" customHeight="false" outlineLevel="0" collapsed="false">
      <c r="A34" s="145" t="n">
        <v>38930.5223611111</v>
      </c>
      <c r="B34" s="0" t="n">
        <v>1140</v>
      </c>
      <c r="C34" s="0" t="n">
        <v>1183</v>
      </c>
      <c r="D34" s="145" t="n">
        <v>38930.5223726852</v>
      </c>
      <c r="E34" s="0" t="n">
        <v>1158</v>
      </c>
      <c r="F34" s="0" t="n">
        <v>1114</v>
      </c>
      <c r="H34" s="139" t="n">
        <f aca="false">I34-'Shorting Summary'!$A$4</f>
        <v>1539.50000026543</v>
      </c>
      <c r="I34" s="139" t="n">
        <f aca="false">86400*(AVERAGE(A34,D34)-'Raw IRMS Data'!$A$2)</f>
        <v>1672.50000026543</v>
      </c>
      <c r="J34" s="0" t="n">
        <f aca="false">IF(B34=0,0.5*250/4095,B34*250/4095)</f>
        <v>69.5970695970696</v>
      </c>
      <c r="K34" s="0" t="n">
        <f aca="false">C34*250/4095</f>
        <v>72.2222222222222</v>
      </c>
      <c r="L34" s="0" t="n">
        <f aca="false">IF(E34=0,0.5*250/4095,E34*250/4095)</f>
        <v>70.6959706959707</v>
      </c>
      <c r="M34" s="0" t="n">
        <f aca="false">F34*250/4095</f>
        <v>68.009768009768</v>
      </c>
      <c r="N34" s="0" t="n">
        <f aca="false">J34/$M$1</f>
        <v>0.695970695970696</v>
      </c>
      <c r="O34" s="0" t="n">
        <f aca="false">K34/$M$1</f>
        <v>0.722222222222222</v>
      </c>
      <c r="P34" s="0" t="n">
        <f aca="false">L34/$M$1</f>
        <v>0.706959706959707</v>
      </c>
      <c r="Q34" s="0" t="n">
        <f aca="false">M34/$M$1</f>
        <v>0.68009768009768</v>
      </c>
      <c r="R34" s="0" t="n">
        <f aca="false">ABS(N34-O34)</f>
        <v>0.0262515262515264</v>
      </c>
      <c r="S34" s="0" t="n">
        <f aca="false">ABS(P34-Q34)</f>
        <v>0.0268620268620269</v>
      </c>
      <c r="U34" s="0" t="n">
        <f aca="false">ABS((K34*M34-($J$1-J34)*($J$1-L34))/(S34*K34-R34*($J$1-L34)))</f>
        <v>3537.26094515458</v>
      </c>
      <c r="V34" s="0" t="n">
        <f aca="false">IF(R34=($J$1-J34)/U34,$J$1/S34-$M$1,IF(K34=0,$J$1/S34-$M$1,K34/ABS(R34-($J$1-J34)/U34)))</f>
        <v>7636.06359449147</v>
      </c>
      <c r="W34" s="0" t="n">
        <f aca="false">IF(K34=0,ABS(($J$1-J34)/N34-($J$1-J34)/U34),ABS((($J$1-J34)-K34)/(K34/V34+O34)))</f>
        <v>17.5203465482493</v>
      </c>
    </row>
    <row r="35" customFormat="false" ht="12.75" hidden="false" customHeight="false" outlineLevel="0" collapsed="false">
      <c r="A35" s="145" t="n">
        <v>38930.5230324074</v>
      </c>
      <c r="B35" s="0" t="n">
        <v>1009</v>
      </c>
      <c r="C35" s="0" t="n">
        <v>1103</v>
      </c>
      <c r="D35" s="145" t="n">
        <v>38930.5230555556</v>
      </c>
      <c r="E35" s="0" t="n">
        <v>1041</v>
      </c>
      <c r="F35" s="0" t="n">
        <v>954</v>
      </c>
      <c r="H35" s="139" t="n">
        <f aca="false">I35-'Shorting Summary'!$A$4</f>
        <v>1597.99999979604</v>
      </c>
      <c r="I35" s="139" t="n">
        <f aca="false">86400*(AVERAGE(A35,D35)-'Raw IRMS Data'!$A$2)</f>
        <v>1730.99999979604</v>
      </c>
      <c r="J35" s="0" t="n">
        <f aca="false">IF(B35=0,0.5*250/4095,B35*250/4095)</f>
        <v>61.5995115995116</v>
      </c>
      <c r="K35" s="0" t="n">
        <f aca="false">C35*250/4095</f>
        <v>67.3382173382173</v>
      </c>
      <c r="L35" s="0" t="n">
        <f aca="false">IF(E35=0,0.5*250/4095,E35*250/4095)</f>
        <v>63.5531135531136</v>
      </c>
      <c r="M35" s="0" t="n">
        <f aca="false">F35*250/4095</f>
        <v>58.2417582417582</v>
      </c>
      <c r="N35" s="0" t="n">
        <f aca="false">J35/$M$1</f>
        <v>0.615995115995116</v>
      </c>
      <c r="O35" s="0" t="n">
        <f aca="false">K35/$M$1</f>
        <v>0.673382173382173</v>
      </c>
      <c r="P35" s="0" t="n">
        <f aca="false">L35/$M$1</f>
        <v>0.635531135531136</v>
      </c>
      <c r="Q35" s="0" t="n">
        <f aca="false">M35/$M$1</f>
        <v>0.582417582417583</v>
      </c>
      <c r="R35" s="0" t="n">
        <f aca="false">ABS(N35-O35)</f>
        <v>0.0573870573870573</v>
      </c>
      <c r="S35" s="0" t="n">
        <f aca="false">ABS(P35-Q35)</f>
        <v>0.053113553113553</v>
      </c>
      <c r="U35" s="0" t="n">
        <f aca="false">ABS((K35*M35-($J$1-J35)*($J$1-L35))/(S35*K35-R35*($J$1-L35)))</f>
        <v>2729.7316714079</v>
      </c>
      <c r="V35" s="0" t="n">
        <f aca="false">IF(R35=($J$1-J35)/U35,$J$1/S35-$M$1,IF(K35=0,$J$1/S35-$M$1,K35/ABS(R35-($J$1-J35)/U35)))</f>
        <v>2059.53679315441</v>
      </c>
      <c r="W35" s="0" t="n">
        <f aca="false">IF(K35=0,ABS(($J$1-J35)/N35-($J$1-J35)/U35),ABS((($J$1-J35)-K35)/(K35/V35+O35)))</f>
        <v>0.0881928965469492</v>
      </c>
    </row>
    <row r="36" customFormat="false" ht="12.75" hidden="false" customHeight="false" outlineLevel="0" collapsed="false">
      <c r="A36" s="145" t="n">
        <v>38930.5237152778</v>
      </c>
      <c r="B36" s="0" t="n">
        <v>1113</v>
      </c>
      <c r="C36" s="0" t="n">
        <v>1047</v>
      </c>
      <c r="D36" s="145" t="n">
        <v>38930.5237384259</v>
      </c>
      <c r="E36" s="0" t="n">
        <v>1040</v>
      </c>
      <c r="F36" s="0" t="n">
        <v>1124</v>
      </c>
      <c r="H36" s="139" t="n">
        <f aca="false">I36-'Shorting Summary'!$A$4</f>
        <v>1657.0000003865</v>
      </c>
      <c r="I36" s="139" t="n">
        <f aca="false">86400*(AVERAGE(A36,D36)-'Raw IRMS Data'!$A$2)</f>
        <v>1790.0000003865</v>
      </c>
      <c r="J36" s="0" t="n">
        <f aca="false">IF(B36=0,0.5*250/4095,B36*250/4095)</f>
        <v>67.9487179487179</v>
      </c>
      <c r="K36" s="0" t="n">
        <f aca="false">C36*250/4095</f>
        <v>63.9194139194139</v>
      </c>
      <c r="L36" s="0" t="n">
        <f aca="false">IF(E36=0,0.5*250/4095,E36*250/4095)</f>
        <v>63.4920634920635</v>
      </c>
      <c r="M36" s="0" t="n">
        <f aca="false">F36*250/4095</f>
        <v>68.6202686202686</v>
      </c>
      <c r="N36" s="0" t="n">
        <f aca="false">J36/$M$1</f>
        <v>0.679487179487179</v>
      </c>
      <c r="O36" s="0" t="n">
        <f aca="false">K36/$M$1</f>
        <v>0.639194139194139</v>
      </c>
      <c r="P36" s="0" t="n">
        <f aca="false">L36/$M$1</f>
        <v>0.634920634920635</v>
      </c>
      <c r="Q36" s="0" t="n">
        <f aca="false">M36/$M$1</f>
        <v>0.686202686202686</v>
      </c>
      <c r="R36" s="0" t="n">
        <f aca="false">ABS(N36-O36)</f>
        <v>0.0402930402930403</v>
      </c>
      <c r="S36" s="0" t="n">
        <f aca="false">ABS(P36-Q36)</f>
        <v>0.0512820512820513</v>
      </c>
      <c r="U36" s="0" t="n">
        <f aca="false">ABS((K36*M36-($J$1-J36)*($J$1-L36))/(S36*K36-R36*($J$1-L36)))</f>
        <v>605.922578972805</v>
      </c>
      <c r="V36" s="0" t="n">
        <f aca="false">IF(R36=($J$1-J36)/U36,$J$1/S36-$M$1,IF(K36=0,$J$1/S36-$M$1,K36/ABS(R36-($J$1-J36)/U36)))</f>
        <v>1057.13915711246</v>
      </c>
      <c r="W36" s="0" t="n">
        <f aca="false">IF(K36=0,ABS(($J$1-J36)/N36-($J$1-J36)/U36),ABS((($J$1-J36)-K36)/(K36/V36+O36)))</f>
        <v>4.09933018317826</v>
      </c>
    </row>
    <row r="37" customFormat="false" ht="12.75" hidden="false" customHeight="false" outlineLevel="0" collapsed="false">
      <c r="A37" s="145" t="n">
        <v>38930.5243981482</v>
      </c>
      <c r="B37" s="0" t="n">
        <v>957</v>
      </c>
      <c r="C37" s="0" t="n">
        <v>844</v>
      </c>
      <c r="D37" s="145" t="n">
        <v>38930.5244097222</v>
      </c>
      <c r="E37" s="0" t="n">
        <v>932</v>
      </c>
      <c r="F37" s="0" t="n">
        <v>832</v>
      </c>
      <c r="H37" s="139" t="n">
        <f aca="false">I37-'Shorting Summary'!$A$4</f>
        <v>1715.49999991711</v>
      </c>
      <c r="I37" s="139" t="n">
        <f aca="false">86400*(AVERAGE(A37,D37)-'Raw IRMS Data'!$A$2)</f>
        <v>1848.49999991711</v>
      </c>
      <c r="J37" s="0" t="n">
        <f aca="false">IF(B37=0,0.5*250/4095,B37*250/4095)</f>
        <v>58.4249084249084</v>
      </c>
      <c r="K37" s="0" t="n">
        <f aca="false">C37*250/4095</f>
        <v>51.5262515262515</v>
      </c>
      <c r="L37" s="0" t="n">
        <f aca="false">IF(E37=0,0.5*250/4095,E37*250/4095)</f>
        <v>56.8986568986569</v>
      </c>
      <c r="M37" s="0" t="n">
        <f aca="false">F37*250/4095</f>
        <v>50.7936507936508</v>
      </c>
      <c r="N37" s="0" t="n">
        <f aca="false">J37/$M$1</f>
        <v>0.584249084249084</v>
      </c>
      <c r="O37" s="0" t="n">
        <f aca="false">K37/$M$1</f>
        <v>0.515262515262515</v>
      </c>
      <c r="P37" s="0" t="n">
        <f aca="false">L37/$M$1</f>
        <v>0.568986568986569</v>
      </c>
      <c r="Q37" s="0" t="n">
        <f aca="false">M37/$M$1</f>
        <v>0.507936507936508</v>
      </c>
      <c r="R37" s="0" t="n">
        <f aca="false">ABS(N37-O37)</f>
        <v>0.068986568986569</v>
      </c>
      <c r="S37" s="0" t="n">
        <f aca="false">ABS(P37-Q37)</f>
        <v>0.0610500610500611</v>
      </c>
      <c r="U37" s="0" t="n">
        <f aca="false">ABS((K37*M37-($J$1-J37)*($J$1-L37))/(S37*K37-R37*($J$1-L37)))</f>
        <v>1351.68938132221</v>
      </c>
      <c r="V37" s="0" t="n">
        <f aca="false">IF(R37=($J$1-J37)/U37,$J$1/S37-$M$1,IF(K37=0,$J$1/S37-$M$1,K37/ABS(R37-($J$1-J37)/U37)))</f>
        <v>3071.78143426294</v>
      </c>
      <c r="W37" s="0" t="n">
        <f aca="false">IF(K37=0,ABS(($J$1-J37)/N37-($J$1-J37)/U37),ABS((($J$1-J37)-K37)/(K37/V37+O37)))</f>
        <v>35.803628681021</v>
      </c>
    </row>
    <row r="38" customFormat="false" ht="12.75" hidden="false" customHeight="false" outlineLevel="0" collapsed="false">
      <c r="A38" s="145" t="n">
        <v>38930.5250810185</v>
      </c>
      <c r="B38" s="0" t="n">
        <v>1143</v>
      </c>
      <c r="C38" s="0" t="n">
        <v>1185</v>
      </c>
      <c r="D38" s="145" t="n">
        <v>38930.5250925926</v>
      </c>
      <c r="E38" s="0" t="n">
        <v>1119</v>
      </c>
      <c r="F38" s="0" t="n">
        <v>1057</v>
      </c>
      <c r="H38" s="139" t="n">
        <f aca="false">I38-'Shorting Summary'!$A$4</f>
        <v>1774.50000050757</v>
      </c>
      <c r="I38" s="139" t="n">
        <f aca="false">86400*(AVERAGE(A38,D38)-'Raw IRMS Data'!$A$2)</f>
        <v>1907.50000050757</v>
      </c>
      <c r="J38" s="0" t="n">
        <f aca="false">IF(B38=0,0.5*250/4095,B38*250/4095)</f>
        <v>69.7802197802198</v>
      </c>
      <c r="K38" s="0" t="n">
        <f aca="false">C38*250/4095</f>
        <v>72.3443223443224</v>
      </c>
      <c r="L38" s="0" t="n">
        <f aca="false">IF(E38=0,0.5*250/4095,E38*250/4095)</f>
        <v>68.3150183150183</v>
      </c>
      <c r="M38" s="0" t="n">
        <f aca="false">F38*250/4095</f>
        <v>64.5299145299145</v>
      </c>
      <c r="N38" s="0" t="n">
        <f aca="false">J38/$M$1</f>
        <v>0.697802197802198</v>
      </c>
      <c r="O38" s="0" t="n">
        <f aca="false">K38/$M$1</f>
        <v>0.723443223443224</v>
      </c>
      <c r="P38" s="0" t="n">
        <f aca="false">L38/$M$1</f>
        <v>0.683150183150183</v>
      </c>
      <c r="Q38" s="0" t="n">
        <f aca="false">M38/$M$1</f>
        <v>0.645299145299145</v>
      </c>
      <c r="R38" s="0" t="n">
        <f aca="false">ABS(N38-O38)</f>
        <v>0.0256410256410258</v>
      </c>
      <c r="S38" s="0" t="n">
        <f aca="false">ABS(P38-Q38)</f>
        <v>0.0378510378510378</v>
      </c>
      <c r="U38" s="0" t="n">
        <f aca="false">ABS((K38*M38-($J$1-J38)*($J$1-L38))/(S38*K38-R38*($J$1-L38)))</f>
        <v>908.938133410009</v>
      </c>
      <c r="V38" s="0" t="n">
        <f aca="false">IF(R38=($J$1-J38)/U38,$J$1/S38-$M$1,IF(K38=0,$J$1/S38-$M$1,K38/ABS(R38-($J$1-J38)/U38)))</f>
        <v>1830.9603435269</v>
      </c>
      <c r="W38" s="0" t="n">
        <f aca="false">IF(K38=0,ABS(($J$1-J38)/N38-($J$1-J38)/U38),ABS((($J$1-J38)-K38)/(K38/V38+O38)))</f>
        <v>17.2022514510871</v>
      </c>
    </row>
    <row r="39" customFormat="false" ht="12.75" hidden="false" customHeight="false" outlineLevel="0" collapsed="false">
      <c r="A39" s="145" t="n">
        <v>38930.5257523148</v>
      </c>
      <c r="B39" s="0" t="n">
        <v>943</v>
      </c>
      <c r="C39" s="0" t="n">
        <v>837</v>
      </c>
      <c r="D39" s="145" t="n">
        <v>38930.525775463</v>
      </c>
      <c r="E39" s="0" t="n">
        <v>986</v>
      </c>
      <c r="F39" s="0" t="n">
        <v>888</v>
      </c>
      <c r="H39" s="139" t="n">
        <f aca="false">I39-'Shorting Summary'!$A$4</f>
        <v>1833.00000003818</v>
      </c>
      <c r="I39" s="139" t="n">
        <f aca="false">86400*(AVERAGE(A39,D39)-'Raw IRMS Data'!$A$2)</f>
        <v>1966.00000003818</v>
      </c>
      <c r="J39" s="0" t="n">
        <f aca="false">IF(B39=0,0.5*250/4095,B39*250/4095)</f>
        <v>57.5702075702076</v>
      </c>
      <c r="K39" s="0" t="n">
        <f aca="false">C39*250/4095</f>
        <v>51.0989010989011</v>
      </c>
      <c r="L39" s="0" t="n">
        <f aca="false">IF(E39=0,0.5*250/4095,E39*250/4095)</f>
        <v>60.1953601953602</v>
      </c>
      <c r="M39" s="0" t="n">
        <f aca="false">F39*250/4095</f>
        <v>54.2124542124542</v>
      </c>
      <c r="N39" s="0" t="n">
        <f aca="false">J39/$M$1</f>
        <v>0.575702075702076</v>
      </c>
      <c r="O39" s="0" t="n">
        <f aca="false">K39/$M$1</f>
        <v>0.510989010989011</v>
      </c>
      <c r="P39" s="0" t="n">
        <f aca="false">L39/$M$1</f>
        <v>0.601953601953602</v>
      </c>
      <c r="Q39" s="0" t="n">
        <f aca="false">M39/$M$1</f>
        <v>0.542124542124542</v>
      </c>
      <c r="R39" s="0" t="n">
        <f aca="false">ABS(N39-O39)</f>
        <v>0.0647130647130647</v>
      </c>
      <c r="S39" s="0" t="n">
        <f aca="false">ABS(P39-Q39)</f>
        <v>0.0598290598290598</v>
      </c>
      <c r="U39" s="0" t="n">
        <f aca="false">ABS((K39*M39-($J$1-J39)*($J$1-L39))/(S39*K39-R39*($J$1-L39)))</f>
        <v>1536.88256888968</v>
      </c>
      <c r="V39" s="0" t="n">
        <f aca="false">IF(R39=($J$1-J39)/U39,$J$1/S39-$M$1,IF(K39=0,$J$1/S39-$M$1,K39/ABS(R39-($J$1-J39)/U39)))</f>
        <v>2802.08951609918</v>
      </c>
      <c r="W39" s="0" t="n">
        <f aca="false">IF(K39=0,ABS(($J$1-J39)/N39-($J$1-J39)/U39),ABS((($J$1-J39)-K39)/(K39/V39+O39)))</f>
        <v>38.4163464579433</v>
      </c>
    </row>
    <row r="40" customFormat="false" ht="12.75" hidden="false" customHeight="false" outlineLevel="0" collapsed="false">
      <c r="A40" s="145" t="n">
        <v>38930.5264351852</v>
      </c>
      <c r="B40" s="0" t="n">
        <v>1110</v>
      </c>
      <c r="C40" s="0" t="n">
        <v>1043</v>
      </c>
      <c r="D40" s="145" t="n">
        <v>38930.5264583333</v>
      </c>
      <c r="E40" s="0" t="n">
        <v>1041</v>
      </c>
      <c r="F40" s="0" t="n">
        <v>957</v>
      </c>
      <c r="H40" s="139" t="n">
        <f aca="false">I40-'Shorting Summary'!$A$4</f>
        <v>1892.00000062864</v>
      </c>
      <c r="I40" s="139" t="n">
        <f aca="false">86400*(AVERAGE(A40,D40)-'Raw IRMS Data'!$A$2)</f>
        <v>2025.00000062864</v>
      </c>
      <c r="J40" s="0" t="n">
        <f aca="false">IF(B40=0,0.5*250/4095,B40*250/4095)</f>
        <v>67.7655677655678</v>
      </c>
      <c r="K40" s="0" t="n">
        <f aca="false">C40*250/4095</f>
        <v>63.6752136752137</v>
      </c>
      <c r="L40" s="0" t="n">
        <f aca="false">IF(E40=0,0.5*250/4095,E40*250/4095)</f>
        <v>63.5531135531136</v>
      </c>
      <c r="M40" s="0" t="n">
        <f aca="false">F40*250/4095</f>
        <v>58.4249084249084</v>
      </c>
      <c r="N40" s="0" t="n">
        <f aca="false">J40/$M$1</f>
        <v>0.677655677655678</v>
      </c>
      <c r="O40" s="0" t="n">
        <f aca="false">K40/$M$1</f>
        <v>0.636752136752137</v>
      </c>
      <c r="P40" s="0" t="n">
        <f aca="false">L40/$M$1</f>
        <v>0.635531135531136</v>
      </c>
      <c r="Q40" s="0" t="n">
        <f aca="false">M40/$M$1</f>
        <v>0.584249084249084</v>
      </c>
      <c r="R40" s="0" t="n">
        <f aca="false">ABS(N40-O40)</f>
        <v>0.040903540903541</v>
      </c>
      <c r="S40" s="0" t="n">
        <f aca="false">ABS(P40-Q40)</f>
        <v>0.0512820512820512</v>
      </c>
      <c r="U40" s="0" t="n">
        <f aca="false">ABS((K40*M40-($J$1-J40)*($J$1-L40))/(S40*K40-R40*($J$1-L40)))</f>
        <v>488.428207106515</v>
      </c>
      <c r="V40" s="0" t="n">
        <f aca="false">IF(R40=($J$1-J40)/U40,$J$1/S40-$M$1,IF(K40=0,$J$1/S40-$M$1,K40/ABS(R40-($J$1-J40)/U40)))</f>
        <v>753.848620311096</v>
      </c>
      <c r="W40" s="0" t="n">
        <f aca="false">IF(K40=0,ABS(($J$1-J40)/N40-($J$1-J40)/U40),ABS((($J$1-J40)-K40)/(K40/V40+O40)))</f>
        <v>3.38424460050615</v>
      </c>
    </row>
    <row r="41" customFormat="false" ht="12.75" hidden="false" customHeight="false" outlineLevel="0" collapsed="false">
      <c r="A41" s="145" t="n">
        <v>38930.5271180556</v>
      </c>
      <c r="B41" s="0" t="n">
        <v>1087</v>
      </c>
      <c r="C41" s="0" t="n">
        <v>1159</v>
      </c>
      <c r="D41" s="145" t="n">
        <v>38930.5271296296</v>
      </c>
      <c r="E41" s="0" t="n">
        <v>989</v>
      </c>
      <c r="F41" s="0" t="n">
        <v>889</v>
      </c>
      <c r="H41" s="139" t="n">
        <f aca="false">I41-'Shorting Summary'!$A$4</f>
        <v>1950.50000015926</v>
      </c>
      <c r="I41" s="139" t="n">
        <f aca="false">86400*(AVERAGE(A41,D41)-'Raw IRMS Data'!$A$2)</f>
        <v>2083.50000015926</v>
      </c>
      <c r="J41" s="0" t="n">
        <f aca="false">IF(B41=0,0.5*250/4095,B41*250/4095)</f>
        <v>66.3614163614164</v>
      </c>
      <c r="K41" s="0" t="n">
        <f aca="false">C41*250/4095</f>
        <v>70.7570207570208</v>
      </c>
      <c r="L41" s="0" t="n">
        <f aca="false">IF(E41=0,0.5*250/4095,E41*250/4095)</f>
        <v>60.3785103785104</v>
      </c>
      <c r="M41" s="0" t="n">
        <f aca="false">F41*250/4095</f>
        <v>54.2735042735043</v>
      </c>
      <c r="N41" s="0" t="n">
        <f aca="false">J41/$M$1</f>
        <v>0.663614163614164</v>
      </c>
      <c r="O41" s="0" t="n">
        <f aca="false">K41/$M$1</f>
        <v>0.707570207570208</v>
      </c>
      <c r="P41" s="0" t="n">
        <f aca="false">L41/$M$1</f>
        <v>0.603785103785104</v>
      </c>
      <c r="Q41" s="0" t="n">
        <f aca="false">M41/$M$1</f>
        <v>0.542735042735043</v>
      </c>
      <c r="R41" s="0" t="n">
        <f aca="false">ABS(N41-O41)</f>
        <v>0.0439560439560439</v>
      </c>
      <c r="S41" s="0" t="n">
        <f aca="false">ABS(P41-Q41)</f>
        <v>0.0610500610500611</v>
      </c>
      <c r="U41" s="0" t="n">
        <f aca="false">ABS((K41*M41-($J$1-J41)*($J$1-L41))/(S41*K41-R41*($J$1-L41)))</f>
        <v>351.484221013331</v>
      </c>
      <c r="V41" s="0" t="n">
        <f aca="false">IF(R41=($J$1-J41)/U41,$J$1/S41-$M$1,IF(K41=0,$J$1/S41-$M$1,K41/ABS(R41-($J$1-J41)/U41)))</f>
        <v>527.032143000203</v>
      </c>
      <c r="W41" s="0" t="n">
        <f aca="false">IF(K41=0,ABS(($J$1-J41)/N41-($J$1-J41)/U41),ABS((($J$1-J41)-K41)/(K41/V41+O41)))</f>
        <v>9.64384433092662</v>
      </c>
    </row>
    <row r="42" customFormat="false" ht="12.75" hidden="false" customHeight="false" outlineLevel="0" collapsed="false">
      <c r="A42" s="145" t="n">
        <v>38930.5278009259</v>
      </c>
      <c r="B42" s="0" t="n">
        <v>1101</v>
      </c>
      <c r="C42" s="0" t="n">
        <v>1038</v>
      </c>
      <c r="D42" s="145" t="n">
        <v>38930.5278125</v>
      </c>
      <c r="E42" s="0" t="n">
        <v>1157</v>
      </c>
      <c r="F42" s="0" t="n">
        <v>1186</v>
      </c>
      <c r="H42" s="139" t="n">
        <f aca="false">I42-'Shorting Summary'!$A$4</f>
        <v>2009.50000012107</v>
      </c>
      <c r="I42" s="139" t="n">
        <f aca="false">86400*(AVERAGE(A42,D42)-'Raw IRMS Data'!$A$2)</f>
        <v>2142.50000012107</v>
      </c>
      <c r="J42" s="0" t="n">
        <f aca="false">IF(B42=0,0.5*250/4095,B42*250/4095)</f>
        <v>67.2161172161172</v>
      </c>
      <c r="K42" s="0" t="n">
        <f aca="false">C42*250/4095</f>
        <v>63.3699633699634</v>
      </c>
      <c r="L42" s="0" t="n">
        <f aca="false">IF(E42=0,0.5*250/4095,E42*250/4095)</f>
        <v>70.6349206349206</v>
      </c>
      <c r="M42" s="0" t="n">
        <f aca="false">F42*250/4095</f>
        <v>72.4053724053724</v>
      </c>
      <c r="N42" s="0" t="n">
        <f aca="false">J42/$M$1</f>
        <v>0.672161172161172</v>
      </c>
      <c r="O42" s="0" t="n">
        <f aca="false">K42/$M$1</f>
        <v>0.633699633699634</v>
      </c>
      <c r="P42" s="0" t="n">
        <f aca="false">L42/$M$1</f>
        <v>0.706349206349206</v>
      </c>
      <c r="Q42" s="0" t="n">
        <f aca="false">M42/$M$1</f>
        <v>0.724053724053724</v>
      </c>
      <c r="R42" s="0" t="n">
        <f aca="false">ABS(N42-O42)</f>
        <v>0.0384615384615384</v>
      </c>
      <c r="S42" s="0" t="n">
        <f aca="false">ABS(P42-Q42)</f>
        <v>0.0177045177045178</v>
      </c>
      <c r="U42" s="0" t="n">
        <f aca="false">ABS((K42*M42-($J$1-J42)*($J$1-L42))/(S42*K42-R42*($J$1-L42)))</f>
        <v>874.811182961879</v>
      </c>
      <c r="V42" s="0" t="n">
        <f aca="false">IF(R42=($J$1-J42)/U42,$J$1/S42-$M$1,IF(K42=0,$J$1/S42-$M$1,K42/ABS(R42-($J$1-J42)/U42)))</f>
        <v>1970.2229758109</v>
      </c>
      <c r="W42" s="0" t="n">
        <f aca="false">IF(K42=0,ABS(($J$1-J42)/N42-($J$1-J42)/U42),ABS((($J$1-J42)-K42)/(K42/V42+O42)))</f>
        <v>2.38199062767765</v>
      </c>
    </row>
    <row r="43" customFormat="false" ht="12.75" hidden="false" customHeight="false" outlineLevel="0" collapsed="false">
      <c r="A43" s="145" t="n">
        <v>38930.5284837963</v>
      </c>
      <c r="B43" s="0" t="n">
        <v>1097</v>
      </c>
      <c r="C43" s="0" t="n">
        <v>1164</v>
      </c>
      <c r="D43" s="145" t="n">
        <v>38930.5284953704</v>
      </c>
      <c r="E43" s="0" t="n">
        <v>938</v>
      </c>
      <c r="F43" s="0" t="n">
        <v>825</v>
      </c>
      <c r="H43" s="139" t="n">
        <f aca="false">I43-'Shorting Summary'!$A$4</f>
        <v>2068.50000008289</v>
      </c>
      <c r="I43" s="139" t="n">
        <f aca="false">86400*(AVERAGE(A43,D43)-'Raw IRMS Data'!$A$2)</f>
        <v>2201.50000008289</v>
      </c>
      <c r="J43" s="0" t="n">
        <f aca="false">IF(B43=0,0.5*250/4095,B43*250/4095)</f>
        <v>66.971916971917</v>
      </c>
      <c r="K43" s="0" t="n">
        <f aca="false">C43*250/4095</f>
        <v>71.0622710622711</v>
      </c>
      <c r="L43" s="0" t="n">
        <f aca="false">IF(E43=0,0.5*250/4095,E43*250/4095)</f>
        <v>57.2649572649573</v>
      </c>
      <c r="M43" s="0" t="n">
        <f aca="false">F43*250/4095</f>
        <v>50.3663003663004</v>
      </c>
      <c r="N43" s="0" t="n">
        <f aca="false">J43/$M$1</f>
        <v>0.66971916971917</v>
      </c>
      <c r="O43" s="0" t="n">
        <f aca="false">K43/$M$1</f>
        <v>0.710622710622711</v>
      </c>
      <c r="P43" s="0" t="n">
        <f aca="false">L43/$M$1</f>
        <v>0.572649572649573</v>
      </c>
      <c r="Q43" s="0" t="n">
        <f aca="false">M43/$M$1</f>
        <v>0.503663003663004</v>
      </c>
      <c r="R43" s="0" t="n">
        <f aca="false">ABS(N43-O43)</f>
        <v>0.040903540903541</v>
      </c>
      <c r="S43" s="0" t="n">
        <f aca="false">ABS(P43-Q43)</f>
        <v>0.0689865689865691</v>
      </c>
      <c r="U43" s="0" t="n">
        <f aca="false">ABS((K43*M43-($J$1-J43)*($J$1-L43))/(S43*K43-R43*($J$1-L43)))</f>
        <v>442.27043161661</v>
      </c>
      <c r="V43" s="0" t="n">
        <f aca="false">IF(R43=($J$1-J43)/U43,$J$1/S43-$M$1,IF(K43=0,$J$1/S43-$M$1,K43/ABS(R43-($J$1-J43)/U43)))</f>
        <v>715.303088826038</v>
      </c>
      <c r="W43" s="0" t="n">
        <f aca="false">IF(K43=0,ABS(($J$1-J43)/N43-($J$1-J43)/U43),ABS((($J$1-J43)-K43)/(K43/V43+O43)))</f>
        <v>11.1537538374903</v>
      </c>
    </row>
    <row r="44" customFormat="false" ht="12.75" hidden="false" customHeight="false" outlineLevel="0" collapsed="false">
      <c r="A44" s="145" t="n">
        <v>38930.5291550926</v>
      </c>
      <c r="B44" s="0" t="n">
        <v>1076</v>
      </c>
      <c r="C44" s="0" t="n">
        <v>1004</v>
      </c>
      <c r="D44" s="145" t="n">
        <v>38930.5291782407</v>
      </c>
      <c r="E44" s="0" t="n">
        <v>970</v>
      </c>
      <c r="F44" s="0" t="n">
        <v>951</v>
      </c>
      <c r="H44" s="139" t="n">
        <f aca="false">I44-'Shorting Summary'!$A$4</f>
        <v>2127.00000024214</v>
      </c>
      <c r="I44" s="139" t="n">
        <f aca="false">86400*(AVERAGE(A44,D44)-'Raw IRMS Data'!$A$2)</f>
        <v>2260.00000024214</v>
      </c>
      <c r="J44" s="0" t="n">
        <f aca="false">IF(B44=0,0.5*250/4095,B44*250/4095)</f>
        <v>65.6898656898657</v>
      </c>
      <c r="K44" s="0" t="n">
        <f aca="false">C44*250/4095</f>
        <v>61.2942612942613</v>
      </c>
      <c r="L44" s="0" t="n">
        <f aca="false">IF(E44=0,0.5*250/4095,E44*250/4095)</f>
        <v>59.2185592185592</v>
      </c>
      <c r="M44" s="0" t="n">
        <f aca="false">F44*250/4095</f>
        <v>58.0586080586081</v>
      </c>
      <c r="N44" s="0" t="n">
        <f aca="false">J44/$M$1</f>
        <v>0.656898656898657</v>
      </c>
      <c r="O44" s="0" t="n">
        <f aca="false">K44/$M$1</f>
        <v>0.612942612942613</v>
      </c>
      <c r="P44" s="0" t="n">
        <f aca="false">L44/$M$1</f>
        <v>0.592185592185592</v>
      </c>
      <c r="Q44" s="0" t="n">
        <f aca="false">M44/$M$1</f>
        <v>0.580586080586081</v>
      </c>
      <c r="R44" s="0" t="n">
        <f aca="false">ABS(N44-O44)</f>
        <v>0.0439560439560438</v>
      </c>
      <c r="S44" s="0" t="n">
        <f aca="false">ABS(P44-Q44)</f>
        <v>0.0115995115995116</v>
      </c>
      <c r="U44" s="0" t="n">
        <f aca="false">ABS((K44*M44-($J$1-J44)*($J$1-L44))/(S44*K44-R44*($J$1-L44)))</f>
        <v>364.639907600967</v>
      </c>
      <c r="V44" s="0" t="n">
        <f aca="false">IF(R44=($J$1-J44)/U44,$J$1/S44-$M$1,IF(K44=0,$J$1/S44-$M$1,K44/ABS(R44-($J$1-J44)/U44)))</f>
        <v>472.702734668319</v>
      </c>
      <c r="W44" s="0" t="n">
        <f aca="false">IF(K44=0,ABS(($J$1-J44)/N44-($J$1-J44)/U44),ABS((($J$1-J44)-K44)/(K44/V44+O44)))</f>
        <v>2.71457730578013</v>
      </c>
    </row>
    <row r="45" customFormat="false" ht="12.75" hidden="false" customHeight="false" outlineLevel="0" collapsed="false">
      <c r="A45" s="145" t="n">
        <v>38930.529837963</v>
      </c>
      <c r="B45" s="0" t="n">
        <v>1014</v>
      </c>
      <c r="C45" s="0" t="n">
        <v>930</v>
      </c>
      <c r="D45" s="145" t="n">
        <v>38930.5298611111</v>
      </c>
      <c r="E45" s="0" t="n">
        <v>975</v>
      </c>
      <c r="F45" s="0" t="n">
        <v>883</v>
      </c>
      <c r="H45" s="139" t="n">
        <f aca="false">I45-'Shorting Summary'!$A$4</f>
        <v>2186.00000020396</v>
      </c>
      <c r="I45" s="139" t="n">
        <f aca="false">86400*(AVERAGE(A45,D45)-'Raw IRMS Data'!$A$2)</f>
        <v>2319.00000020396</v>
      </c>
      <c r="J45" s="0" t="n">
        <f aca="false">IF(B45=0,0.5*250/4095,B45*250/4095)</f>
        <v>61.9047619047619</v>
      </c>
      <c r="K45" s="0" t="n">
        <f aca="false">C45*250/4095</f>
        <v>56.7765567765568</v>
      </c>
      <c r="L45" s="0" t="n">
        <f aca="false">IF(E45=0,0.5*250/4095,E45*250/4095)</f>
        <v>59.5238095238095</v>
      </c>
      <c r="M45" s="0" t="n">
        <f aca="false">F45*250/4095</f>
        <v>53.9072039072039</v>
      </c>
      <c r="N45" s="0" t="n">
        <f aca="false">J45/$M$1</f>
        <v>0.619047619047619</v>
      </c>
      <c r="O45" s="0" t="n">
        <f aca="false">K45/$M$1</f>
        <v>0.567765567765568</v>
      </c>
      <c r="P45" s="0" t="n">
        <f aca="false">L45/$M$1</f>
        <v>0.595238095238095</v>
      </c>
      <c r="Q45" s="0" t="n">
        <f aca="false">M45/$M$1</f>
        <v>0.539072039072039</v>
      </c>
      <c r="R45" s="0" t="n">
        <f aca="false">ABS(N45-O45)</f>
        <v>0.0512820512820513</v>
      </c>
      <c r="S45" s="0" t="n">
        <f aca="false">ABS(P45-Q45)</f>
        <v>0.0561660561660562</v>
      </c>
      <c r="U45" s="0" t="n">
        <f aca="false">ABS((K45*M45-($J$1-J45)*($J$1-L45))/(S45*K45-R45*($J$1-L45)))</f>
        <v>4280.74983854377</v>
      </c>
      <c r="V45" s="0" t="n">
        <f aca="false">IF(R45=($J$1-J45)/U45,$J$1/S45-$M$1,IF(K45=0,$J$1/S45-$M$1,K45/ABS(R45-($J$1-J45)/U45)))</f>
        <v>1594.47357471869</v>
      </c>
      <c r="W45" s="0" t="n">
        <f aca="false">IF(K45=0,ABS(($J$1-J45)/N45-($J$1-J45)/U45),ABS((($J$1-J45)-K45)/(K45/V45+O45)))</f>
        <v>17.1016366304426</v>
      </c>
    </row>
    <row r="46" customFormat="false" ht="12.75" hidden="false" customHeight="false" outlineLevel="0" collapsed="false">
      <c r="A46" s="145" t="n">
        <v>38930.5305208333</v>
      </c>
      <c r="B46" s="0" t="n">
        <v>1160</v>
      </c>
      <c r="C46" s="0" t="n">
        <v>1121</v>
      </c>
      <c r="D46" s="145" t="n">
        <v>38930.5305324074</v>
      </c>
      <c r="E46" s="0" t="n">
        <v>921</v>
      </c>
      <c r="F46" s="0" t="n">
        <v>930</v>
      </c>
      <c r="H46" s="139" t="n">
        <f aca="false">I46-'Shorting Summary'!$A$4</f>
        <v>2244.49999973457</v>
      </c>
      <c r="I46" s="139" t="n">
        <f aca="false">86400*(AVERAGE(A46,D46)-'Raw IRMS Data'!$A$2)</f>
        <v>2377.49999973457</v>
      </c>
      <c r="J46" s="0" t="n">
        <f aca="false">IF(B46=0,0.5*250/4095,B46*250/4095)</f>
        <v>70.8180708180708</v>
      </c>
      <c r="K46" s="0" t="n">
        <f aca="false">C46*250/4095</f>
        <v>68.4371184371184</v>
      </c>
      <c r="L46" s="0" t="n">
        <f aca="false">IF(E46=0,0.5*250/4095,E46*250/4095)</f>
        <v>56.2271062271062</v>
      </c>
      <c r="M46" s="0" t="n">
        <f aca="false">F46*250/4095</f>
        <v>56.7765567765568</v>
      </c>
      <c r="N46" s="0" t="n">
        <f aca="false">J46/$M$1</f>
        <v>0.708180708180708</v>
      </c>
      <c r="O46" s="0" t="n">
        <f aca="false">K46/$M$1</f>
        <v>0.684371184371184</v>
      </c>
      <c r="P46" s="0" t="n">
        <f aca="false">L46/$M$1</f>
        <v>0.562271062271062</v>
      </c>
      <c r="Q46" s="0" t="n">
        <f aca="false">M46/$M$1</f>
        <v>0.567765567765568</v>
      </c>
      <c r="R46" s="0" t="n">
        <f aca="false">ABS(N46-O46)</f>
        <v>0.0238095238095238</v>
      </c>
      <c r="S46" s="0" t="n">
        <f aca="false">ABS(P46-Q46)</f>
        <v>0.00549450549450548</v>
      </c>
      <c r="U46" s="0" t="n">
        <f aca="false">ABS((K46*M46-($J$1-J46)*($J$1-L46))/(S46*K46-R46*($J$1-L46)))</f>
        <v>256.839190786317</v>
      </c>
      <c r="V46" s="0" t="n">
        <f aca="false">IF(R46=($J$1-J46)/U46,$J$1/S46-$M$1,IF(K46=0,$J$1/S46-$M$1,K46/ABS(R46-($J$1-J46)/U46)))</f>
        <v>337.592561537611</v>
      </c>
      <c r="W46" s="0" t="n">
        <f aca="false">IF(K46=0,ABS(($J$1-J46)/N46-($J$1-J46)/U46),ABS((($J$1-J46)-K46)/(K46/V46+O46)))</f>
        <v>11.5604543266289</v>
      </c>
    </row>
    <row r="47" customFormat="false" ht="12.75" hidden="false" customHeight="false" outlineLevel="0" collapsed="false">
      <c r="A47" s="145" t="n">
        <v>38930.5312037037</v>
      </c>
      <c r="B47" s="0" t="n">
        <v>1078</v>
      </c>
      <c r="C47" s="0" t="n">
        <v>1111</v>
      </c>
      <c r="D47" s="145" t="n">
        <v>38930.5312152778</v>
      </c>
      <c r="E47" s="0" t="n">
        <v>958</v>
      </c>
      <c r="F47" s="0" t="n">
        <v>858</v>
      </c>
      <c r="H47" s="139" t="n">
        <f aca="false">I47-'Shorting Summary'!$A$4</f>
        <v>2303.50000032503</v>
      </c>
      <c r="I47" s="139" t="n">
        <f aca="false">86400*(AVERAGE(A47,D47)-'Raw IRMS Data'!$A$2)</f>
        <v>2436.50000032503</v>
      </c>
      <c r="J47" s="0" t="n">
        <f aca="false">IF(B47=0,0.5*250/4095,B47*250/4095)</f>
        <v>65.8119658119658</v>
      </c>
      <c r="K47" s="0" t="n">
        <f aca="false">C47*250/4095</f>
        <v>67.8266178266178</v>
      </c>
      <c r="L47" s="0" t="n">
        <f aca="false">IF(E47=0,0.5*250/4095,E47*250/4095)</f>
        <v>58.4859584859585</v>
      </c>
      <c r="M47" s="0" t="n">
        <f aca="false">F47*250/4095</f>
        <v>52.3809523809524</v>
      </c>
      <c r="N47" s="0" t="n">
        <f aca="false">J47/$M$1</f>
        <v>0.658119658119658</v>
      </c>
      <c r="O47" s="0" t="n">
        <f aca="false">K47/$M$1</f>
        <v>0.678266178266178</v>
      </c>
      <c r="P47" s="0" t="n">
        <f aca="false">L47/$M$1</f>
        <v>0.584859584859585</v>
      </c>
      <c r="Q47" s="0" t="n">
        <f aca="false">M47/$M$1</f>
        <v>0.523809523809524</v>
      </c>
      <c r="R47" s="0" t="n">
        <f aca="false">ABS(N47-O47)</f>
        <v>0.0201465201465202</v>
      </c>
      <c r="S47" s="0" t="n">
        <f aca="false">ABS(P47-Q47)</f>
        <v>0.0610500610500611</v>
      </c>
      <c r="U47" s="0" t="n">
        <f aca="false">ABS((K47*M47-($J$1-J47)*($J$1-L47))/(S47*K47-R47*($J$1-L47)))</f>
        <v>331.894212374874</v>
      </c>
      <c r="V47" s="0" t="n">
        <f aca="false">IF(R47=($J$1-J47)/U47,$J$1/S47-$M$1,IF(K47=0,$J$1/S47-$M$1,K47/ABS(R47-($J$1-J47)/U47)))</f>
        <v>398.418690365176</v>
      </c>
      <c r="W47" s="0" t="n">
        <f aca="false">IF(K47=0,ABS(($J$1-J47)/N47-($J$1-J47)/U47),ABS((($J$1-J47)-K47)/(K47/V47+O47)))</f>
        <v>5.46676762939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9"/>
    </row>
    <row r="4" customFormat="false" ht="12.75" hidden="false" customHeight="false" outlineLevel="0" collapsed="false">
      <c r="I4" s="139"/>
    </row>
    <row r="5" customFormat="false" ht="12.75" hidden="false" customHeight="false" outlineLevel="0" collapsed="false">
      <c r="A5" s="0" t="s">
        <v>257</v>
      </c>
      <c r="B5" s="0" t="s">
        <v>189</v>
      </c>
      <c r="C5" s="0" t="s">
        <v>190</v>
      </c>
      <c r="D5" s="0" t="s">
        <v>258</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10</v>
      </c>
      <c r="W5" s="0" t="s">
        <v>259</v>
      </c>
    </row>
    <row r="6" customFormat="false" ht="12.75" hidden="false" customHeight="false" outlineLevel="0" collapsed="false">
      <c r="A6" s="145" t="n">
        <v>38930.5032638889</v>
      </c>
      <c r="B6" s="0" t="n">
        <v>1</v>
      </c>
      <c r="C6" s="0" t="n">
        <v>0</v>
      </c>
      <c r="D6" s="145" t="n">
        <v>38930.503287037</v>
      </c>
      <c r="E6" s="0" t="n">
        <v>1</v>
      </c>
      <c r="F6" s="0" t="n">
        <v>0</v>
      </c>
      <c r="H6" s="139" t="n">
        <f aca="false">I6-'Shorting Summary'!$A$4</f>
        <v>-109.999999652617</v>
      </c>
      <c r="I6" s="139" t="n">
        <f aca="false">86400*(AVERAGE(A6,D6)-'Raw IRMS Data'!$A$2)</f>
        <v>23.000000347383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467593</v>
      </c>
      <c r="B7" s="0" t="n">
        <v>1</v>
      </c>
      <c r="C7" s="0" t="n">
        <v>0</v>
      </c>
      <c r="D7" s="145" t="n">
        <v>38930.5039699074</v>
      </c>
      <c r="E7" s="0" t="n">
        <v>1</v>
      </c>
      <c r="F7" s="0" t="n">
        <v>0</v>
      </c>
      <c r="H7" s="139" t="n">
        <f aca="false">I7-'Shorting Summary'!$A$4</f>
        <v>-51.0000003194436</v>
      </c>
      <c r="I7" s="139" t="n">
        <f aca="false">86400*(AVERAGE(A7,D7)-'Raw IRMS Data'!$A$2)</f>
        <v>81.99999968055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296296</v>
      </c>
      <c r="B8" s="0" t="n">
        <v>1</v>
      </c>
      <c r="C8" s="0" t="n">
        <v>0</v>
      </c>
      <c r="D8" s="145" t="n">
        <v>38930.5046527778</v>
      </c>
      <c r="E8" s="0" t="n">
        <v>1</v>
      </c>
      <c r="F8" s="0" t="n">
        <v>0</v>
      </c>
      <c r="H8" s="139" t="n">
        <f aca="false">I8-'Shorting Summary'!$A$4</f>
        <v>8.00000027101487</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125</v>
      </c>
      <c r="B9" s="0" t="n">
        <v>1</v>
      </c>
      <c r="C9" s="0" t="n">
        <v>0</v>
      </c>
      <c r="D9" s="145" t="n">
        <v>38930.5053240741</v>
      </c>
      <c r="E9" s="0" t="n">
        <v>1</v>
      </c>
      <c r="F9" s="0" t="n">
        <v>0</v>
      </c>
      <c r="H9" s="139" t="n">
        <f aca="false">I9-'Shorting Summary'!$A$4</f>
        <v>66.4999998016283</v>
      </c>
      <c r="I9" s="139"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953704</v>
      </c>
      <c r="B10" s="0" t="n">
        <v>1</v>
      </c>
      <c r="C10" s="0" t="n">
        <v>0</v>
      </c>
      <c r="D10" s="145" t="n">
        <v>38930.5060069444</v>
      </c>
      <c r="E10" s="0" t="n">
        <v>1</v>
      </c>
      <c r="F10" s="0" t="n">
        <v>0</v>
      </c>
      <c r="H10" s="139" t="n">
        <f aca="false">I10-'Shorting Summary'!$A$4</f>
        <v>125.500000392087</v>
      </c>
      <c r="I10" s="139" t="n">
        <f aca="false">86400*(AVERAGE(A10,D10)-'Raw IRMS Data'!$A$2)</f>
        <v>258.500000392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666667</v>
      </c>
      <c r="B11" s="0" t="n">
        <v>1</v>
      </c>
      <c r="C11" s="0" t="n">
        <v>0</v>
      </c>
      <c r="D11" s="145" t="n">
        <v>38930.5066898148</v>
      </c>
      <c r="E11" s="0" t="n">
        <v>1</v>
      </c>
      <c r="F11" s="0" t="n">
        <v>0</v>
      </c>
      <c r="H11" s="139" t="n">
        <f aca="false">I11-'Shorting Summary'!$A$4</f>
        <v>183.9999999227</v>
      </c>
      <c r="I11" s="139" t="n">
        <f aca="false">86400*(AVERAGE(A11,D11)-'Raw IRMS Data'!$A$2)</f>
        <v>316.99999992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49537</v>
      </c>
      <c r="B12" s="0" t="n">
        <v>1</v>
      </c>
      <c r="C12" s="0" t="n">
        <v>0</v>
      </c>
      <c r="D12" s="145" t="n">
        <v>38930.5073726852</v>
      </c>
      <c r="E12" s="0" t="n">
        <v>1</v>
      </c>
      <c r="F12" s="0" t="n">
        <v>0</v>
      </c>
      <c r="H12" s="139" t="n">
        <f aca="false">I12-'Shorting Summary'!$A$4</f>
        <v>243.000000513159</v>
      </c>
      <c r="I12" s="139" t="n">
        <f aca="false">86400*(AVERAGE(A12,D12)-'Raw IRMS Data'!$A$2)</f>
        <v>376.000000513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0324074</v>
      </c>
      <c r="B13" s="0" t="n">
        <v>1</v>
      </c>
      <c r="C13" s="0" t="n">
        <v>0</v>
      </c>
      <c r="D13" s="145" t="n">
        <v>38930.5080555556</v>
      </c>
      <c r="E13" s="0" t="n">
        <v>1</v>
      </c>
      <c r="F13" s="0" t="n">
        <v>0</v>
      </c>
      <c r="H13" s="139" t="n">
        <f aca="false">I13-'Shorting Summary'!$A$4</f>
        <v>301.999999846332</v>
      </c>
      <c r="I13" s="139" t="n">
        <f aca="false">86400*(AVERAGE(A13,D13)-'Raw IRMS Data'!$A$2)</f>
        <v>434.99999984633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152778</v>
      </c>
      <c r="B14" s="0" t="n">
        <v>1</v>
      </c>
      <c r="C14" s="0" t="n">
        <v>0</v>
      </c>
      <c r="D14" s="145" t="n">
        <v>38930.5087268519</v>
      </c>
      <c r="E14" s="0" t="n">
        <v>1</v>
      </c>
      <c r="F14" s="0" t="n">
        <v>0</v>
      </c>
      <c r="H14" s="139" t="n">
        <f aca="false">I14-'Shorting Summary'!$A$4</f>
        <v>360.500000634231</v>
      </c>
      <c r="I14" s="139" t="n">
        <f aca="false">86400*(AVERAGE(A14,D14)-'Raw IRMS Data'!$A$2)</f>
        <v>493.500000634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981482</v>
      </c>
      <c r="B15" s="0" t="n">
        <v>1</v>
      </c>
      <c r="C15" s="0" t="n">
        <v>0</v>
      </c>
      <c r="D15" s="145" t="n">
        <v>38930.5094097222</v>
      </c>
      <c r="E15" s="0" t="n">
        <v>1</v>
      </c>
      <c r="F15" s="0" t="n">
        <v>0</v>
      </c>
      <c r="H15" s="139" t="n">
        <f aca="false">I15-'Shorting Summary'!$A$4</f>
        <v>419.499999967404</v>
      </c>
      <c r="I15" s="139" t="n">
        <f aca="false">86400*(AVERAGE(A15,D15)-'Raw IRMS Data'!$A$2)</f>
        <v>552.49999996740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694444</v>
      </c>
      <c r="B16" s="0" t="n">
        <v>1</v>
      </c>
      <c r="C16" s="0" t="n">
        <v>0</v>
      </c>
      <c r="D16" s="145" t="n">
        <v>38930.5100925926</v>
      </c>
      <c r="E16" s="0" t="n">
        <v>1</v>
      </c>
      <c r="F16" s="0" t="n">
        <v>0</v>
      </c>
      <c r="H16" s="139" t="n">
        <f aca="false">I16-'Shorting Summary'!$A$4</f>
        <v>478.00000012666</v>
      </c>
      <c r="I16" s="139" t="n">
        <f aca="false">86400*(AVERAGE(A16,D16)-'Raw IRMS Data'!$A$2)</f>
        <v>611.000000126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523148</v>
      </c>
      <c r="B17" s="0" t="n">
        <v>1</v>
      </c>
      <c r="C17" s="0" t="n">
        <v>0</v>
      </c>
      <c r="D17" s="145" t="n">
        <v>38930.510775463</v>
      </c>
      <c r="E17" s="0" t="n">
        <v>1</v>
      </c>
      <c r="F17" s="0" t="n">
        <v>0</v>
      </c>
      <c r="H17" s="139" t="n">
        <f aca="false">I17-'Shorting Summary'!$A$4</f>
        <v>537.000000088476</v>
      </c>
      <c r="I17" s="139" t="n">
        <f aca="false">86400*(AVERAGE(A17,D17)-'Raw IRMS Data'!$A$2)</f>
        <v>670.00000008847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351852</v>
      </c>
      <c r="B18" s="0" t="n">
        <v>1</v>
      </c>
      <c r="C18" s="0" t="n">
        <v>0</v>
      </c>
      <c r="D18" s="145" t="n">
        <v>38930.5114467593</v>
      </c>
      <c r="E18" s="0" t="n">
        <v>1</v>
      </c>
      <c r="F18" s="0" t="n">
        <v>0</v>
      </c>
      <c r="H18" s="139" t="n">
        <f aca="false">I18-'Shorting Summary'!$A$4</f>
        <v>595.500000247732</v>
      </c>
      <c r="I18" s="139" t="n">
        <f aca="false">86400*(AVERAGE(A18,D18)-'Raw IRMS Data'!$A$2)</f>
        <v>728.500000247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180556</v>
      </c>
      <c r="B19" s="0" t="n">
        <v>1</v>
      </c>
      <c r="C19" s="0" t="n">
        <v>0</v>
      </c>
      <c r="D19" s="145" t="n">
        <v>38930.5121296296</v>
      </c>
      <c r="E19" s="0" t="n">
        <v>1</v>
      </c>
      <c r="F19" s="0" t="n">
        <v>0</v>
      </c>
      <c r="H19" s="139" t="n">
        <f aca="false">I19-'Shorting Summary'!$A$4</f>
        <v>654.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009259</v>
      </c>
      <c r="B20" s="0" t="n">
        <v>1</v>
      </c>
      <c r="C20" s="0" t="n">
        <v>0</v>
      </c>
      <c r="D20" s="145" t="n">
        <v>38930.5128125</v>
      </c>
      <c r="E20" s="0" t="n">
        <v>1</v>
      </c>
      <c r="F20" s="0" t="n">
        <v>0</v>
      </c>
      <c r="H20" s="139" t="n">
        <f aca="false">I20-'Shorting Summary'!$A$4</f>
        <v>713.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722222</v>
      </c>
      <c r="B21" s="0" t="n">
        <v>1</v>
      </c>
      <c r="C21" s="0" t="n">
        <v>0</v>
      </c>
      <c r="D21" s="145" t="n">
        <v>38930.5134953704</v>
      </c>
      <c r="E21" s="0" t="n">
        <v>1</v>
      </c>
      <c r="F21" s="0" t="n">
        <v>0</v>
      </c>
      <c r="H21" s="139" t="n">
        <f aca="false">I21-'Shorting Summary'!$A$4</f>
        <v>772.00000033062</v>
      </c>
      <c r="I21" s="139" t="n">
        <f aca="false">86400*(AVERAGE(A21,D21)-'Raw IRMS Data'!$A$2)</f>
        <v>905.000000330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550926</v>
      </c>
      <c r="B22" s="0" t="n">
        <v>1</v>
      </c>
      <c r="C22" s="0" t="n">
        <v>0</v>
      </c>
      <c r="D22" s="145" t="n">
        <v>38930.5141782407</v>
      </c>
      <c r="E22" s="0" t="n">
        <v>1</v>
      </c>
      <c r="F22" s="0" t="n">
        <v>0</v>
      </c>
      <c r="H22" s="139" t="n">
        <f aca="false">I22-'Shorting Summary'!$A$4</f>
        <v>830.999999663793</v>
      </c>
      <c r="I22" s="139" t="n">
        <f aca="false">86400*(AVERAGE(A22,D22)-'Raw IRMS Data'!$A$2)</f>
        <v>963.99999966379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37963</v>
      </c>
      <c r="B23" s="0" t="n">
        <v>1</v>
      </c>
      <c r="C23" s="0" t="n">
        <v>0</v>
      </c>
      <c r="D23" s="145" t="n">
        <v>38930.514849537</v>
      </c>
      <c r="E23" s="0" t="n">
        <v>1</v>
      </c>
      <c r="F23" s="0" t="n">
        <v>0</v>
      </c>
      <c r="H23" s="139" t="n">
        <f aca="false">I23-'Shorting Summary'!$A$4</f>
        <v>889.500000451691</v>
      </c>
      <c r="I23" s="139" t="n">
        <f aca="false">86400*(AVERAGE(A23,D23)-'Raw IRMS Data'!$A$2)</f>
        <v>1022.5000004516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208333</v>
      </c>
      <c r="B24" s="0" t="n">
        <v>1</v>
      </c>
      <c r="C24" s="0" t="n">
        <v>0</v>
      </c>
      <c r="D24" s="145" t="n">
        <v>38930.5155324074</v>
      </c>
      <c r="E24" s="0" t="n">
        <v>1</v>
      </c>
      <c r="F24" s="0" t="n">
        <v>0</v>
      </c>
      <c r="H24" s="139" t="n">
        <f aca="false">I24-'Shorting Summary'!$A$4</f>
        <v>948.499999784865</v>
      </c>
      <c r="I24" s="139" t="n">
        <f aca="false">86400*(AVERAGE(A24,D24)-'Raw IRMS Data'!$A$2)</f>
        <v>1081.4999997848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037037</v>
      </c>
      <c r="B25" s="0" t="n">
        <v>1</v>
      </c>
      <c r="C25" s="0" t="n">
        <v>0</v>
      </c>
      <c r="D25" s="145" t="n">
        <v>38930.5162152778</v>
      </c>
      <c r="E25" s="0" t="n">
        <v>1</v>
      </c>
      <c r="F25" s="0" t="n">
        <v>0</v>
      </c>
      <c r="H25" s="139" t="n">
        <f aca="false">I25-'Shorting Summary'!$A$4</f>
        <v>1007.50000037532</v>
      </c>
      <c r="I25" s="139" t="n">
        <f aca="false">86400*(AVERAGE(A25,D25)-'Raw IRMS Data'!$A$2)</f>
        <v>1140.5000003753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75</v>
      </c>
      <c r="B26" s="0" t="n">
        <v>1</v>
      </c>
      <c r="C26" s="0" t="n">
        <v>0</v>
      </c>
      <c r="D26" s="145" t="n">
        <v>38930.5168981482</v>
      </c>
      <c r="E26" s="0" t="n">
        <v>1</v>
      </c>
      <c r="F26" s="0" t="n">
        <v>0</v>
      </c>
      <c r="H26" s="139" t="n">
        <f aca="false">I26-'Shorting Summary'!$A$4</f>
        <v>1065.99999990594</v>
      </c>
      <c r="I26" s="139" t="n">
        <f aca="false">86400*(AVERAGE(A26,D26)-'Raw IRMS Data'!$A$2)</f>
        <v>1198.9999999059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578704</v>
      </c>
      <c r="B27" s="0" t="n">
        <v>1</v>
      </c>
      <c r="C27" s="0" t="n">
        <v>0</v>
      </c>
      <c r="D27" s="145" t="n">
        <v>38930.5175810185</v>
      </c>
      <c r="E27" s="0" t="n">
        <v>1</v>
      </c>
      <c r="F27" s="0" t="n">
        <v>0</v>
      </c>
      <c r="H27" s="139" t="n">
        <f aca="false">I27-'Shorting Summary'!$A$4</f>
        <v>1125.0000004964</v>
      </c>
      <c r="I27" s="139" t="n">
        <f aca="false">86400*(AVERAGE(A27,D27)-'Raw IRMS Data'!$A$2)</f>
        <v>1258.000000496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407407</v>
      </c>
      <c r="B28" s="0" t="n">
        <v>1</v>
      </c>
      <c r="C28" s="0" t="n">
        <v>0</v>
      </c>
      <c r="D28" s="145" t="n">
        <v>38930.5182523148</v>
      </c>
      <c r="E28" s="0" t="n">
        <v>1</v>
      </c>
      <c r="F28" s="0" t="n">
        <v>0</v>
      </c>
      <c r="H28" s="139" t="n">
        <f aca="false">I28-'Shorting Summary'!$A$4</f>
        <v>1183.50000002701</v>
      </c>
      <c r="I28" s="139" t="n">
        <f aca="false">86400*(AVERAGE(A28,D28)-'Raw IRMS Data'!$A$2)</f>
        <v>1316.5000000270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236111</v>
      </c>
      <c r="B29" s="0" t="n">
        <v>1</v>
      </c>
      <c r="C29" s="0" t="n">
        <v>0</v>
      </c>
      <c r="D29" s="145" t="n">
        <v>38930.5189351852</v>
      </c>
      <c r="E29" s="0" t="n">
        <v>1</v>
      </c>
      <c r="F29" s="0" t="n">
        <v>0</v>
      </c>
      <c r="H29" s="139" t="n">
        <f aca="false">I29-'Shorting Summary'!$A$4</f>
        <v>1242.50000061747</v>
      </c>
      <c r="I29" s="139" t="n">
        <f aca="false">86400*(AVERAGE(A29,D29)-'Raw IRMS Data'!$A$2)</f>
        <v>1375.500000617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064815</v>
      </c>
      <c r="B30" s="0" t="n">
        <v>3</v>
      </c>
      <c r="C30" s="0" t="n">
        <v>2</v>
      </c>
      <c r="D30" s="145" t="n">
        <v>38930.5196180556</v>
      </c>
      <c r="E30" s="0" t="n">
        <v>2</v>
      </c>
      <c r="F30" s="0" t="n">
        <v>2</v>
      </c>
      <c r="H30" s="139" t="n">
        <f aca="false">I30-'Shorting Summary'!$A$4</f>
        <v>1301.49999995064</v>
      </c>
      <c r="I30" s="139" t="n">
        <f aca="false">86400*(AVERAGE(A30,D30)-'Raw IRMS Data'!$A$2)</f>
        <v>1434.49999995064</v>
      </c>
      <c r="J30" s="0" t="n">
        <f aca="false">IF(B30=0,0.5*250/4095,B30*250/4095)</f>
        <v>0.183150183150183</v>
      </c>
      <c r="K30" s="0" t="n">
        <f aca="false">C30*250/4095</f>
        <v>0.122100122100122</v>
      </c>
      <c r="L30" s="0" t="n">
        <f aca="false">IF(E30=0,0.5*250/4095,E30*250/4095)</f>
        <v>0.122100122100122</v>
      </c>
      <c r="M30" s="0" t="n">
        <f aca="false">F30*250/4095</f>
        <v>0.122100122100122</v>
      </c>
      <c r="N30" s="0" t="n">
        <f aca="false">J30/$M$1</f>
        <v>0.00183150183150183</v>
      </c>
      <c r="O30" s="0" t="n">
        <f aca="false">K30/$M$1</f>
        <v>0.00122100122100122</v>
      </c>
      <c r="P30" s="0" t="n">
        <f aca="false">L30/$M$1</f>
        <v>0.00122100122100122</v>
      </c>
      <c r="Q30" s="0" t="n">
        <f aca="false">M30/$M$1</f>
        <v>0.00122100122100122</v>
      </c>
      <c r="R30" s="0" t="n">
        <f aca="false">ABS(N30-O30)</f>
        <v>0.00061050061050061</v>
      </c>
      <c r="S30" s="0" t="n">
        <f aca="false">ABS(P30-Q30)</f>
        <v>0</v>
      </c>
      <c r="U30" s="0" t="n">
        <f aca="false">ABS((K30*M30-($J$1-J30)*($J$1-L30))/(S30*K30-R30*($J$1-L30)))</f>
        <v>211001.810518138</v>
      </c>
      <c r="V30" s="0" t="n">
        <f aca="false">IF(R30=($J$1-J30)/U30,$J$1/S30-$M$1,IF(K30=0,$J$1/S30-$M$1,K30/ABS(R30-($J$1-J30)/U30)))</f>
        <v>222714521.009172</v>
      </c>
      <c r="W30" s="0" t="n">
        <f aca="false">IF(K30=0,ABS(($J$1-J30)/N30-($J$1-J30)/U30),ABS((($J$1-J30)-K30)/(K30/V30+O30)))</f>
        <v>105400.952674414</v>
      </c>
    </row>
    <row r="31" customFormat="false" ht="12.75" hidden="false" customHeight="false" outlineLevel="0" collapsed="false">
      <c r="A31" s="145" t="n">
        <v>38930.5202777778</v>
      </c>
      <c r="B31" s="0" t="n">
        <v>940</v>
      </c>
      <c r="C31" s="0" t="n">
        <v>905</v>
      </c>
      <c r="D31" s="145" t="n">
        <v>38930.5203009259</v>
      </c>
      <c r="E31" s="0" t="n">
        <v>950</v>
      </c>
      <c r="F31" s="0" t="n">
        <v>981</v>
      </c>
      <c r="H31" s="139" t="n">
        <f aca="false">I31-'Shorting Summary'!$A$4</f>
        <v>1360.00000073854</v>
      </c>
      <c r="I31" s="139" t="n">
        <f aca="false">86400*(AVERAGE(A31,D31)-'Raw IRMS Data'!$A$2)</f>
        <v>1493.00000073854</v>
      </c>
      <c r="J31" s="0" t="n">
        <f aca="false">IF(B31=0,0.5*250/4095,B31*250/4095)</f>
        <v>57.3870573870574</v>
      </c>
      <c r="K31" s="0" t="n">
        <f aca="false">C31*250/4095</f>
        <v>55.2503052503053</v>
      </c>
      <c r="L31" s="0" t="n">
        <f aca="false">IF(E31=0,0.5*250/4095,E31*250/4095)</f>
        <v>57.997557997558</v>
      </c>
      <c r="M31" s="0" t="n">
        <f aca="false">F31*250/4095</f>
        <v>59.8901098901099</v>
      </c>
      <c r="N31" s="0" t="n">
        <f aca="false">J31/$M$1</f>
        <v>0.573870573870574</v>
      </c>
      <c r="O31" s="0" t="n">
        <f aca="false">K31/$M$1</f>
        <v>0.552503052503053</v>
      </c>
      <c r="P31" s="0" t="n">
        <f aca="false">L31/$M$1</f>
        <v>0.57997557997558</v>
      </c>
      <c r="Q31" s="0" t="n">
        <f aca="false">M31/$M$1</f>
        <v>0.598901098901099</v>
      </c>
      <c r="R31" s="0" t="n">
        <f aca="false">ABS(N31-O31)</f>
        <v>0.0213675213675214</v>
      </c>
      <c r="S31" s="0" t="n">
        <f aca="false">ABS(P31-Q31)</f>
        <v>0.0189255189255189</v>
      </c>
      <c r="U31" s="0" t="n">
        <f aca="false">ABS((K31*M31-($J$1-J31)*($J$1-L31))/(S31*K31-R31*($J$1-L31)))</f>
        <v>3766.12140355865</v>
      </c>
      <c r="V31" s="0" t="n">
        <f aca="false">IF(R31=($J$1-J31)/U31,$J$1/S31-$M$1,IF(K31=0,$J$1/S31-$M$1,K31/ABS(R31-($J$1-J31)/U31)))</f>
        <v>23485.9520462207</v>
      </c>
      <c r="W31" s="0" t="n">
        <f aca="false">IF(K31=0,ABS(($J$1-J31)/N31-($J$1-J31)/U31),ABS((($J$1-J31)-K31)/(K31/V31+O31)))</f>
        <v>29.4899055929682</v>
      </c>
    </row>
    <row r="32" customFormat="false" ht="12.75" hidden="false" customHeight="false" outlineLevel="0" collapsed="false">
      <c r="A32" s="145" t="n">
        <v>38930.5209606482</v>
      </c>
      <c r="B32" s="0" t="n">
        <v>1188</v>
      </c>
      <c r="C32" s="0" t="n">
        <v>1188</v>
      </c>
      <c r="D32" s="145" t="n">
        <v>38930.5209837963</v>
      </c>
      <c r="E32" s="0" t="n">
        <v>992</v>
      </c>
      <c r="F32" s="0" t="n">
        <v>958</v>
      </c>
      <c r="H32" s="139" t="n">
        <f aca="false">I32-'Shorting Summary'!$A$4</f>
        <v>1419.00000007171</v>
      </c>
      <c r="I32" s="139" t="n">
        <f aca="false">86400*(AVERAGE(A32,D32)-'Raw IRMS Data'!$A$2)</f>
        <v>1552.00000007171</v>
      </c>
      <c r="J32" s="0" t="n">
        <f aca="false">IF(B32=0,0.5*250/4095,B32*250/4095)</f>
        <v>72.5274725274725</v>
      </c>
      <c r="K32" s="0" t="n">
        <f aca="false">C32*250/4095</f>
        <v>72.5274725274725</v>
      </c>
      <c r="L32" s="0" t="n">
        <f aca="false">IF(E32=0,0.5*250/4095,E32*250/4095)</f>
        <v>60.5616605616606</v>
      </c>
      <c r="M32" s="0" t="n">
        <f aca="false">F32*250/4095</f>
        <v>58.4859584859585</v>
      </c>
      <c r="N32" s="0" t="n">
        <f aca="false">J32/$M$1</f>
        <v>0.725274725274725</v>
      </c>
      <c r="O32" s="0" t="n">
        <f aca="false">K32/$M$1</f>
        <v>0.725274725274725</v>
      </c>
      <c r="P32" s="0" t="n">
        <f aca="false">L32/$M$1</f>
        <v>0.605616605616606</v>
      </c>
      <c r="Q32" s="0" t="n">
        <f aca="false">M32/$M$1</f>
        <v>0.584859584859585</v>
      </c>
      <c r="R32" s="0" t="n">
        <f aca="false">ABS(N32-O32)</f>
        <v>0</v>
      </c>
      <c r="S32" s="0" t="n">
        <f aca="false">ABS(P32-Q32)</f>
        <v>0.0207570207570207</v>
      </c>
      <c r="U32" s="0" t="n">
        <f aca="false">ABS((K32*M32-($J$1-J32)*($J$1-L32))/(S32*K32-R32*($J$1-L32)))</f>
        <v>250.391363636364</v>
      </c>
      <c r="V32" s="0" t="n">
        <f aca="false">IF(R32=($J$1-J32)/U32,$J$1/S32-$M$1,IF(K32=0,$J$1/S32-$M$1,K32/ABS(R32-($J$1-J32)/U32)))</f>
        <v>321.576765907765</v>
      </c>
      <c r="W32" s="0" t="n">
        <f aca="false">IF(K32=0,ABS(($J$1-J32)/N32-($J$1-J32)/U32),ABS((($J$1-J32)-K32)/(K32/V32+O32)))</f>
        <v>16.8855136307429</v>
      </c>
    </row>
    <row r="33" customFormat="false" ht="12.75" hidden="false" customHeight="false" outlineLevel="0" collapsed="false">
      <c r="A33" s="145" t="n">
        <v>38930.5216435185</v>
      </c>
      <c r="B33" s="0" t="n">
        <v>941</v>
      </c>
      <c r="C33" s="0" t="n">
        <v>835</v>
      </c>
      <c r="D33" s="145" t="n">
        <v>38930.5216550926</v>
      </c>
      <c r="E33" s="0" t="n">
        <v>1122</v>
      </c>
      <c r="F33" s="0" t="n">
        <v>1065</v>
      </c>
      <c r="H33" s="139" t="n">
        <f aca="false">I33-'Shorting Summary'!$A$4</f>
        <v>1477.50000023097</v>
      </c>
      <c r="I33" s="139" t="n">
        <f aca="false">86400*(AVERAGE(A33,D33)-'Raw IRMS Data'!$A$2)</f>
        <v>1610.50000023097</v>
      </c>
      <c r="J33" s="0" t="n">
        <f aca="false">IF(B33=0,0.5*250/4095,B33*250/4095)</f>
        <v>57.4481074481075</v>
      </c>
      <c r="K33" s="0" t="n">
        <f aca="false">C33*250/4095</f>
        <v>50.976800976801</v>
      </c>
      <c r="L33" s="0" t="n">
        <f aca="false">IF(E33=0,0.5*250/4095,E33*250/4095)</f>
        <v>68.4981684981685</v>
      </c>
      <c r="M33" s="0" t="n">
        <f aca="false">F33*250/4095</f>
        <v>65.018315018315</v>
      </c>
      <c r="N33" s="0" t="n">
        <f aca="false">J33/$M$1</f>
        <v>0.574481074481075</v>
      </c>
      <c r="O33" s="0" t="n">
        <f aca="false">K33/$M$1</f>
        <v>0.50976800976801</v>
      </c>
      <c r="P33" s="0" t="n">
        <f aca="false">L33/$M$1</f>
        <v>0.684981684981685</v>
      </c>
      <c r="Q33" s="0" t="n">
        <f aca="false">M33/$M$1</f>
        <v>0.65018315018315</v>
      </c>
      <c r="R33" s="0" t="n">
        <f aca="false">ABS(N33-O33)</f>
        <v>0.0647130647130648</v>
      </c>
      <c r="S33" s="0" t="n">
        <f aca="false">ABS(P33-Q33)</f>
        <v>0.0347985347985348</v>
      </c>
      <c r="U33" s="0" t="n">
        <f aca="false">ABS((K33*M33-($J$1-J33)*($J$1-L33))/(S33*K33-R33*($J$1-L33)))</f>
        <v>473.812841495813</v>
      </c>
      <c r="V33" s="0" t="n">
        <f aca="false">IF(R33=($J$1-J33)/U33,$J$1/S33-$M$1,IF(K33=0,$J$1/S33-$M$1,K33/ABS(R33-($J$1-J33)/U33)))</f>
        <v>590.69347373519</v>
      </c>
      <c r="W33" s="0" t="n">
        <f aca="false">IF(K33=0,ABS(($J$1-J33)/N33-($J$1-J33)/U33),ABS((($J$1-J33)-K33)/(K33/V33+O33)))</f>
        <v>34.5180313566425</v>
      </c>
    </row>
    <row r="34" customFormat="false" ht="12.75" hidden="false" customHeight="false" outlineLevel="0" collapsed="false">
      <c r="A34" s="145" t="n">
        <v>38930.5223263889</v>
      </c>
      <c r="B34" s="0" t="n">
        <v>1060</v>
      </c>
      <c r="C34" s="0" t="n">
        <v>1076</v>
      </c>
      <c r="D34" s="145" t="n">
        <v>38930.522337963</v>
      </c>
      <c r="E34" s="0" t="n">
        <v>1103</v>
      </c>
      <c r="F34" s="0" t="n">
        <v>1141</v>
      </c>
      <c r="H34" s="139" t="n">
        <f aca="false">I34-'Shorting Summary'!$A$4</f>
        <v>1536.50000019278</v>
      </c>
      <c r="I34" s="139" t="n">
        <f aca="false">86400*(AVERAGE(A34,D34)-'Raw IRMS Data'!$A$2)</f>
        <v>1669.50000019278</v>
      </c>
      <c r="J34" s="0" t="n">
        <f aca="false">IF(B34=0,0.5*250/4095,B34*250/4095)</f>
        <v>64.7130647130647</v>
      </c>
      <c r="K34" s="0" t="n">
        <f aca="false">C34*250/4095</f>
        <v>65.6898656898657</v>
      </c>
      <c r="L34" s="0" t="n">
        <f aca="false">IF(E34=0,0.5*250/4095,E34*250/4095)</f>
        <v>67.3382173382173</v>
      </c>
      <c r="M34" s="0" t="n">
        <f aca="false">F34*250/4095</f>
        <v>69.6581196581197</v>
      </c>
      <c r="N34" s="0" t="n">
        <f aca="false">J34/$M$1</f>
        <v>0.647130647130647</v>
      </c>
      <c r="O34" s="0" t="n">
        <f aca="false">K34/$M$1</f>
        <v>0.656898656898657</v>
      </c>
      <c r="P34" s="0" t="n">
        <f aca="false">L34/$M$1</f>
        <v>0.673382173382173</v>
      </c>
      <c r="Q34" s="0" t="n">
        <f aca="false">M34/$M$1</f>
        <v>0.696581196581197</v>
      </c>
      <c r="R34" s="0" t="n">
        <f aca="false">ABS(N34-O34)</f>
        <v>0.00976800976800973</v>
      </c>
      <c r="S34" s="0" t="n">
        <f aca="false">ABS(P34-Q34)</f>
        <v>0.0231990231990232</v>
      </c>
      <c r="U34" s="0" t="n">
        <f aca="false">ABS((K34*M34-($J$1-J34)*($J$1-L34))/(S34*K34-R34*($J$1-L34)))</f>
        <v>663.809704751918</v>
      </c>
      <c r="V34" s="0" t="n">
        <f aca="false">IF(R34=($J$1-J34)/U34,$J$1/S34-$M$1,IF(K34=0,$J$1/S34-$M$1,K34/ABS(R34-($J$1-J34)/U34)))</f>
        <v>754.384623020792</v>
      </c>
      <c r="W34" s="0" t="n">
        <f aca="false">IF(K34=0,ABS(($J$1-J34)/N34-($J$1-J34)/U34),ABS((($J$1-J34)-K34)/(K34/V34+O34)))</f>
        <v>1.88571978174956</v>
      </c>
    </row>
    <row r="35" customFormat="false" ht="12.75" hidden="false" customHeight="false" outlineLevel="0" collapsed="false">
      <c r="A35" s="145" t="n">
        <v>38930.5229976852</v>
      </c>
      <c r="B35" s="0" t="n">
        <v>1125</v>
      </c>
      <c r="C35" s="0" t="n">
        <v>1177</v>
      </c>
      <c r="D35" s="145" t="n">
        <v>38930.5230208333</v>
      </c>
      <c r="E35" s="0" t="n">
        <v>1040</v>
      </c>
      <c r="F35" s="0" t="n">
        <v>961</v>
      </c>
      <c r="H35" s="139" t="n">
        <f aca="false">I35-'Shorting Summary'!$A$4</f>
        <v>1594.9999997234</v>
      </c>
      <c r="I35" s="139" t="n">
        <f aca="false">86400*(AVERAGE(A35,D35)-'Raw IRMS Data'!$A$2)</f>
        <v>1727.9999997234</v>
      </c>
      <c r="J35" s="0" t="n">
        <f aca="false">IF(B35=0,0.5*250/4095,B35*250/4095)</f>
        <v>68.6813186813187</v>
      </c>
      <c r="K35" s="0" t="n">
        <f aca="false">C35*250/4095</f>
        <v>71.8559218559219</v>
      </c>
      <c r="L35" s="0" t="n">
        <f aca="false">IF(E35=0,0.5*250/4095,E35*250/4095)</f>
        <v>63.4920634920635</v>
      </c>
      <c r="M35" s="0" t="n">
        <f aca="false">F35*250/4095</f>
        <v>58.6691086691087</v>
      </c>
      <c r="N35" s="0" t="n">
        <f aca="false">J35/$M$1</f>
        <v>0.686813186813187</v>
      </c>
      <c r="O35" s="0" t="n">
        <f aca="false">K35/$M$1</f>
        <v>0.718559218559218</v>
      </c>
      <c r="P35" s="0" t="n">
        <f aca="false">L35/$M$1</f>
        <v>0.634920634920635</v>
      </c>
      <c r="Q35" s="0" t="n">
        <f aca="false">M35/$M$1</f>
        <v>0.586691086691087</v>
      </c>
      <c r="R35" s="0" t="n">
        <f aca="false">ABS(N35-O35)</f>
        <v>0.0317460317460316</v>
      </c>
      <c r="S35" s="0" t="n">
        <f aca="false">ABS(P35-Q35)</f>
        <v>0.0482295482295482</v>
      </c>
      <c r="U35" s="0" t="n">
        <f aca="false">ABS((K35*M35-($J$1-J35)*($J$1-L35))/(S35*K35-R35*($J$1-L35)))</f>
        <v>190.74881917799</v>
      </c>
      <c r="V35" s="0" t="n">
        <f aca="false">IF(R35=($J$1-J35)/U35,$J$1/S35-$M$1,IF(K35=0,$J$1/S35-$M$1,K35/ABS(R35-($J$1-J35)/U35)))</f>
        <v>252.591839917839</v>
      </c>
      <c r="W35" s="0" t="n">
        <f aca="false">IF(K35=0,ABS(($J$1-J35)/N35-($J$1-J35)/U35),ABS((($J$1-J35)-K35)/(K35/V35+O35)))</f>
        <v>11.502346361836</v>
      </c>
    </row>
    <row r="36" customFormat="false" ht="12.75" hidden="false" customHeight="false" outlineLevel="0" collapsed="false">
      <c r="A36" s="145" t="n">
        <v>38930.5236805556</v>
      </c>
      <c r="B36" s="0" t="n">
        <v>1086</v>
      </c>
      <c r="C36" s="0" t="n">
        <v>1012</v>
      </c>
      <c r="D36" s="145" t="n">
        <v>38930.5237037037</v>
      </c>
      <c r="E36" s="0" t="n">
        <v>1170</v>
      </c>
      <c r="F36" s="0" t="n">
        <v>1128</v>
      </c>
      <c r="H36" s="139" t="n">
        <f aca="false">I36-'Shorting Summary'!$A$4</f>
        <v>1654.00000031386</v>
      </c>
      <c r="I36" s="139" t="n">
        <f aca="false">86400*(AVERAGE(A36,D36)-'Raw IRMS Data'!$A$2)</f>
        <v>1787.00000031386</v>
      </c>
      <c r="J36" s="0" t="n">
        <f aca="false">IF(B36=0,0.5*250/4095,B36*250/4095)</f>
        <v>66.3003663003663</v>
      </c>
      <c r="K36" s="0" t="n">
        <f aca="false">C36*250/4095</f>
        <v>61.7826617826618</v>
      </c>
      <c r="L36" s="0" t="n">
        <f aca="false">IF(E36=0,0.5*250/4095,E36*250/4095)</f>
        <v>71.4285714285714</v>
      </c>
      <c r="M36" s="0" t="n">
        <f aca="false">F36*250/4095</f>
        <v>68.8644688644689</v>
      </c>
      <c r="N36" s="0" t="n">
        <f aca="false">J36/$M$1</f>
        <v>0.663003663003663</v>
      </c>
      <c r="O36" s="0" t="n">
        <f aca="false">K36/$M$1</f>
        <v>0.617826617826618</v>
      </c>
      <c r="P36" s="0" t="n">
        <f aca="false">L36/$M$1</f>
        <v>0.714285714285714</v>
      </c>
      <c r="Q36" s="0" t="n">
        <f aca="false">M36/$M$1</f>
        <v>0.688644688644689</v>
      </c>
      <c r="R36" s="0" t="n">
        <f aca="false">ABS(N36-O36)</f>
        <v>0.0451770451770452</v>
      </c>
      <c r="S36" s="0" t="n">
        <f aca="false">ABS(P36-Q36)</f>
        <v>0.0256410256410257</v>
      </c>
      <c r="U36" s="0" t="n">
        <f aca="false">ABS((K36*M36-($J$1-J36)*($J$1-L36))/(S36*K36-R36*($J$1-L36)))</f>
        <v>634.306810833637</v>
      </c>
      <c r="V36" s="0" t="n">
        <f aca="false">IF(R36=($J$1-J36)/U36,$J$1/S36-$M$1,IF(K36=0,$J$1/S36-$M$1,K36/ABS(R36-($J$1-J36)/U36)))</f>
        <v>1151.14876384474</v>
      </c>
      <c r="W36" s="0" t="n">
        <f aca="false">IF(K36=0,ABS(($J$1-J36)/N36-($J$1-J36)/U36),ABS((($J$1-J36)-K36)/(K36/V36+O36)))</f>
        <v>1.36556356420864</v>
      </c>
    </row>
    <row r="37" customFormat="false" ht="12.75" hidden="false" customHeight="false" outlineLevel="0" collapsed="false">
      <c r="A37" s="145" t="n">
        <v>38930.5243634259</v>
      </c>
      <c r="B37" s="0" t="n">
        <v>1188</v>
      </c>
      <c r="C37" s="0" t="n">
        <v>1154</v>
      </c>
      <c r="D37" s="145" t="n">
        <v>38930.5243865741</v>
      </c>
      <c r="E37" s="0" t="n">
        <v>1087</v>
      </c>
      <c r="F37" s="0" t="n">
        <v>839</v>
      </c>
      <c r="H37" s="139" t="n">
        <f aca="false">I37-'Shorting Summary'!$A$4</f>
        <v>1713.00000027567</v>
      </c>
      <c r="I37" s="139" t="n">
        <f aca="false">86400*(AVERAGE(A37,D37)-'Raw IRMS Data'!$A$2)</f>
        <v>1846.00000027567</v>
      </c>
      <c r="J37" s="0" t="n">
        <f aca="false">IF(B37=0,0.5*250/4095,B37*250/4095)</f>
        <v>72.5274725274725</v>
      </c>
      <c r="K37" s="0" t="n">
        <f aca="false">C37*250/4095</f>
        <v>70.4517704517705</v>
      </c>
      <c r="L37" s="0" t="n">
        <f aca="false">IF(E37=0,0.5*250/4095,E37*250/4095)</f>
        <v>66.3614163614164</v>
      </c>
      <c r="M37" s="0" t="n">
        <f aca="false">F37*250/4095</f>
        <v>51.2210012210012</v>
      </c>
      <c r="N37" s="0" t="n">
        <f aca="false">J37/$M$1</f>
        <v>0.725274725274725</v>
      </c>
      <c r="O37" s="0" t="n">
        <f aca="false">K37/$M$1</f>
        <v>0.704517704517705</v>
      </c>
      <c r="P37" s="0" t="n">
        <f aca="false">L37/$M$1</f>
        <v>0.663614163614164</v>
      </c>
      <c r="Q37" s="0" t="n">
        <f aca="false">M37/$M$1</f>
        <v>0.512210012210012</v>
      </c>
      <c r="R37" s="0" t="n">
        <f aca="false">ABS(N37-O37)</f>
        <v>0.0207570207570207</v>
      </c>
      <c r="S37" s="0" t="n">
        <f aca="false">ABS(P37-Q37)</f>
        <v>0.151404151404151</v>
      </c>
      <c r="U37" s="0" t="n">
        <f aca="false">ABS((K37*M37-($J$1-J37)*($J$1-L37))/(S37*K37-R37*($J$1-L37)))</f>
        <v>7.60701264093702</v>
      </c>
      <c r="V37" s="0" t="n">
        <f aca="false">IF(R37=($J$1-J37)/U37,$J$1/S37-$M$1,IF(K37=0,$J$1/S37-$M$1,K37/ABS(R37-($J$1-J37)/U37)))</f>
        <v>9.5166659564546</v>
      </c>
      <c r="W37" s="0" t="n">
        <f aca="false">IF(K37=0,ABS(($J$1-J37)/N37-($J$1-J37)/U37),ABS((($J$1-J37)-K37)/(K37/V37+O37)))</f>
        <v>1.72423459165585</v>
      </c>
    </row>
    <row r="38" customFormat="false" ht="12.75" hidden="false" customHeight="false" outlineLevel="0" collapsed="false">
      <c r="A38" s="145" t="n">
        <v>38930.5250462963</v>
      </c>
      <c r="B38" s="0" t="n">
        <v>960</v>
      </c>
      <c r="C38" s="0" t="n">
        <v>855</v>
      </c>
      <c r="D38" s="145" t="n">
        <v>38930.5250578704</v>
      </c>
      <c r="E38" s="0" t="n">
        <v>1196</v>
      </c>
      <c r="F38" s="0" t="n">
        <v>970</v>
      </c>
      <c r="H38" s="139" t="n">
        <f aca="false">I38-'Shorting Summary'!$A$4</f>
        <v>1771.50000043493</v>
      </c>
      <c r="I38" s="139" t="n">
        <f aca="false">86400*(AVERAGE(A38,D38)-'Raw IRMS Data'!$A$2)</f>
        <v>1904.50000043493</v>
      </c>
      <c r="J38" s="0" t="n">
        <f aca="false">IF(B38=0,0.5*250/4095,B38*250/4095)</f>
        <v>58.6080586080586</v>
      </c>
      <c r="K38" s="0" t="n">
        <f aca="false">C38*250/4095</f>
        <v>52.1978021978022</v>
      </c>
      <c r="L38" s="0" t="n">
        <f aca="false">IF(E38=0,0.5*250/4095,E38*250/4095)</f>
        <v>73.015873015873</v>
      </c>
      <c r="M38" s="0" t="n">
        <f aca="false">F38*250/4095</f>
        <v>59.2185592185592</v>
      </c>
      <c r="N38" s="0" t="n">
        <f aca="false">J38/$M$1</f>
        <v>0.586080586080586</v>
      </c>
      <c r="O38" s="0" t="n">
        <f aca="false">K38/$M$1</f>
        <v>0.521978021978022</v>
      </c>
      <c r="P38" s="0" t="n">
        <f aca="false">L38/$M$1</f>
        <v>0.73015873015873</v>
      </c>
      <c r="Q38" s="0" t="n">
        <f aca="false">M38/$M$1</f>
        <v>0.592185592185592</v>
      </c>
      <c r="R38" s="0" t="n">
        <f aca="false">ABS(N38-O38)</f>
        <v>0.0641025641025641</v>
      </c>
      <c r="S38" s="0" t="n">
        <f aca="false">ABS(P38-Q38)</f>
        <v>0.137973137973138</v>
      </c>
      <c r="U38" s="0" t="n">
        <f aca="false">ABS((K38*M38-($J$1-J38)*($J$1-L38))/(S38*K38-R38*($J$1-L38)))</f>
        <v>235.182154030878</v>
      </c>
      <c r="V38" s="0" t="n">
        <f aca="false">IF(R38=($J$1-J38)/U38,$J$1/S38-$M$1,IF(K38=0,$J$1/S38-$M$1,K38/ABS(R38-($J$1-J38)/U38)))</f>
        <v>221.924136616281</v>
      </c>
      <c r="W38" s="0" t="n">
        <f aca="false">IF(K38=0,ABS(($J$1-J38)/N38-($J$1-J38)/U38),ABS((($J$1-J38)-K38)/(K38/V38+O38)))</f>
        <v>24.0287010922844</v>
      </c>
    </row>
    <row r="39" customFormat="false" ht="12.75" hidden="false" customHeight="false" outlineLevel="0" collapsed="false">
      <c r="A39" s="145" t="n">
        <v>38930.5257291667</v>
      </c>
      <c r="B39" s="0" t="n">
        <v>1012</v>
      </c>
      <c r="C39" s="0" t="n">
        <v>921</v>
      </c>
      <c r="D39" s="145" t="n">
        <v>38930.5257407407</v>
      </c>
      <c r="E39" s="0" t="n">
        <v>1070</v>
      </c>
      <c r="F39" s="0" t="n">
        <v>993</v>
      </c>
      <c r="H39" s="139" t="n">
        <f aca="false">I39-'Shorting Summary'!$A$4</f>
        <v>1830.4999997681</v>
      </c>
      <c r="I39" s="139" t="n">
        <f aca="false">86400*(AVERAGE(A39,D39)-'Raw IRMS Data'!$A$2)</f>
        <v>1963.4999997681</v>
      </c>
      <c r="J39" s="0" t="n">
        <f aca="false">IF(B39=0,0.5*250/4095,B39*250/4095)</f>
        <v>61.7826617826618</v>
      </c>
      <c r="K39" s="0" t="n">
        <f aca="false">C39*250/4095</f>
        <v>56.2271062271062</v>
      </c>
      <c r="L39" s="0" t="n">
        <f aca="false">IF(E39=0,0.5*250/4095,E39*250/4095)</f>
        <v>65.3235653235653</v>
      </c>
      <c r="M39" s="0" t="n">
        <f aca="false">F39*250/4095</f>
        <v>60.6227106227106</v>
      </c>
      <c r="N39" s="0" t="n">
        <f aca="false">J39/$M$1</f>
        <v>0.617826617826618</v>
      </c>
      <c r="O39" s="0" t="n">
        <f aca="false">K39/$M$1</f>
        <v>0.562271062271062</v>
      </c>
      <c r="P39" s="0" t="n">
        <f aca="false">L39/$M$1</f>
        <v>0.653235653235653</v>
      </c>
      <c r="Q39" s="0" t="n">
        <f aca="false">M39/$M$1</f>
        <v>0.606227106227106</v>
      </c>
      <c r="R39" s="0" t="n">
        <f aca="false">ABS(N39-O39)</f>
        <v>0.0555555555555556</v>
      </c>
      <c r="S39" s="0" t="n">
        <f aca="false">ABS(P39-Q39)</f>
        <v>0.047008547008547</v>
      </c>
      <c r="U39" s="0" t="n">
        <f aca="false">ABS((K39*M39-($J$1-J39)*($J$1-L39))/(S39*K39-R39*($J$1-L39)))</f>
        <v>974.392175622614</v>
      </c>
      <c r="V39" s="0" t="n">
        <f aca="false">IF(R39=($J$1-J39)/U39,$J$1/S39-$M$1,IF(K39=0,$J$1/S39-$M$1,K39/ABS(R39-($J$1-J39)/U39)))</f>
        <v>4187.20664844934</v>
      </c>
      <c r="W39" s="0" t="n">
        <f aca="false">IF(K39=0,ABS(($J$1-J39)/N39-($J$1-J39)/U39),ABS((($J$1-J39)-K39)/(K39/V39+O39)))</f>
        <v>19.0902275246647</v>
      </c>
    </row>
    <row r="40" customFormat="false" ht="12.75" hidden="false" customHeight="false" outlineLevel="0" collapsed="false">
      <c r="A40" s="145" t="n">
        <v>38930.526400463</v>
      </c>
      <c r="B40" s="0" t="n">
        <v>944</v>
      </c>
      <c r="C40" s="0" t="n">
        <v>827</v>
      </c>
      <c r="D40" s="145" t="n">
        <v>38930.5264236111</v>
      </c>
      <c r="E40" s="0" t="n">
        <v>993</v>
      </c>
      <c r="F40" s="0" t="n">
        <v>886</v>
      </c>
      <c r="H40" s="139" t="n">
        <f aca="false">I40-'Shorting Summary'!$A$4</f>
        <v>1889.000000556</v>
      </c>
      <c r="I40" s="139" t="n">
        <f aca="false">86400*(AVERAGE(A40,D40)-'Raw IRMS Data'!$A$2)</f>
        <v>2022.000000556</v>
      </c>
      <c r="J40" s="0" t="n">
        <f aca="false">IF(B40=0,0.5*250/4095,B40*250/4095)</f>
        <v>57.6312576312576</v>
      </c>
      <c r="K40" s="0" t="n">
        <f aca="false">C40*250/4095</f>
        <v>50.4884004884005</v>
      </c>
      <c r="L40" s="0" t="n">
        <f aca="false">IF(E40=0,0.5*250/4095,E40*250/4095)</f>
        <v>60.6227106227106</v>
      </c>
      <c r="M40" s="0" t="n">
        <f aca="false">F40*250/4095</f>
        <v>54.0903540903541</v>
      </c>
      <c r="N40" s="0" t="n">
        <f aca="false">J40/$M$1</f>
        <v>0.576312576312576</v>
      </c>
      <c r="O40" s="0" t="n">
        <f aca="false">K40/$M$1</f>
        <v>0.504884004884005</v>
      </c>
      <c r="P40" s="0" t="n">
        <f aca="false">L40/$M$1</f>
        <v>0.606227106227106</v>
      </c>
      <c r="Q40" s="0" t="n">
        <f aca="false">M40/$M$1</f>
        <v>0.540903540903541</v>
      </c>
      <c r="R40" s="0" t="n">
        <f aca="false">ABS(N40-O40)</f>
        <v>0.0714285714285715</v>
      </c>
      <c r="S40" s="0" t="n">
        <f aca="false">ABS(P40-Q40)</f>
        <v>0.0653235653235653</v>
      </c>
      <c r="U40" s="0" t="n">
        <f aca="false">ABS((K40*M40-($J$1-J40)*($J$1-L40))/(S40*K40-R40*($J$1-L40)))</f>
        <v>1355.01415494059</v>
      </c>
      <c r="V40" s="0" t="n">
        <f aca="false">IF(R40=($J$1-J40)/U40,$J$1/S40-$M$1,IF(K40=0,$J$1/S40-$M$1,K40/ABS(R40-($J$1-J40)/U40)))</f>
        <v>2691.49984736133</v>
      </c>
      <c r="W40" s="0" t="n">
        <f aca="false">IF(K40=0,ABS(($J$1-J40)/N40-($J$1-J40)/U40),ABS((($J$1-J40)-K40)/(K40/V40+O40)))</f>
        <v>39.8751880494809</v>
      </c>
    </row>
    <row r="41" customFormat="false" ht="12.75" hidden="false" customHeight="false" outlineLevel="0" collapsed="false">
      <c r="A41" s="145" t="n">
        <v>38930.5270833333</v>
      </c>
      <c r="B41" s="0" t="n">
        <v>997</v>
      </c>
      <c r="C41" s="0" t="n">
        <v>985</v>
      </c>
      <c r="D41" s="145" t="n">
        <v>38930.5271064815</v>
      </c>
      <c r="E41" s="0" t="n">
        <v>1016</v>
      </c>
      <c r="F41" s="0" t="n">
        <v>1113</v>
      </c>
      <c r="H41" s="139" t="n">
        <f aca="false">I41-'Shorting Summary'!$A$4</f>
        <v>1947.99999988917</v>
      </c>
      <c r="I41" s="139" t="n">
        <f aca="false">86400*(AVERAGE(A41,D41)-'Raw IRMS Data'!$A$2)</f>
        <v>2080.99999988917</v>
      </c>
      <c r="J41" s="0" t="n">
        <f aca="false">IF(B41=0,0.5*250/4095,B41*250/4095)</f>
        <v>60.8669108669109</v>
      </c>
      <c r="K41" s="0" t="n">
        <f aca="false">C41*250/4095</f>
        <v>60.1343101343101</v>
      </c>
      <c r="L41" s="0" t="n">
        <f aca="false">IF(E41=0,0.5*250/4095,E41*250/4095)</f>
        <v>62.026862026862</v>
      </c>
      <c r="M41" s="0" t="n">
        <f aca="false">F41*250/4095</f>
        <v>67.9487179487179</v>
      </c>
      <c r="N41" s="0" t="n">
        <f aca="false">J41/$M$1</f>
        <v>0.608669108669109</v>
      </c>
      <c r="O41" s="0" t="n">
        <f aca="false">K41/$M$1</f>
        <v>0.601343101343101</v>
      </c>
      <c r="P41" s="0" t="n">
        <f aca="false">L41/$M$1</f>
        <v>0.62026862026862</v>
      </c>
      <c r="Q41" s="0" t="n">
        <f aca="false">M41/$M$1</f>
        <v>0.679487179487179</v>
      </c>
      <c r="R41" s="0" t="n">
        <f aca="false">ABS(N41-O41)</f>
        <v>0.0073260073260073</v>
      </c>
      <c r="S41" s="0" t="n">
        <f aca="false">ABS(P41-Q41)</f>
        <v>0.0592185592185591</v>
      </c>
      <c r="U41" s="0" t="n">
        <f aca="false">ABS((K41*M41-($J$1-J41)*($J$1-L41))/(S41*K41-R41*($J$1-L41)))</f>
        <v>155.365476599148</v>
      </c>
      <c r="V41" s="0" t="n">
        <f aca="false">IF(R41=($J$1-J41)/U41,$J$1/S41-$M$1,IF(K41=0,$J$1/S41-$M$1,K41/ABS(R41-($J$1-J41)/U41)))</f>
        <v>139.455368565381</v>
      </c>
      <c r="W41" s="0" t="n">
        <f aca="false">IF(K41=0,ABS(($J$1-J41)/N41-($J$1-J41)/U41),ABS((($J$1-J41)-K41)/(K41/V41+O41)))</f>
        <v>7.74661592101519</v>
      </c>
    </row>
    <row r="42" customFormat="false" ht="12.75" hidden="false" customHeight="false" outlineLevel="0" collapsed="false">
      <c r="A42" s="145" t="n">
        <v>38930.5277662037</v>
      </c>
      <c r="B42" s="0" t="n">
        <v>1116</v>
      </c>
      <c r="C42" s="0" t="n">
        <v>1054</v>
      </c>
      <c r="D42" s="145" t="n">
        <v>38930.5277777778</v>
      </c>
      <c r="E42" s="0" t="n">
        <v>960</v>
      </c>
      <c r="F42" s="0" t="n">
        <v>936</v>
      </c>
      <c r="H42" s="139" t="n">
        <f aca="false">I42-'Shorting Summary'!$A$4</f>
        <v>2006.50000067707</v>
      </c>
      <c r="I42" s="139" t="n">
        <f aca="false">86400*(AVERAGE(A42,D42)-'Raw IRMS Data'!$A$2)</f>
        <v>2139.50000067707</v>
      </c>
      <c r="J42" s="0" t="n">
        <f aca="false">IF(B42=0,0.5*250/4095,B42*250/4095)</f>
        <v>68.1318681318681</v>
      </c>
      <c r="K42" s="0" t="n">
        <f aca="false">C42*250/4095</f>
        <v>64.3467643467644</v>
      </c>
      <c r="L42" s="0" t="n">
        <f aca="false">IF(E42=0,0.5*250/4095,E42*250/4095)</f>
        <v>58.6080586080586</v>
      </c>
      <c r="M42" s="0" t="n">
        <f aca="false">F42*250/4095</f>
        <v>57.1428571428571</v>
      </c>
      <c r="N42" s="0" t="n">
        <f aca="false">J42/$M$1</f>
        <v>0.681318681318681</v>
      </c>
      <c r="O42" s="0" t="n">
        <f aca="false">K42/$M$1</f>
        <v>0.643467643467643</v>
      </c>
      <c r="P42" s="0" t="n">
        <f aca="false">L42/$M$1</f>
        <v>0.586080586080586</v>
      </c>
      <c r="Q42" s="0" t="n">
        <f aca="false">M42/$M$1</f>
        <v>0.571428571428572</v>
      </c>
      <c r="R42" s="0" t="n">
        <f aca="false">ABS(N42-O42)</f>
        <v>0.0378510378510379</v>
      </c>
      <c r="S42" s="0" t="n">
        <f aca="false">ABS(P42-Q42)</f>
        <v>0.0146520146520146</v>
      </c>
      <c r="U42" s="0" t="n">
        <f aca="false">ABS((K42*M42-($J$1-J42)*($J$1-L42))/(S42*K42-R42*($J$1-L42)))</f>
        <v>352.96736004489</v>
      </c>
      <c r="V42" s="0" t="n">
        <f aca="false">IF(R42=($J$1-J42)/U42,$J$1/S42-$M$1,IF(K42=0,$J$1/S42-$M$1,K42/ABS(R42-($J$1-J42)/U42)))</f>
        <v>478.073818772957</v>
      </c>
      <c r="W42" s="0" t="n">
        <f aca="false">IF(K42=0,ABS(($J$1-J42)/N42-($J$1-J42)/U42),ABS((($J$1-J42)-K42)/(K42/V42+O42)))</f>
        <v>4.47088495010644</v>
      </c>
    </row>
    <row r="43" customFormat="false" ht="12.75" hidden="false" customHeight="false" outlineLevel="0" collapsed="false">
      <c r="A43" s="145" t="n">
        <v>38930.5284490741</v>
      </c>
      <c r="B43" s="0" t="n">
        <v>1000</v>
      </c>
      <c r="C43" s="0" t="n">
        <v>894</v>
      </c>
      <c r="D43" s="145" t="n">
        <v>38930.5284606482</v>
      </c>
      <c r="E43" s="0" t="n">
        <v>950</v>
      </c>
      <c r="F43" s="0" t="n">
        <v>1052</v>
      </c>
      <c r="H43" s="139" t="n">
        <f aca="false">I43-'Shorting Summary'!$A$4</f>
        <v>2065.50000001024</v>
      </c>
      <c r="I43" s="139" t="n">
        <f aca="false">86400*(AVERAGE(A43,D43)-'Raw IRMS Data'!$A$2)</f>
        <v>2198.50000001024</v>
      </c>
      <c r="J43" s="0" t="n">
        <f aca="false">IF(B43=0,0.5*250/4095,B43*250/4095)</f>
        <v>61.0500610500611</v>
      </c>
      <c r="K43" s="0" t="n">
        <f aca="false">C43*250/4095</f>
        <v>54.5787545787546</v>
      </c>
      <c r="L43" s="0" t="n">
        <f aca="false">IF(E43=0,0.5*250/4095,E43*250/4095)</f>
        <v>57.997557997558</v>
      </c>
      <c r="M43" s="0" t="n">
        <f aca="false">F43*250/4095</f>
        <v>64.2246642246642</v>
      </c>
      <c r="N43" s="0" t="n">
        <f aca="false">J43/$M$1</f>
        <v>0.610500610500611</v>
      </c>
      <c r="O43" s="0" t="n">
        <f aca="false">K43/$M$1</f>
        <v>0.545787545787546</v>
      </c>
      <c r="P43" s="0" t="n">
        <f aca="false">L43/$M$1</f>
        <v>0.57997557997558</v>
      </c>
      <c r="Q43" s="0" t="n">
        <f aca="false">M43/$M$1</f>
        <v>0.642246642246642</v>
      </c>
      <c r="R43" s="0" t="n">
        <f aca="false">ABS(N43-O43)</f>
        <v>0.0647130647130648</v>
      </c>
      <c r="S43" s="0" t="n">
        <f aca="false">ABS(P43-Q43)</f>
        <v>0.0622710622710622</v>
      </c>
      <c r="U43" s="0" t="n">
        <f aca="false">ABS((K43*M43-($J$1-J43)*($J$1-L43))/(S43*K43-R43*($J$1-L43)))</f>
        <v>1103.00136108177</v>
      </c>
      <c r="V43" s="0" t="n">
        <f aca="false">IF(R43=($J$1-J43)/U43,$J$1/S43-$M$1,IF(K43=0,$J$1/S43-$M$1,K43/ABS(R43-($J$1-J43)/U43)))</f>
        <v>17558.0107735992</v>
      </c>
      <c r="W43" s="0" t="n">
        <f aca="false">IF(K43=0,ABS(($J$1-J43)/N43-($J$1-J43)/U43),ABS((($J$1-J43)-K43)/(K43/V43+O43)))</f>
        <v>24.3601405410414</v>
      </c>
    </row>
    <row r="44" customFormat="false" ht="12.75" hidden="false" customHeight="false" outlineLevel="0" collapsed="false">
      <c r="A44" s="145" t="n">
        <v>38930.5291319444</v>
      </c>
      <c r="B44" s="0" t="n">
        <v>1027</v>
      </c>
      <c r="C44" s="0" t="n">
        <v>1121</v>
      </c>
      <c r="D44" s="145" t="n">
        <v>38930.5291435185</v>
      </c>
      <c r="E44" s="0" t="n">
        <v>1029</v>
      </c>
      <c r="F44" s="0" t="n">
        <v>943</v>
      </c>
      <c r="H44" s="139" t="n">
        <f aca="false">I44-'Shorting Summary'!$A$4</f>
        <v>2124.5000006007</v>
      </c>
      <c r="I44" s="139" t="n">
        <f aca="false">86400*(AVERAGE(A44,D44)-'Raw IRMS Data'!$A$2)</f>
        <v>2257.5000006007</v>
      </c>
      <c r="J44" s="0" t="n">
        <f aca="false">IF(B44=0,0.5*250/4095,B44*250/4095)</f>
        <v>62.6984126984127</v>
      </c>
      <c r="K44" s="0" t="n">
        <f aca="false">C44*250/4095</f>
        <v>68.4371184371184</v>
      </c>
      <c r="L44" s="0" t="n">
        <f aca="false">IF(E44=0,0.5*250/4095,E44*250/4095)</f>
        <v>62.8205128205128</v>
      </c>
      <c r="M44" s="0" t="n">
        <f aca="false">F44*250/4095</f>
        <v>57.5702075702076</v>
      </c>
      <c r="N44" s="0" t="n">
        <f aca="false">J44/$M$1</f>
        <v>0.626984126984127</v>
      </c>
      <c r="O44" s="0" t="n">
        <f aca="false">K44/$M$1</f>
        <v>0.684371184371184</v>
      </c>
      <c r="P44" s="0" t="n">
        <f aca="false">L44/$M$1</f>
        <v>0.628205128205128</v>
      </c>
      <c r="Q44" s="0" t="n">
        <f aca="false">M44/$M$1</f>
        <v>0.575702075702076</v>
      </c>
      <c r="R44" s="0" t="n">
        <f aca="false">ABS(N44-O44)</f>
        <v>0.0573870573870574</v>
      </c>
      <c r="S44" s="0" t="n">
        <f aca="false">ABS(P44-Q44)</f>
        <v>0.0525030525030524</v>
      </c>
      <c r="U44" s="0" t="n">
        <f aca="false">ABS((K44*M44-($J$1-J44)*($J$1-L44))/(S44*K44-R44*($J$1-L44)))</f>
        <v>2188.03761917588</v>
      </c>
      <c r="V44" s="0" t="n">
        <f aca="false">IF(R44=($J$1-J44)/U44,$J$1/S44-$M$1,IF(K44=0,$J$1/S44-$M$1,K44/ABS(R44-($J$1-J44)/U44)))</f>
        <v>2526.73413068902</v>
      </c>
      <c r="W44" s="0" t="n">
        <f aca="false">IF(K44=0,ABS(($J$1-J44)/N44-($J$1-J44)/U44),ABS((($J$1-J44)-K44)/(K44/V44+O44)))</f>
        <v>3.00163321277496</v>
      </c>
    </row>
    <row r="45" customFormat="false" ht="12.75" hidden="false" customHeight="false" outlineLevel="0" collapsed="false">
      <c r="A45" s="145" t="n">
        <v>38930.5298032407</v>
      </c>
      <c r="B45" s="0" t="n">
        <v>1109</v>
      </c>
      <c r="C45" s="0" t="n">
        <v>1172</v>
      </c>
      <c r="D45" s="145" t="n">
        <v>38930.5298263889</v>
      </c>
      <c r="E45" s="0" t="n">
        <v>1133</v>
      </c>
      <c r="F45" s="0" t="n">
        <v>1082</v>
      </c>
      <c r="H45" s="139" t="n">
        <f aca="false">I45-'Shorting Summary'!$A$4</f>
        <v>2183.00000013132</v>
      </c>
      <c r="I45" s="139" t="n">
        <f aca="false">86400*(AVERAGE(A45,D45)-'Raw IRMS Data'!$A$2)</f>
        <v>2316.00000013132</v>
      </c>
      <c r="J45" s="0" t="n">
        <f aca="false">IF(B45=0,0.5*250/4095,B45*250/4095)</f>
        <v>67.7045177045177</v>
      </c>
      <c r="K45" s="0" t="n">
        <f aca="false">C45*250/4095</f>
        <v>71.5506715506716</v>
      </c>
      <c r="L45" s="0" t="n">
        <f aca="false">IF(E45=0,0.5*250/4095,E45*250/4095)</f>
        <v>69.1697191697192</v>
      </c>
      <c r="M45" s="0" t="n">
        <f aca="false">F45*250/4095</f>
        <v>66.0561660561661</v>
      </c>
      <c r="N45" s="0" t="n">
        <f aca="false">J45/$M$1</f>
        <v>0.677045177045177</v>
      </c>
      <c r="O45" s="0" t="n">
        <f aca="false">K45/$M$1</f>
        <v>0.715506715506716</v>
      </c>
      <c r="P45" s="0" t="n">
        <f aca="false">L45/$M$1</f>
        <v>0.691697191697192</v>
      </c>
      <c r="Q45" s="0" t="n">
        <f aca="false">M45/$M$1</f>
        <v>0.660561660561661</v>
      </c>
      <c r="R45" s="0" t="n">
        <f aca="false">ABS(N45-O45)</f>
        <v>0.0384615384615386</v>
      </c>
      <c r="S45" s="0" t="n">
        <f aca="false">ABS(P45-Q45)</f>
        <v>0.031135531135531</v>
      </c>
      <c r="U45" s="0" t="n">
        <f aca="false">ABS((K45*M45-($J$1-J45)*($J$1-L45))/(S45*K45-R45*($J$1-L45)))</f>
        <v>14428.9895493714</v>
      </c>
      <c r="V45" s="0" t="n">
        <f aca="false">IF(R45=($J$1-J45)/U45,$J$1/S45-$M$1,IF(K45=0,$J$1/S45-$M$1,K45/ABS(R45-($J$1-J45)/U45)))</f>
        <v>2091.30184211187</v>
      </c>
      <c r="W45" s="0" t="n">
        <f aca="false">IF(K45=0,ABS(($J$1-J45)/N45-($J$1-J45)/U45),ABS((($J$1-J45)-K45)/(K45/V45+O45)))</f>
        <v>13.6786891865268</v>
      </c>
    </row>
    <row r="46" customFormat="false" ht="12.75" hidden="false" customHeight="false" outlineLevel="0" collapsed="false">
      <c r="A46" s="145" t="n">
        <v>38930.5304861111</v>
      </c>
      <c r="B46" s="0" t="n">
        <v>954</v>
      </c>
      <c r="C46" s="0" t="n">
        <v>940</v>
      </c>
      <c r="D46" s="145" t="n">
        <v>38930.5305092593</v>
      </c>
      <c r="E46" s="0" t="n">
        <v>1191</v>
      </c>
      <c r="F46" s="0" t="n">
        <v>1182</v>
      </c>
      <c r="H46" s="139" t="n">
        <f aca="false">I46-'Shorting Summary'!$A$4</f>
        <v>2242.00000072178</v>
      </c>
      <c r="I46" s="139" t="n">
        <f aca="false">86400*(AVERAGE(A46,D46)-'Raw IRMS Data'!$A$2)</f>
        <v>2375.00000072178</v>
      </c>
      <c r="J46" s="0" t="n">
        <f aca="false">IF(B46=0,0.5*250/4095,B46*250/4095)</f>
        <v>58.2417582417582</v>
      </c>
      <c r="K46" s="0" t="n">
        <f aca="false">C46*250/4095</f>
        <v>57.3870573870574</v>
      </c>
      <c r="L46" s="0" t="n">
        <f aca="false">IF(E46=0,0.5*250/4095,E46*250/4095)</f>
        <v>72.7106227106227</v>
      </c>
      <c r="M46" s="0" t="n">
        <f aca="false">F46*250/4095</f>
        <v>72.1611721611722</v>
      </c>
      <c r="N46" s="0" t="n">
        <f aca="false">J46/$M$1</f>
        <v>0.582417582417583</v>
      </c>
      <c r="O46" s="0" t="n">
        <f aca="false">K46/$M$1</f>
        <v>0.573870573870574</v>
      </c>
      <c r="P46" s="0" t="n">
        <f aca="false">L46/$M$1</f>
        <v>0.727106227106227</v>
      </c>
      <c r="Q46" s="0" t="n">
        <f aca="false">M46/$M$1</f>
        <v>0.721611721611722</v>
      </c>
      <c r="R46" s="0" t="n">
        <f aca="false">ABS(N46-O46)</f>
        <v>0.00854700854700852</v>
      </c>
      <c r="S46" s="0" t="n">
        <f aca="false">ABS(P46-Q46)</f>
        <v>0.00549450549450559</v>
      </c>
      <c r="U46" s="0" t="n">
        <f aca="false">ABS((K46*M46-($J$1-J46)*($J$1-L46))/(S46*K46-R46*($J$1-L46)))</f>
        <v>954.085165502217</v>
      </c>
      <c r="V46" s="0" t="n">
        <f aca="false">IF(R46=($J$1-J46)/U46,$J$1/S46-$M$1,IF(K46=0,$J$1/S46-$M$1,K46/ABS(R46-($J$1-J46)/U46)))</f>
        <v>874.583585299399</v>
      </c>
      <c r="W46" s="0" t="n">
        <f aca="false">IF(K46=0,ABS(($J$1-J46)/N46-($J$1-J46)/U46),ABS((($J$1-J46)-K46)/(K46/V46+O46)))</f>
        <v>20.9092353337921</v>
      </c>
    </row>
    <row r="47" customFormat="false" ht="12.75" hidden="false" customHeight="false" outlineLevel="0" collapsed="false">
      <c r="A47" s="145" t="n">
        <v>38930.5311689815</v>
      </c>
      <c r="B47" s="0" t="n">
        <v>949</v>
      </c>
      <c r="C47" s="0" t="n">
        <v>1048</v>
      </c>
      <c r="D47" s="145" t="n">
        <v>38930.5311805556</v>
      </c>
      <c r="E47" s="0" t="n">
        <v>960</v>
      </c>
      <c r="F47" s="0" t="n">
        <v>865</v>
      </c>
      <c r="H47" s="139" t="n">
        <f aca="false">I47-'Shorting Summary'!$A$4</f>
        <v>2300.50000025239</v>
      </c>
      <c r="I47" s="139" t="n">
        <f aca="false">86400*(AVERAGE(A47,D47)-'Raw IRMS Data'!$A$2)</f>
        <v>2433.50000025239</v>
      </c>
      <c r="J47" s="0" t="n">
        <f aca="false">IF(B47=0,0.5*250/4095,B47*250/4095)</f>
        <v>57.9365079365079</v>
      </c>
      <c r="K47" s="0" t="n">
        <f aca="false">C47*250/4095</f>
        <v>63.980463980464</v>
      </c>
      <c r="L47" s="0" t="n">
        <f aca="false">IF(E47=0,0.5*250/4095,E47*250/4095)</f>
        <v>58.6080586080586</v>
      </c>
      <c r="M47" s="0" t="n">
        <f aca="false">F47*250/4095</f>
        <v>52.8083028083028</v>
      </c>
      <c r="N47" s="0" t="n">
        <f aca="false">J47/$M$1</f>
        <v>0.579365079365079</v>
      </c>
      <c r="O47" s="0" t="n">
        <f aca="false">K47/$M$1</f>
        <v>0.63980463980464</v>
      </c>
      <c r="P47" s="0" t="n">
        <f aca="false">L47/$M$1</f>
        <v>0.586080586080586</v>
      </c>
      <c r="Q47" s="0" t="n">
        <f aca="false">M47/$M$1</f>
        <v>0.528083028083028</v>
      </c>
      <c r="R47" s="0" t="n">
        <f aca="false">ABS(N47-O47)</f>
        <v>0.0604395604395603</v>
      </c>
      <c r="S47" s="0" t="n">
        <f aca="false">ABS(P47-Q47)</f>
        <v>0.057997557997558</v>
      </c>
      <c r="U47" s="0" t="n">
        <f aca="false">ABS((K47*M47-($J$1-J47)*($J$1-L47))/(S47*K47-R47*($J$1-L47)))</f>
        <v>2985.9410349456</v>
      </c>
      <c r="V47" s="0" t="n">
        <f aca="false">IF(R47=($J$1-J47)/U47,$J$1/S47-$M$1,IF(K47=0,$J$1/S47-$M$1,K47/ABS(R47-($J$1-J47)/U47)))</f>
        <v>1746.18225270473</v>
      </c>
      <c r="W47" s="0" t="n">
        <f aca="false">IF(K47=0,ABS(($J$1-J47)/N47-($J$1-J47)/U47),ABS((($J$1-J47)-K47)/(K47/V47+O47)))</f>
        <v>10.47096183486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9"/>
    </row>
    <row r="4" customFormat="false" ht="12.75" hidden="false" customHeight="false" outlineLevel="0" collapsed="false">
      <c r="I4" s="139"/>
    </row>
    <row r="5" customFormat="false" ht="12.75" hidden="false" customHeight="false" outlineLevel="0" collapsed="false">
      <c r="A5" s="0" t="s">
        <v>261</v>
      </c>
      <c r="B5" s="0" t="s">
        <v>189</v>
      </c>
      <c r="C5" s="0" t="s">
        <v>190</v>
      </c>
      <c r="D5" s="0" t="s">
        <v>262</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20</v>
      </c>
      <c r="W5" s="0" t="s">
        <v>263</v>
      </c>
    </row>
    <row r="6" customFormat="false" ht="12.75" hidden="false" customHeight="false" outlineLevel="0" collapsed="false">
      <c r="A6" s="145" t="n">
        <v>38930.5032407407</v>
      </c>
      <c r="B6" s="0" t="n">
        <v>1</v>
      </c>
      <c r="C6" s="0" t="n">
        <v>0</v>
      </c>
      <c r="D6" s="145" t="n">
        <v>38930.5032523148</v>
      </c>
      <c r="E6" s="0" t="n">
        <v>1</v>
      </c>
      <c r="F6" s="0" t="n">
        <v>0</v>
      </c>
      <c r="H6" s="139" t="n">
        <f aca="false">I6-'Shorting Summary'!$A$4</f>
        <v>-112.4999999227</v>
      </c>
      <c r="I6" s="139" t="n">
        <f aca="false">86400*(AVERAGE(A6,D6)-'Raw IRMS Data'!$A$2)</f>
        <v>20.500000077299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236111</v>
      </c>
      <c r="B7" s="0" t="n">
        <v>1</v>
      </c>
      <c r="C7" s="0" t="n">
        <v>0</v>
      </c>
      <c r="D7" s="145" t="n">
        <v>38930.5039351852</v>
      </c>
      <c r="E7" s="0" t="n">
        <v>1</v>
      </c>
      <c r="F7" s="0" t="n">
        <v>0</v>
      </c>
      <c r="H7" s="139" t="n">
        <f aca="false">I7-'Shorting Summary'!$A$4</f>
        <v>-53.4999993322417</v>
      </c>
      <c r="I7" s="139" t="n">
        <f aca="false">86400*(AVERAGE(A7,D7)-'Raw IRMS Data'!$A$2)</f>
        <v>79.500000667758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949074</v>
      </c>
      <c r="B8" s="0" t="n">
        <v>1</v>
      </c>
      <c r="C8" s="0" t="n">
        <v>0</v>
      </c>
      <c r="D8" s="145" t="n">
        <v>38930.5046180556</v>
      </c>
      <c r="E8" s="0" t="n">
        <v>1</v>
      </c>
      <c r="F8" s="0" t="n">
        <v>0</v>
      </c>
      <c r="H8" s="139" t="n">
        <f aca="false">I8-'Shorting Summary'!$A$4</f>
        <v>5.00000019837171</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777778</v>
      </c>
      <c r="B9" s="0" t="n">
        <v>1</v>
      </c>
      <c r="C9" s="0" t="n">
        <v>0</v>
      </c>
      <c r="D9" s="145" t="n">
        <v>38930.5053009259</v>
      </c>
      <c r="E9" s="0" t="n">
        <v>1</v>
      </c>
      <c r="F9" s="0" t="n">
        <v>0</v>
      </c>
      <c r="H9" s="139" t="n">
        <f aca="false">I9-'Shorting Summary'!$A$4</f>
        <v>64.0000001601875</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606481</v>
      </c>
      <c r="B10" s="0" t="n">
        <v>1</v>
      </c>
      <c r="C10" s="0" t="n">
        <v>0</v>
      </c>
      <c r="D10" s="145" t="n">
        <v>38930.5059722222</v>
      </c>
      <c r="E10" s="0" t="n">
        <v>1</v>
      </c>
      <c r="F10" s="0" t="n">
        <v>0</v>
      </c>
      <c r="H10" s="139" t="n">
        <f aca="false">I10-'Shorting Summary'!$A$4</f>
        <v>122.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435185</v>
      </c>
      <c r="B11" s="0" t="n">
        <v>1</v>
      </c>
      <c r="C11" s="0" t="n">
        <v>0</v>
      </c>
      <c r="D11" s="145" t="n">
        <v>38930.5066550926</v>
      </c>
      <c r="E11" s="0" t="n">
        <v>1</v>
      </c>
      <c r="F11" s="0" t="n">
        <v>0</v>
      </c>
      <c r="H11" s="139" t="n">
        <f aca="false">I11-'Shorting Summary'!$A$4</f>
        <v>181.500000281259</v>
      </c>
      <c r="I11" s="139" t="n">
        <f aca="false">86400*(AVERAGE(A11,D11)-'Raw IRMS Data'!$A$2)</f>
        <v>314.50000028125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148148</v>
      </c>
      <c r="B12" s="0" t="n">
        <v>1</v>
      </c>
      <c r="C12" s="0" t="n">
        <v>0</v>
      </c>
      <c r="D12" s="145" t="n">
        <v>38930.507337963</v>
      </c>
      <c r="E12" s="0" t="n">
        <v>1</v>
      </c>
      <c r="F12" s="0" t="n">
        <v>0</v>
      </c>
      <c r="H12" s="139" t="n">
        <f aca="false">I12-'Shorting Summary'!$A$4</f>
        <v>240.000000440516</v>
      </c>
      <c r="I12" s="139" t="n">
        <f aca="false">86400*(AVERAGE(A12,D12)-'Raw IRMS Data'!$A$2)</f>
        <v>373.000000440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976852</v>
      </c>
      <c r="B13" s="0" t="n">
        <v>1</v>
      </c>
      <c r="C13" s="0" t="n">
        <v>0</v>
      </c>
      <c r="D13" s="145" t="n">
        <v>38930.5080208333</v>
      </c>
      <c r="E13" s="0" t="n">
        <v>1</v>
      </c>
      <c r="F13" s="0" t="n">
        <v>0</v>
      </c>
      <c r="H13" s="139" t="n">
        <f aca="false">I13-'Shorting Summary'!$A$4</f>
        <v>298.999999773689</v>
      </c>
      <c r="I13" s="139" t="n">
        <f aca="false">86400*(AVERAGE(A13,D13)-'Raw IRMS Data'!$A$2)</f>
        <v>431.99999977368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805556</v>
      </c>
      <c r="B14" s="0" t="n">
        <v>1</v>
      </c>
      <c r="C14" s="0" t="n">
        <v>0</v>
      </c>
      <c r="D14" s="145" t="n">
        <v>38930.5087037037</v>
      </c>
      <c r="E14" s="0" t="n">
        <v>1</v>
      </c>
      <c r="F14" s="0" t="n">
        <v>0</v>
      </c>
      <c r="H14" s="139" t="n">
        <f aca="false">I14-'Shorting Summary'!$A$4</f>
        <v>358.000000364147</v>
      </c>
      <c r="I14" s="139" t="n">
        <f aca="false">86400*(AVERAGE(A14,D14)-'Raw IRMS Data'!$A$2)</f>
        <v>491.00000036414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634259</v>
      </c>
      <c r="B15" s="0" t="n">
        <v>1</v>
      </c>
      <c r="C15" s="0" t="n">
        <v>0</v>
      </c>
      <c r="D15" s="145" t="n">
        <v>38930.509375</v>
      </c>
      <c r="E15" s="0" t="n">
        <v>1</v>
      </c>
      <c r="F15" s="0" t="n">
        <v>0</v>
      </c>
      <c r="H15" s="139" t="n">
        <f aca="false">I15-'Shorting Summary'!$A$4</f>
        <v>416.499999894761</v>
      </c>
      <c r="I15" s="139"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462963</v>
      </c>
      <c r="B16" s="0" t="n">
        <v>1</v>
      </c>
      <c r="C16" s="0" t="n">
        <v>0</v>
      </c>
      <c r="D16" s="145" t="n">
        <v>38930.5100578704</v>
      </c>
      <c r="E16" s="0" t="n">
        <v>1</v>
      </c>
      <c r="F16" s="0" t="n">
        <v>0</v>
      </c>
      <c r="H16" s="139" t="n">
        <f aca="false">I16-'Shorting Summary'!$A$4</f>
        <v>475.500000485219</v>
      </c>
      <c r="I16" s="139" t="n">
        <f aca="false">86400*(AVERAGE(A16,D16)-'Raw IRMS Data'!$A$2)</f>
        <v>608.50000048521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175926</v>
      </c>
      <c r="B17" s="0" t="n">
        <v>1</v>
      </c>
      <c r="C17" s="0" t="n">
        <v>0</v>
      </c>
      <c r="D17" s="145" t="n">
        <v>38930.5107407407</v>
      </c>
      <c r="E17" s="0" t="n">
        <v>1</v>
      </c>
      <c r="F17" s="0" t="n">
        <v>0</v>
      </c>
      <c r="H17" s="139" t="n">
        <f aca="false">I17-'Shorting Summary'!$A$4</f>
        <v>534.000000015833</v>
      </c>
      <c r="I17" s="139" t="n">
        <f aca="false">86400*(AVERAGE(A17,D17)-'Raw IRMS Data'!$A$2)</f>
        <v>667.00000001583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00463</v>
      </c>
      <c r="B18" s="0" t="n">
        <v>1</v>
      </c>
      <c r="C18" s="0" t="n">
        <v>0</v>
      </c>
      <c r="D18" s="145" t="n">
        <v>38930.5114236111</v>
      </c>
      <c r="E18" s="0" t="n">
        <v>1</v>
      </c>
      <c r="F18" s="0" t="n">
        <v>0</v>
      </c>
      <c r="H18" s="139" t="n">
        <f aca="false">I18-'Shorting Summary'!$A$4</f>
        <v>593.000000606291</v>
      </c>
      <c r="I18" s="139" t="n">
        <f aca="false">86400*(AVERAGE(A18,D18)-'Raw IRMS Data'!$A$2)</f>
        <v>726.00000060629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833333</v>
      </c>
      <c r="B19" s="0" t="n">
        <v>1</v>
      </c>
      <c r="C19" s="0" t="n">
        <v>0</v>
      </c>
      <c r="D19" s="145" t="n">
        <v>38930.5120949074</v>
      </c>
      <c r="E19" s="0" t="n">
        <v>1</v>
      </c>
      <c r="F19" s="0" t="n">
        <v>0</v>
      </c>
      <c r="H19" s="139" t="n">
        <f aca="false">I19-'Shorting Summary'!$A$4</f>
        <v>651.500000136904</v>
      </c>
      <c r="I19" s="139" t="n">
        <f aca="false">86400*(AVERAGE(A19,D19)-'Raw IRMS Data'!$A$2)</f>
        <v>784.50000013690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7662037</v>
      </c>
      <c r="B20" s="0" t="n">
        <v>1</v>
      </c>
      <c r="C20" s="0" t="n">
        <v>0</v>
      </c>
      <c r="D20" s="145" t="n">
        <v>38930.5127777778</v>
      </c>
      <c r="E20" s="0" t="n">
        <v>1</v>
      </c>
      <c r="F20" s="0" t="n">
        <v>0</v>
      </c>
      <c r="H20" s="139" t="n">
        <f aca="false">I20-'Shorting Summary'!$A$4</f>
        <v>710.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490741</v>
      </c>
      <c r="B21" s="0" t="n">
        <v>1</v>
      </c>
      <c r="C21" s="0" t="n">
        <v>0</v>
      </c>
      <c r="D21" s="145" t="n">
        <v>38930.5134606482</v>
      </c>
      <c r="E21" s="0" t="n">
        <v>1</v>
      </c>
      <c r="F21" s="0" t="n">
        <v>0</v>
      </c>
      <c r="H21" s="139" t="n">
        <f aca="false">I21-'Shorting Summary'!$A$4</f>
        <v>769.500000060536</v>
      </c>
      <c r="I21" s="139" t="n">
        <f aca="false">86400*(AVERAGE(A21,D21)-'Raw IRMS Data'!$A$2)</f>
        <v>90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203704</v>
      </c>
      <c r="B22" s="0" t="n">
        <v>1</v>
      </c>
      <c r="C22" s="0" t="n">
        <v>0</v>
      </c>
      <c r="D22" s="145" t="n">
        <v>38930.5141435185</v>
      </c>
      <c r="E22" s="0" t="n">
        <v>1</v>
      </c>
      <c r="F22" s="0" t="n">
        <v>0</v>
      </c>
      <c r="H22" s="139" t="n">
        <f aca="false">I22-'Shorting Summary'!$A$4</f>
        <v>828.000000219792</v>
      </c>
      <c r="I22" s="139" t="n">
        <f aca="false">86400*(AVERAGE(A22,D22)-'Raw IRMS Data'!$A$2)</f>
        <v>961.00000021979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032407</v>
      </c>
      <c r="B23" s="0" t="n">
        <v>1</v>
      </c>
      <c r="C23" s="0" t="n">
        <v>0</v>
      </c>
      <c r="D23" s="145" t="n">
        <v>38930.5148263889</v>
      </c>
      <c r="E23" s="0" t="n">
        <v>1</v>
      </c>
      <c r="F23" s="0" t="n">
        <v>0</v>
      </c>
      <c r="H23" s="139" t="n">
        <f aca="false">I23-'Shorting Summary'!$A$4</f>
        <v>887.000000181608</v>
      </c>
      <c r="I23" s="139" t="n">
        <f aca="false">86400*(AVERAGE(A23,D23)-'Raw IRMS Data'!$A$2)</f>
        <v>1020.0000001816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861111</v>
      </c>
      <c r="B24" s="0" t="n">
        <v>1</v>
      </c>
      <c r="C24" s="0" t="n">
        <v>0</v>
      </c>
      <c r="D24" s="145" t="n">
        <v>38930.5154976852</v>
      </c>
      <c r="E24" s="0" t="n">
        <v>1</v>
      </c>
      <c r="F24" s="0" t="n">
        <v>0</v>
      </c>
      <c r="H24" s="139" t="n">
        <f aca="false">I24-'Shorting Summary'!$A$4</f>
        <v>945.499999712221</v>
      </c>
      <c r="I24" s="139" t="n">
        <f aca="false">86400*(AVERAGE(A24,D24)-'Raw IRMS Data'!$A$2)</f>
        <v>1078.4999997122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1689815</v>
      </c>
      <c r="B25" s="0" t="n">
        <v>1</v>
      </c>
      <c r="C25" s="0" t="n">
        <v>0</v>
      </c>
      <c r="D25" s="145" t="n">
        <v>38930.5161805556</v>
      </c>
      <c r="E25" s="0" t="n">
        <v>1</v>
      </c>
      <c r="F25" s="0" t="n">
        <v>0</v>
      </c>
      <c r="H25" s="139" t="n">
        <f aca="false">I25-'Shorting Summary'!$A$4</f>
        <v>1004.50000030268</v>
      </c>
      <c r="I25" s="139" t="n">
        <f aca="false">86400*(AVERAGE(A25,D25)-'Raw IRMS Data'!$A$2)</f>
        <v>1137.5000003026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518519</v>
      </c>
      <c r="B26" s="0" t="n">
        <v>1</v>
      </c>
      <c r="C26" s="0" t="n">
        <v>0</v>
      </c>
      <c r="D26" s="145" t="n">
        <v>38930.5168634259</v>
      </c>
      <c r="E26" s="0" t="n">
        <v>1</v>
      </c>
      <c r="F26" s="0" t="n">
        <v>0</v>
      </c>
      <c r="H26" s="139" t="n">
        <f aca="false">I26-'Shorting Summary'!$A$4</f>
        <v>1063.5000002645</v>
      </c>
      <c r="I26" s="139" t="n">
        <f aca="false">86400*(AVERAGE(A26,D26)-'Raw IRMS Data'!$A$2)</f>
        <v>1196.500000264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231482</v>
      </c>
      <c r="B27" s="0" t="n">
        <v>1</v>
      </c>
      <c r="C27" s="0" t="n">
        <v>0</v>
      </c>
      <c r="D27" s="145" t="n">
        <v>38930.5175462963</v>
      </c>
      <c r="E27" s="0" t="n">
        <v>1</v>
      </c>
      <c r="F27" s="0" t="n">
        <v>0</v>
      </c>
      <c r="H27" s="139" t="n">
        <f aca="false">I27-'Shorting Summary'!$A$4</f>
        <v>1122.00000042375</v>
      </c>
      <c r="I27" s="139" t="n">
        <f aca="false">86400*(AVERAGE(A27,D27)-'Raw IRMS Data'!$A$2)</f>
        <v>1255.00000042375</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060185</v>
      </c>
      <c r="B28" s="0" t="n">
        <v>1</v>
      </c>
      <c r="C28" s="0" t="n">
        <v>0</v>
      </c>
      <c r="D28" s="145" t="n">
        <v>38930.5182291667</v>
      </c>
      <c r="E28" s="0" t="n">
        <v>1</v>
      </c>
      <c r="F28" s="0" t="n">
        <v>0</v>
      </c>
      <c r="H28" s="139" t="n">
        <f aca="false">I28-'Shorting Summary'!$A$4</f>
        <v>1180.99999975692</v>
      </c>
      <c r="I28" s="139" t="n">
        <f aca="false">86400*(AVERAGE(A28,D28)-'Raw IRMS Data'!$A$2)</f>
        <v>1313.999999756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888889</v>
      </c>
      <c r="B29" s="0" t="n">
        <v>1</v>
      </c>
      <c r="C29" s="0" t="n">
        <v>0</v>
      </c>
      <c r="D29" s="145" t="n">
        <v>38930.518900463</v>
      </c>
      <c r="E29" s="0" t="n">
        <v>1</v>
      </c>
      <c r="F29" s="0" t="n">
        <v>0</v>
      </c>
      <c r="H29" s="139" t="n">
        <f aca="false">I29-'Shorting Summary'!$A$4</f>
        <v>1239.50000054482</v>
      </c>
      <c r="I29" s="139" t="n">
        <f aca="false">86400*(AVERAGE(A29,D29)-'Raw IRMS Data'!$A$2)</f>
        <v>1372.500000544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717593</v>
      </c>
      <c r="B30" s="0" t="n">
        <v>2</v>
      </c>
      <c r="C30" s="0" t="n">
        <v>2</v>
      </c>
      <c r="D30" s="145" t="n">
        <v>38930.5195833333</v>
      </c>
      <c r="E30" s="0" t="n">
        <v>903</v>
      </c>
      <c r="F30" s="0" t="n">
        <v>872</v>
      </c>
      <c r="H30" s="139" t="n">
        <f aca="false">I30-'Shorting Summary'!$A$4</f>
        <v>1298.499999878</v>
      </c>
      <c r="I30" s="139" t="n">
        <f aca="false">86400*(AVERAGE(A30,D30)-'Raw IRMS Data'!$A$2)</f>
        <v>1431.499999878</v>
      </c>
      <c r="J30" s="0" t="n">
        <f aca="false">IF(B30=0,0.5*250/4095,B30*250/4095)</f>
        <v>0.122100122100122</v>
      </c>
      <c r="K30" s="0" t="n">
        <f aca="false">C30*250/4095</f>
        <v>0.122100122100122</v>
      </c>
      <c r="L30" s="0" t="n">
        <f aca="false">IF(E30=0,0.5*250/4095,E30*250/4095)</f>
        <v>55.1282051282051</v>
      </c>
      <c r="M30" s="0" t="n">
        <f aca="false">F30*250/4095</f>
        <v>53.2356532356532</v>
      </c>
      <c r="N30" s="0" t="n">
        <f aca="false">J30/$M$1</f>
        <v>0.00122100122100122</v>
      </c>
      <c r="O30" s="0" t="n">
        <f aca="false">K30/$M$1</f>
        <v>0.00122100122100122</v>
      </c>
      <c r="P30" s="0" t="n">
        <f aca="false">L30/$M$1</f>
        <v>0.551282051282051</v>
      </c>
      <c r="Q30" s="0" t="n">
        <f aca="false">M30/$M$1</f>
        <v>0.532356532356532</v>
      </c>
      <c r="R30" s="0" t="n">
        <f aca="false">ABS(N30-O30)</f>
        <v>0</v>
      </c>
      <c r="S30" s="0" t="n">
        <f aca="false">ABS(P30-Q30)</f>
        <v>0.018925518925519</v>
      </c>
      <c r="U30" s="0" t="n">
        <f aca="false">ABS((K30*M30-($J$1-J30)*($J$1-L30))/(S30*K30-R30*($J$1-L30)))</f>
        <v>4117149.06516128</v>
      </c>
      <c r="V30" s="0" t="n">
        <f aca="false">IF(R30=($J$1-J30)/U30,$J$1/S30-$M$1,IF(K30=0,$J$1/S30-$M$1,K30/ABS(R30-($J$1-J30)/U30)))</f>
        <v>3900.6253518785</v>
      </c>
      <c r="W30" s="0" t="n">
        <f aca="false">IF(K30=0,ABS(($J$1-J30)/N30-($J$1-J30)/U30),ABS((($J$1-J30)-K30)/(K30/V30+O30)))</f>
        <v>102815.137085456</v>
      </c>
    </row>
    <row r="31" customFormat="false" ht="12.75" hidden="false" customHeight="false" outlineLevel="0" collapsed="false">
      <c r="A31" s="145" t="n">
        <v>38930.5202430556</v>
      </c>
      <c r="B31" s="0" t="n">
        <v>978</v>
      </c>
      <c r="C31" s="0" t="n">
        <v>1077</v>
      </c>
      <c r="D31" s="145" t="n">
        <v>38930.5202662037</v>
      </c>
      <c r="E31" s="0" t="n">
        <v>1154</v>
      </c>
      <c r="F31" s="0" t="n">
        <v>1187</v>
      </c>
      <c r="H31" s="139" t="n">
        <f aca="false">I31-'Shorting Summary'!$A$4</f>
        <v>1357.0000006659</v>
      </c>
      <c r="I31" s="139" t="n">
        <f aca="false">86400*(AVERAGE(A31,D31)-'Raw IRMS Data'!$A$2)</f>
        <v>1490.0000006659</v>
      </c>
      <c r="J31" s="0" t="n">
        <f aca="false">IF(B31=0,0.5*250/4095,B31*250/4095)</f>
        <v>59.7069597069597</v>
      </c>
      <c r="K31" s="0" t="n">
        <f aca="false">C31*250/4095</f>
        <v>65.7509157509158</v>
      </c>
      <c r="L31" s="0" t="n">
        <f aca="false">IF(E31=0,0.5*250/4095,E31*250/4095)</f>
        <v>70.4517704517705</v>
      </c>
      <c r="M31" s="0" t="n">
        <f aca="false">F31*250/4095</f>
        <v>72.4664224664225</v>
      </c>
      <c r="N31" s="0" t="n">
        <f aca="false">J31/$M$1</f>
        <v>0.597069597069597</v>
      </c>
      <c r="O31" s="0" t="n">
        <f aca="false">K31/$M$1</f>
        <v>0.657509157509158</v>
      </c>
      <c r="P31" s="0" t="n">
        <f aca="false">L31/$M$1</f>
        <v>0.704517704517705</v>
      </c>
      <c r="Q31" s="0" t="n">
        <f aca="false">M31/$M$1</f>
        <v>0.724664224664225</v>
      </c>
      <c r="R31" s="0" t="n">
        <f aca="false">ABS(N31-O31)</f>
        <v>0.0604395604395605</v>
      </c>
      <c r="S31" s="0" t="n">
        <f aca="false">ABS(P31-Q31)</f>
        <v>0.0201465201465202</v>
      </c>
      <c r="U31" s="0" t="n">
        <f aca="false">ABS((K31*M31-($J$1-J31)*($J$1-L31))/(S31*K31-R31*($J$1-L31)))</f>
        <v>319.673047262062</v>
      </c>
      <c r="V31" s="0" t="n">
        <f aca="false">IF(R31=($J$1-J31)/U31,$J$1/S31-$M$1,IF(K31=0,$J$1/S31-$M$1,K31/ABS(R31-($J$1-J31)/U31)))</f>
        <v>420.610260592136</v>
      </c>
      <c r="W31" s="0" t="n">
        <f aca="false">IF(K31=0,ABS(($J$1-J31)/N31-($J$1-J31)/U31),ABS((($J$1-J31)-K31)/(K31/V31+O31)))</f>
        <v>4.35240359943421</v>
      </c>
    </row>
    <row r="32" customFormat="false" ht="12.75" hidden="false" customHeight="false" outlineLevel="0" collapsed="false">
      <c r="A32" s="145" t="n">
        <v>38930.5209259259</v>
      </c>
      <c r="B32" s="0" t="n">
        <v>46</v>
      </c>
      <c r="C32" s="0" t="n">
        <v>55</v>
      </c>
      <c r="D32" s="145" t="n">
        <v>38930.5209490741</v>
      </c>
      <c r="E32" s="0" t="n">
        <v>964</v>
      </c>
      <c r="F32" s="0" t="n">
        <v>930</v>
      </c>
      <c r="H32" s="139" t="n">
        <f aca="false">I32-'Shorting Summary'!$A$4</f>
        <v>1415.99999999907</v>
      </c>
      <c r="I32" s="139" t="n">
        <f aca="false">86400*(AVERAGE(A32,D32)-'Raw IRMS Data'!$A$2)</f>
        <v>1548.99999999907</v>
      </c>
      <c r="J32" s="0" t="n">
        <f aca="false">IF(B32=0,0.5*250/4095,B32*250/4095)</f>
        <v>2.80830280830281</v>
      </c>
      <c r="K32" s="0" t="n">
        <f aca="false">C32*250/4095</f>
        <v>3.35775335775336</v>
      </c>
      <c r="L32" s="0" t="n">
        <f aca="false">IF(E32=0,0.5*250/4095,E32*250/4095)</f>
        <v>58.8522588522589</v>
      </c>
      <c r="M32" s="0" t="n">
        <f aca="false">F32*250/4095</f>
        <v>56.7765567765568</v>
      </c>
      <c r="N32" s="0" t="n">
        <f aca="false">J32/$M$1</f>
        <v>0.0280830280830281</v>
      </c>
      <c r="O32" s="0" t="n">
        <f aca="false">K32/$M$1</f>
        <v>0.0335775335775336</v>
      </c>
      <c r="P32" s="0" t="n">
        <f aca="false">L32/$M$1</f>
        <v>0.588522588522589</v>
      </c>
      <c r="Q32" s="0" t="n">
        <f aca="false">M32/$M$1</f>
        <v>0.567765567765568</v>
      </c>
      <c r="R32" s="0" t="n">
        <f aca="false">ABS(N32-O32)</f>
        <v>0.0054945054945055</v>
      </c>
      <c r="S32" s="0" t="n">
        <f aca="false">ABS(P32-Q32)</f>
        <v>0.0207570207570208</v>
      </c>
      <c r="U32" s="0" t="n">
        <f aca="false">ABS((K32*M32-($J$1-J32)*($J$1-L32))/(S32*K32-R32*($J$1-L32)))</f>
        <v>27432.9824227557</v>
      </c>
      <c r="V32" s="0" t="n">
        <f aca="false">IF(R32=($J$1-J32)/U32,$J$1/S32-$M$1,IF(K32=0,$J$1/S32-$M$1,K32/ABS(R32-($J$1-J32)/U32)))</f>
        <v>3753.75039558265</v>
      </c>
      <c r="W32" s="0" t="n">
        <f aca="false">IF(K32=0,ABS(($J$1-J32)/N32-($J$1-J32)/U32),ABS((($J$1-J32)-K32)/(K32/V32+O32)))</f>
        <v>3563.29199806712</v>
      </c>
    </row>
    <row r="33" customFormat="false" ht="12.75" hidden="false" customHeight="false" outlineLevel="0" collapsed="false">
      <c r="A33" s="145" t="n">
        <v>38930.5216087963</v>
      </c>
      <c r="B33" s="0" t="n">
        <v>15</v>
      </c>
      <c r="C33" s="0" t="n">
        <v>30</v>
      </c>
      <c r="D33" s="145" t="n">
        <v>38930.5216319444</v>
      </c>
      <c r="E33" s="0" t="n">
        <v>969</v>
      </c>
      <c r="F33" s="0" t="n">
        <v>954</v>
      </c>
      <c r="H33" s="139" t="n">
        <f aca="false">I33-'Shorting Summary'!$A$4</f>
        <v>1475.00000058953</v>
      </c>
      <c r="I33" s="139" t="n">
        <f aca="false">86400*(AVERAGE(A33,D33)-'Raw IRMS Data'!$A$2)</f>
        <v>1608.00000058953</v>
      </c>
      <c r="J33" s="0" t="n">
        <f aca="false">IF(B33=0,0.5*250/4095,B33*250/4095)</f>
        <v>0.915750915750916</v>
      </c>
      <c r="K33" s="0" t="n">
        <f aca="false">C33*250/4095</f>
        <v>1.83150183150183</v>
      </c>
      <c r="L33" s="0" t="n">
        <f aca="false">IF(E33=0,0.5*250/4095,E33*250/4095)</f>
        <v>59.1575091575092</v>
      </c>
      <c r="M33" s="0" t="n">
        <f aca="false">F33*250/4095</f>
        <v>58.2417582417582</v>
      </c>
      <c r="N33" s="0" t="n">
        <f aca="false">J33/$M$1</f>
        <v>0.00915750915750916</v>
      </c>
      <c r="O33" s="0" t="n">
        <f aca="false">K33/$M$1</f>
        <v>0.0183150183150183</v>
      </c>
      <c r="P33" s="0" t="n">
        <f aca="false">L33/$M$1</f>
        <v>0.591575091575092</v>
      </c>
      <c r="Q33" s="0" t="n">
        <f aca="false">M33/$M$1</f>
        <v>0.582417582417583</v>
      </c>
      <c r="R33" s="0" t="n">
        <f aca="false">ABS(N33-O33)</f>
        <v>0.00915750915750916</v>
      </c>
      <c r="S33" s="0" t="n">
        <f aca="false">ABS(P33-Q33)</f>
        <v>0.00915750915750913</v>
      </c>
      <c r="U33" s="0" t="n">
        <f aca="false">ABS((K33*M33-($J$1-J33)*($J$1-L33))/(S33*K33-R33*($J$1-L33)))</f>
        <v>14192.1858997145</v>
      </c>
      <c r="V33" s="0" t="n">
        <f aca="false">IF(R33=($J$1-J33)/U33,$J$1/S33-$M$1,IF(K33=0,$J$1/S33-$M$1,K33/ABS(R33-($J$1-J33)/U33)))</f>
        <v>13820.0196989564</v>
      </c>
      <c r="W33" s="0" t="n">
        <f aca="false">IF(K33=0,ABS(($J$1-J33)/N33-($J$1-J33)/U33),ABS((($J$1-J33)-K33)/(K33/V33+O33)))</f>
        <v>6843.87851835643</v>
      </c>
    </row>
    <row r="34" customFormat="false" ht="12.75" hidden="false" customHeight="false" outlineLevel="0" collapsed="false">
      <c r="A34" s="145" t="n">
        <v>38930.5222916667</v>
      </c>
      <c r="B34" s="0" t="n">
        <v>6</v>
      </c>
      <c r="C34" s="0" t="n">
        <v>21</v>
      </c>
      <c r="D34" s="145" t="n">
        <v>38930.5223032407</v>
      </c>
      <c r="E34" s="0" t="n">
        <v>1180</v>
      </c>
      <c r="F34" s="0" t="n">
        <v>1188</v>
      </c>
      <c r="H34" s="139" t="n">
        <f aca="false">I34-'Shorting Summary'!$A$4</f>
        <v>1533.50000012014</v>
      </c>
      <c r="I34" s="139" t="n">
        <f aca="false">86400*(AVERAGE(A34,D34)-'Raw IRMS Data'!$A$2)</f>
        <v>1666.50000012014</v>
      </c>
      <c r="J34" s="0" t="n">
        <f aca="false">IF(B34=0,0.5*250/4095,B34*250/4095)</f>
        <v>0.366300366300366</v>
      </c>
      <c r="K34" s="0" t="n">
        <f aca="false">C34*250/4095</f>
        <v>1.28205128205128</v>
      </c>
      <c r="L34" s="0" t="n">
        <f aca="false">IF(E34=0,0.5*250/4095,E34*250/4095)</f>
        <v>72.039072039072</v>
      </c>
      <c r="M34" s="0" t="n">
        <f aca="false">F34*250/4095</f>
        <v>72.5274725274725</v>
      </c>
      <c r="N34" s="0" t="n">
        <f aca="false">J34/$M$1</f>
        <v>0.00366300366300366</v>
      </c>
      <c r="O34" s="0" t="n">
        <f aca="false">K34/$M$1</f>
        <v>0.0128205128205128</v>
      </c>
      <c r="P34" s="0" t="n">
        <f aca="false">L34/$M$1</f>
        <v>0.72039072039072</v>
      </c>
      <c r="Q34" s="0" t="n">
        <f aca="false">M34/$M$1</f>
        <v>0.725274725274725</v>
      </c>
      <c r="R34" s="0" t="n">
        <f aca="false">ABS(N34-O34)</f>
        <v>0.00915750915750916</v>
      </c>
      <c r="S34" s="0" t="n">
        <f aca="false">ABS(P34-Q34)</f>
        <v>0.00488400488400487</v>
      </c>
      <c r="U34" s="0" t="n">
        <f aca="false">ABS((K34*M34-($J$1-J34)*($J$1-L34))/(S34*K34-R34*($J$1-L34)))</f>
        <v>14037.0412184591</v>
      </c>
      <c r="V34" s="0" t="n">
        <f aca="false">IF(R34=($J$1-J34)/U34,$J$1/S34-$M$1,IF(K34=0,$J$1/S34-$M$1,K34/ABS(R34-($J$1-J34)/U34)))</f>
        <v>201376.14130975</v>
      </c>
      <c r="W34" s="0" t="n">
        <f aca="false">IF(K34=0,ABS(($J$1-J34)/N34-($J$1-J34)/U34),ABS((($J$1-J34)-K34)/(K34/V34+O34)))</f>
        <v>9928.4982464249</v>
      </c>
    </row>
    <row r="35" customFormat="false" ht="12.75" hidden="false" customHeight="false" outlineLevel="0" collapsed="false">
      <c r="A35" s="145" t="n">
        <v>38930.522974537</v>
      </c>
      <c r="B35" s="0" t="n">
        <v>6</v>
      </c>
      <c r="C35" s="0" t="n">
        <v>21</v>
      </c>
      <c r="D35" s="145" t="n">
        <v>38930.5229861111</v>
      </c>
      <c r="E35" s="0" t="n">
        <v>1133</v>
      </c>
      <c r="F35" s="0" t="n">
        <v>1077</v>
      </c>
      <c r="H35" s="139" t="n">
        <f aca="false">I35-'Shorting Summary'!$A$4</f>
        <v>1592.5000007106</v>
      </c>
      <c r="I35" s="139" t="n">
        <f aca="false">86400*(AVERAGE(A35,D35)-'Raw IRMS Data'!$A$2)</f>
        <v>1725.5000007106</v>
      </c>
      <c r="J35" s="0" t="n">
        <f aca="false">IF(B35=0,0.5*250/4095,B35*250/4095)</f>
        <v>0.366300366300366</v>
      </c>
      <c r="K35" s="0" t="n">
        <f aca="false">C35*250/4095</f>
        <v>1.28205128205128</v>
      </c>
      <c r="L35" s="0" t="n">
        <f aca="false">IF(E35=0,0.5*250/4095,E35*250/4095)</f>
        <v>69.1697191697192</v>
      </c>
      <c r="M35" s="0" t="n">
        <f aca="false">F35*250/4095</f>
        <v>65.7509157509158</v>
      </c>
      <c r="N35" s="0" t="n">
        <f aca="false">J35/$M$1</f>
        <v>0.00366300366300366</v>
      </c>
      <c r="O35" s="0" t="n">
        <f aca="false">K35/$M$1</f>
        <v>0.0128205128205128</v>
      </c>
      <c r="P35" s="0" t="n">
        <f aca="false">L35/$M$1</f>
        <v>0.691697191697192</v>
      </c>
      <c r="Q35" s="0" t="n">
        <f aca="false">M35/$M$1</f>
        <v>0.657509157509158</v>
      </c>
      <c r="R35" s="0" t="n">
        <f aca="false">ABS(N35-O35)</f>
        <v>0.00915750915750916</v>
      </c>
      <c r="S35" s="0" t="n">
        <f aca="false">ABS(P35-Q35)</f>
        <v>0.0341880341880342</v>
      </c>
      <c r="U35" s="0" t="n">
        <f aca="false">ABS((K35*M35-($J$1-J35)*($J$1-L35))/(S35*K35-R35*($J$1-L35)))</f>
        <v>15101.0014595949</v>
      </c>
      <c r="V35" s="0" t="n">
        <f aca="false">IF(R35=($J$1-J35)/U35,$J$1/S35-$M$1,IF(K35=0,$J$1/S35-$M$1,K35/ABS(R35-($J$1-J35)/U35)))</f>
        <v>2005.44230431591</v>
      </c>
      <c r="W35" s="0" t="n">
        <f aca="false">IF(K35=0,ABS(($J$1-J35)/N35-($J$1-J35)/U35),ABS((($J$1-J35)-K35)/(K35/V35+O35)))</f>
        <v>9461.63086169954</v>
      </c>
    </row>
    <row r="36" customFormat="false" ht="12.75" hidden="false" customHeight="false" outlineLevel="0" collapsed="false">
      <c r="A36" s="145" t="n">
        <v>38930.5236574074</v>
      </c>
      <c r="B36" s="0" t="n">
        <v>6</v>
      </c>
      <c r="C36" s="0" t="n">
        <v>19</v>
      </c>
      <c r="D36" s="145" t="n">
        <v>38930.5236689815</v>
      </c>
      <c r="E36" s="0" t="n">
        <v>944</v>
      </c>
      <c r="F36" s="0" t="n">
        <v>826</v>
      </c>
      <c r="H36" s="139" t="n">
        <f aca="false">I36-'Shorting Summary'!$A$4</f>
        <v>1651.50000004377</v>
      </c>
      <c r="I36" s="139" t="n">
        <f aca="false">86400*(AVERAGE(A36,D36)-'Raw IRMS Data'!$A$2)</f>
        <v>1784.50000004377</v>
      </c>
      <c r="J36" s="0" t="n">
        <f aca="false">IF(B36=0,0.5*250/4095,B36*250/4095)</f>
        <v>0.366300366300366</v>
      </c>
      <c r="K36" s="0" t="n">
        <f aca="false">C36*250/4095</f>
        <v>1.15995115995116</v>
      </c>
      <c r="L36" s="0" t="n">
        <f aca="false">IF(E36=0,0.5*250/4095,E36*250/4095)</f>
        <v>57.6312576312576</v>
      </c>
      <c r="M36" s="0" t="n">
        <f aca="false">F36*250/4095</f>
        <v>50.4273504273504</v>
      </c>
      <c r="N36" s="0" t="n">
        <f aca="false">J36/$M$1</f>
        <v>0.00366300366300366</v>
      </c>
      <c r="O36" s="0" t="n">
        <f aca="false">K36/$M$1</f>
        <v>0.0115995115995116</v>
      </c>
      <c r="P36" s="0" t="n">
        <f aca="false">L36/$M$1</f>
        <v>0.576312576312576</v>
      </c>
      <c r="Q36" s="0" t="n">
        <f aca="false">M36/$M$1</f>
        <v>0.504273504273504</v>
      </c>
      <c r="R36" s="0" t="n">
        <f aca="false">ABS(N36-O36)</f>
        <v>0.00793650793650794</v>
      </c>
      <c r="S36" s="0" t="n">
        <f aca="false">ABS(P36-Q36)</f>
        <v>0.0720390720390721</v>
      </c>
      <c r="U36" s="0" t="n">
        <f aca="false">ABS((K36*M36-($J$1-J36)*($J$1-L36))/(S36*K36-R36*($J$1-L36)))</f>
        <v>18891.5893652462</v>
      </c>
      <c r="V36" s="0" t="n">
        <f aca="false">IF(R36=($J$1-J36)/U36,$J$1/S36-$M$1,IF(K36=0,$J$1/S36-$M$1,K36/ABS(R36-($J$1-J36)/U36)))</f>
        <v>1028.81618254729</v>
      </c>
      <c r="W36" s="0" t="n">
        <f aca="false">IF(K36=0,ABS(($J$1-J36)/N36-($J$1-J36)/U36),ABS((($J$1-J36)-K36)/(K36/V36+O36)))</f>
        <v>10016.0299216476</v>
      </c>
    </row>
    <row r="37" customFormat="false" ht="12.75" hidden="false" customHeight="false" outlineLevel="0" collapsed="false">
      <c r="A37" s="145" t="n">
        <v>38930.5243287037</v>
      </c>
      <c r="B37" s="0" t="n">
        <v>1110</v>
      </c>
      <c r="C37" s="0" t="n">
        <v>1092</v>
      </c>
      <c r="D37" s="145" t="n">
        <v>38930.5243518519</v>
      </c>
      <c r="E37" s="0" t="n">
        <v>964</v>
      </c>
      <c r="F37" s="0" t="n">
        <v>858</v>
      </c>
      <c r="H37" s="139" t="n">
        <f aca="false">I37-'Shorting Summary'!$A$4</f>
        <v>1710.00000020303</v>
      </c>
      <c r="I37" s="139" t="n">
        <f aca="false">86400*(AVERAGE(A37,D37)-'Raw IRMS Data'!$A$2)</f>
        <v>1843.00000020303</v>
      </c>
      <c r="J37" s="0" t="n">
        <f aca="false">IF(B37=0,0.5*250/4095,B37*250/4095)</f>
        <v>67.7655677655678</v>
      </c>
      <c r="K37" s="0" t="n">
        <f aca="false">C37*250/4095</f>
        <v>66.6666666666667</v>
      </c>
      <c r="L37" s="0" t="n">
        <f aca="false">IF(E37=0,0.5*250/4095,E37*250/4095)</f>
        <v>58.8522588522589</v>
      </c>
      <c r="M37" s="0" t="n">
        <f aca="false">F37*250/4095</f>
        <v>52.3809523809524</v>
      </c>
      <c r="N37" s="0" t="n">
        <f aca="false">J37/$M$1</f>
        <v>0.677655677655678</v>
      </c>
      <c r="O37" s="0" t="n">
        <f aca="false">K37/$M$1</f>
        <v>0.666666666666667</v>
      </c>
      <c r="P37" s="0" t="n">
        <f aca="false">L37/$M$1</f>
        <v>0.588522588522589</v>
      </c>
      <c r="Q37" s="0" t="n">
        <f aca="false">M37/$M$1</f>
        <v>0.523809523809524</v>
      </c>
      <c r="R37" s="0" t="n">
        <f aca="false">ABS(N37-O37)</f>
        <v>0.010989010989011</v>
      </c>
      <c r="S37" s="0" t="n">
        <f aca="false">ABS(P37-Q37)</f>
        <v>0.0647130647130647</v>
      </c>
      <c r="U37" s="0" t="n">
        <f aca="false">ABS((K37*M37-($J$1-J37)*($J$1-L37))/(S37*K37-R37*($J$1-L37)))</f>
        <v>226.732782831617</v>
      </c>
      <c r="V37" s="0" t="n">
        <f aca="false">IF(R37=($J$1-J37)/U37,$J$1/S37-$M$1,IF(K37=0,$J$1/S37-$M$1,K37/ABS(R37-($J$1-J37)/U37)))</f>
        <v>257.316685534246</v>
      </c>
      <c r="W37" s="0" t="n">
        <f aca="false">IF(K37=0,ABS(($J$1-J37)/N37-($J$1-J37)/U37),ABS((($J$1-J37)-K37)/(K37/V37+O37)))</f>
        <v>5.86792311583895</v>
      </c>
    </row>
    <row r="38" customFormat="false" ht="12.75" hidden="false" customHeight="false" outlineLevel="0" collapsed="false">
      <c r="A38" s="145" t="n">
        <v>38930.5250115741</v>
      </c>
      <c r="B38" s="0" t="n">
        <v>962</v>
      </c>
      <c r="C38" s="0" t="n">
        <v>876</v>
      </c>
      <c r="D38" s="145" t="n">
        <v>38930.5250231482</v>
      </c>
      <c r="E38" s="0" t="n">
        <v>1037</v>
      </c>
      <c r="F38" s="0" t="n">
        <v>953</v>
      </c>
      <c r="H38" s="139" t="n">
        <f aca="false">I38-'Shorting Summary'!$A$4</f>
        <v>1768.50000036228</v>
      </c>
      <c r="I38" s="139" t="n">
        <f aca="false">86400*(AVERAGE(A38,D38)-'Raw IRMS Data'!$A$2)</f>
        <v>1901.50000036228</v>
      </c>
      <c r="J38" s="0" t="n">
        <f aca="false">IF(B38=0,0.5*250/4095,B38*250/4095)</f>
        <v>58.7301587301587</v>
      </c>
      <c r="K38" s="0" t="n">
        <f aca="false">C38*250/4095</f>
        <v>53.4798534798535</v>
      </c>
      <c r="L38" s="0" t="n">
        <f aca="false">IF(E38=0,0.5*250/4095,E38*250/4095)</f>
        <v>63.3089133089133</v>
      </c>
      <c r="M38" s="0" t="n">
        <f aca="false">F38*250/4095</f>
        <v>58.1807081807082</v>
      </c>
      <c r="N38" s="0" t="n">
        <f aca="false">J38/$M$1</f>
        <v>0.587301587301587</v>
      </c>
      <c r="O38" s="0" t="n">
        <f aca="false">K38/$M$1</f>
        <v>0.534798534798535</v>
      </c>
      <c r="P38" s="0" t="n">
        <f aca="false">L38/$M$1</f>
        <v>0.633089133089133</v>
      </c>
      <c r="Q38" s="0" t="n">
        <f aca="false">M38/$M$1</f>
        <v>0.581807081807082</v>
      </c>
      <c r="R38" s="0" t="n">
        <f aca="false">ABS(N38-O38)</f>
        <v>0.0525030525030525</v>
      </c>
      <c r="S38" s="0" t="n">
        <f aca="false">ABS(P38-Q38)</f>
        <v>0.0512820512820512</v>
      </c>
      <c r="U38" s="0" t="n">
        <f aca="false">ABS((K38*M38-($J$1-J38)*($J$1-L38))/(S38*K38-R38*($J$1-L38)))</f>
        <v>2129.88553381603</v>
      </c>
      <c r="V38" s="0" t="n">
        <f aca="false">IF(R38=($J$1-J38)/U38,$J$1/S38-$M$1,IF(K38=0,$J$1/S38-$M$1,K38/ABS(R38-($J$1-J38)/U38)))</f>
        <v>2741.04638612467</v>
      </c>
      <c r="W38" s="0" t="n">
        <f aca="false">IF(K38=0,ABS(($J$1-J38)/N38-($J$1-J38)/U38),ABS((($J$1-J38)-K38)/(K38/V38+O38)))</f>
        <v>30.2899273773561</v>
      </c>
    </row>
    <row r="39" customFormat="false" ht="12.75" hidden="false" customHeight="false" outlineLevel="0" collapsed="false">
      <c r="A39" s="145" t="n">
        <v>38930.5256944444</v>
      </c>
      <c r="B39" s="0" t="n">
        <v>1004</v>
      </c>
      <c r="C39" s="0" t="n">
        <v>931</v>
      </c>
      <c r="D39" s="145" t="n">
        <v>38930.5257060185</v>
      </c>
      <c r="E39" s="0" t="n">
        <v>1173</v>
      </c>
      <c r="F39" s="0" t="n">
        <v>1163</v>
      </c>
      <c r="H39" s="139" t="n">
        <f aca="false">I39-'Shorting Summary'!$A$4</f>
        <v>1827.49999969546</v>
      </c>
      <c r="I39" s="139" t="n">
        <f aca="false">86400*(AVERAGE(A39,D39)-'Raw IRMS Data'!$A$2)</f>
        <v>1960.49999969546</v>
      </c>
      <c r="J39" s="0" t="n">
        <f aca="false">IF(B39=0,0.5*250/4095,B39*250/4095)</f>
        <v>61.2942612942613</v>
      </c>
      <c r="K39" s="0" t="n">
        <f aca="false">C39*250/4095</f>
        <v>56.8376068376068</v>
      </c>
      <c r="L39" s="0" t="n">
        <f aca="false">IF(E39=0,0.5*250/4095,E39*250/4095)</f>
        <v>71.6117216117216</v>
      </c>
      <c r="M39" s="0" t="n">
        <f aca="false">F39*250/4095</f>
        <v>71.001221001221</v>
      </c>
      <c r="N39" s="0" t="n">
        <f aca="false">J39/$M$1</f>
        <v>0.612942612942613</v>
      </c>
      <c r="O39" s="0" t="n">
        <f aca="false">K39/$M$1</f>
        <v>0.568376068376068</v>
      </c>
      <c r="P39" s="0" t="n">
        <f aca="false">L39/$M$1</f>
        <v>0.716117216117216</v>
      </c>
      <c r="Q39" s="0" t="n">
        <f aca="false">M39/$M$1</f>
        <v>0.71001221001221</v>
      </c>
      <c r="R39" s="0" t="n">
        <f aca="false">ABS(N39-O39)</f>
        <v>0.0445665445665446</v>
      </c>
      <c r="S39" s="0" t="n">
        <f aca="false">ABS(P39-Q39)</f>
        <v>0.00610500610500608</v>
      </c>
      <c r="U39" s="0" t="n">
        <f aca="false">ABS((K39*M39-($J$1-J39)*($J$1-L39))/(S39*K39-R39*($J$1-L39)))</f>
        <v>67.8655012033084</v>
      </c>
      <c r="V39" s="0" t="n">
        <f aca="false">IF(R39=($J$1-J39)/U39,$J$1/S39-$M$1,IF(K39=0,$J$1/S39-$M$1,K39/ABS(R39-($J$1-J39)/U39)))</f>
        <v>59.635755192699</v>
      </c>
      <c r="W39" s="0" t="n">
        <f aca="false">IF(K39=0,ABS(($J$1-J39)/N39-($J$1-J39)/U39),ABS((($J$1-J39)-K39)/(K39/V39+O39)))</f>
        <v>7.14324700668938</v>
      </c>
    </row>
    <row r="40" customFormat="false" ht="12.75" hidden="false" customHeight="false" outlineLevel="0" collapsed="false">
      <c r="A40" s="145" t="n">
        <v>38930.5263773148</v>
      </c>
      <c r="B40" s="0" t="n">
        <v>1091</v>
      </c>
      <c r="C40" s="0" t="n">
        <v>1037</v>
      </c>
      <c r="D40" s="145" t="n">
        <v>38930.5263888889</v>
      </c>
      <c r="E40" s="0" t="n">
        <v>1136</v>
      </c>
      <c r="F40" s="0" t="n">
        <v>1076</v>
      </c>
      <c r="H40" s="139" t="n">
        <f aca="false">I40-'Shorting Summary'!$A$4</f>
        <v>1886.50000028592</v>
      </c>
      <c r="I40" s="139" t="n">
        <f aca="false">86400*(AVERAGE(A40,D40)-'Raw IRMS Data'!$A$2)</f>
        <v>2019.50000028592</v>
      </c>
      <c r="J40" s="0" t="n">
        <f aca="false">IF(B40=0,0.5*250/4095,B40*250/4095)</f>
        <v>66.6056166056166</v>
      </c>
      <c r="K40" s="0" t="n">
        <f aca="false">C40*250/4095</f>
        <v>63.3089133089133</v>
      </c>
      <c r="L40" s="0" t="n">
        <f aca="false">IF(E40=0,0.5*250/4095,E40*250/4095)</f>
        <v>69.3528693528694</v>
      </c>
      <c r="M40" s="0" t="n">
        <f aca="false">F40*250/4095</f>
        <v>65.6898656898657</v>
      </c>
      <c r="N40" s="0" t="n">
        <f aca="false">J40/$M$1</f>
        <v>0.666056166056166</v>
      </c>
      <c r="O40" s="0" t="n">
        <f aca="false">K40/$M$1</f>
        <v>0.633089133089133</v>
      </c>
      <c r="P40" s="0" t="n">
        <f aca="false">L40/$M$1</f>
        <v>0.693528693528694</v>
      </c>
      <c r="Q40" s="0" t="n">
        <f aca="false">M40/$M$1</f>
        <v>0.656898656898657</v>
      </c>
      <c r="R40" s="0" t="n">
        <f aca="false">ABS(N40-O40)</f>
        <v>0.032967032967033</v>
      </c>
      <c r="S40" s="0" t="n">
        <f aca="false">ABS(P40-Q40)</f>
        <v>0.0366300366300367</v>
      </c>
      <c r="U40" s="0" t="n">
        <f aca="false">ABS((K40*M40-($J$1-J40)*($J$1-L40))/(S40*K40-R40*($J$1-L40)))</f>
        <v>1239.60481221697</v>
      </c>
      <c r="V40" s="0" t="n">
        <f aca="false">IF(R40=($J$1-J40)/U40,$J$1/S40-$M$1,IF(K40=0,$J$1/S40-$M$1,K40/ABS(R40-($J$1-J40)/U40)))</f>
        <v>3645.34438642276</v>
      </c>
      <c r="W40" s="0" t="n">
        <f aca="false">IF(K40=0,ABS(($J$1-J40)/N40-($J$1-J40)/U40),ABS((($J$1-J40)-K40)/(K40/V40+O40)))</f>
        <v>1.4059823317468</v>
      </c>
    </row>
    <row r="41" customFormat="false" ht="12.75" hidden="false" customHeight="false" outlineLevel="0" collapsed="false">
      <c r="A41" s="145" t="n">
        <v>38930.5270486111</v>
      </c>
      <c r="B41" s="0" t="n">
        <v>896</v>
      </c>
      <c r="C41" s="0" t="n">
        <v>865</v>
      </c>
      <c r="D41" s="145" t="n">
        <v>38930.5270717593</v>
      </c>
      <c r="E41" s="0" t="n">
        <v>1166</v>
      </c>
      <c r="F41" s="0" t="n">
        <v>825</v>
      </c>
      <c r="H41" s="139" t="n">
        <f aca="false">I41-'Shorting Summary'!$A$4</f>
        <v>1944.99999981653</v>
      </c>
      <c r="I41" s="139" t="n">
        <f aca="false">86400*(AVERAGE(A41,D41)-'Raw IRMS Data'!$A$2)</f>
        <v>2077.99999981653</v>
      </c>
      <c r="J41" s="0" t="n">
        <f aca="false">IF(B41=0,0.5*250/4095,B41*250/4095)</f>
        <v>54.7008547008547</v>
      </c>
      <c r="K41" s="0" t="n">
        <f aca="false">C41*250/4095</f>
        <v>52.8083028083028</v>
      </c>
      <c r="L41" s="0" t="n">
        <f aca="false">IF(E41=0,0.5*250/4095,E41*250/4095)</f>
        <v>71.1843711843712</v>
      </c>
      <c r="M41" s="0" t="n">
        <f aca="false">F41*250/4095</f>
        <v>50.3663003663004</v>
      </c>
      <c r="N41" s="0" t="n">
        <f aca="false">J41/$M$1</f>
        <v>0.547008547008547</v>
      </c>
      <c r="O41" s="0" t="n">
        <f aca="false">K41/$M$1</f>
        <v>0.528083028083028</v>
      </c>
      <c r="P41" s="0" t="n">
        <f aca="false">L41/$M$1</f>
        <v>0.711843711843712</v>
      </c>
      <c r="Q41" s="0" t="n">
        <f aca="false">M41/$M$1</f>
        <v>0.503663003663004</v>
      </c>
      <c r="R41" s="0" t="n">
        <f aca="false">ABS(N41-O41)</f>
        <v>0.0189255189255189</v>
      </c>
      <c r="S41" s="0" t="n">
        <f aca="false">ABS(P41-Q41)</f>
        <v>0.208180708180708</v>
      </c>
      <c r="U41" s="0" t="n">
        <f aca="false">ABS((K41*M41-($J$1-J41)*($J$1-L41))/(S41*K41-R41*($J$1-L41)))</f>
        <v>165.250408478861</v>
      </c>
      <c r="V41" s="0" t="n">
        <f aca="false">IF(R41=($J$1-J41)/U41,$J$1/S41-$M$1,IF(K41=0,$J$1/S41-$M$1,K41/ABS(R41-($J$1-J41)/U41)))</f>
        <v>122.613259958819</v>
      </c>
      <c r="W41" s="0" t="n">
        <f aca="false">IF(K41=0,ABS(($J$1-J41)/N41-($J$1-J41)/U41),ABS((($J$1-J41)-K41)/(K41/V41+O41)))</f>
        <v>22.4149431090934</v>
      </c>
    </row>
    <row r="42" customFormat="false" ht="12.75" hidden="false" customHeight="false" outlineLevel="0" collapsed="false">
      <c r="A42" s="145" t="n">
        <v>38930.5277314815</v>
      </c>
      <c r="B42" s="0" t="n">
        <v>1133</v>
      </c>
      <c r="C42" s="0" t="n">
        <v>955</v>
      </c>
      <c r="D42" s="145" t="n">
        <v>38930.5277546296</v>
      </c>
      <c r="E42" s="0" t="n">
        <v>1152</v>
      </c>
      <c r="F42" s="0" t="n">
        <v>1102</v>
      </c>
      <c r="H42" s="139" t="n">
        <f aca="false">I42-'Shorting Summary'!$A$4</f>
        <v>2004.00000040699</v>
      </c>
      <c r="I42" s="139" t="n">
        <f aca="false">86400*(AVERAGE(A42,D42)-'Raw IRMS Data'!$A$2)</f>
        <v>2137.00000040699</v>
      </c>
      <c r="J42" s="0" t="n">
        <f aca="false">IF(B42=0,0.5*250/4095,B42*250/4095)</f>
        <v>69.1697191697192</v>
      </c>
      <c r="K42" s="0" t="n">
        <f aca="false">C42*250/4095</f>
        <v>58.3028083028083</v>
      </c>
      <c r="L42" s="0" t="n">
        <f aca="false">IF(E42=0,0.5*250/4095,E42*250/4095)</f>
        <v>70.3296703296703</v>
      </c>
      <c r="M42" s="0" t="n">
        <f aca="false">F42*250/4095</f>
        <v>67.2771672771673</v>
      </c>
      <c r="N42" s="0" t="n">
        <f aca="false">J42/$M$1</f>
        <v>0.691697191697192</v>
      </c>
      <c r="O42" s="0" t="n">
        <f aca="false">K42/$M$1</f>
        <v>0.583028083028083</v>
      </c>
      <c r="P42" s="0" t="n">
        <f aca="false">L42/$M$1</f>
        <v>0.703296703296703</v>
      </c>
      <c r="Q42" s="0" t="n">
        <f aca="false">M42/$M$1</f>
        <v>0.672771672771673</v>
      </c>
      <c r="R42" s="0" t="n">
        <f aca="false">ABS(N42-O42)</f>
        <v>0.108669108669109</v>
      </c>
      <c r="S42" s="0" t="n">
        <f aca="false">ABS(P42-Q42)</f>
        <v>0.0305250305250305</v>
      </c>
      <c r="U42" s="0" t="n">
        <f aca="false">ABS((K42*M42-($J$1-J42)*($J$1-L42))/(S42*K42-R42*($J$1-L42)))</f>
        <v>89.6843569248497</v>
      </c>
      <c r="V42" s="0" t="n">
        <f aca="false">IF(R42=($J$1-J42)/U42,$J$1/S42-$M$1,IF(K42=0,$J$1/S42-$M$1,K42/ABS(R42-($J$1-J42)/U42)))</f>
        <v>104.400848725864</v>
      </c>
      <c r="W42" s="0" t="n">
        <f aca="false">IF(K42=0,ABS(($J$1-J42)/N42-($J$1-J42)/U42),ABS((($J$1-J42)-K42)/(K42/V42+O42)))</f>
        <v>1.33815144771025</v>
      </c>
    </row>
    <row r="43" customFormat="false" ht="12.75" hidden="false" customHeight="false" outlineLevel="0" collapsed="false">
      <c r="A43" s="145" t="n">
        <v>38930.5284143519</v>
      </c>
      <c r="B43" s="0" t="n">
        <v>1025</v>
      </c>
      <c r="C43" s="0" t="n">
        <v>1096</v>
      </c>
      <c r="D43" s="145" t="n">
        <v>38930.5284259259</v>
      </c>
      <c r="E43" s="0" t="n">
        <v>983</v>
      </c>
      <c r="F43" s="0" t="n">
        <v>880</v>
      </c>
      <c r="H43" s="139" t="n">
        <f aca="false">I43-'Shorting Summary'!$A$4</f>
        <v>2062.4999999376</v>
      </c>
      <c r="I43" s="139" t="n">
        <f aca="false">86400*(AVERAGE(A43,D43)-'Raw IRMS Data'!$A$2)</f>
        <v>2195.4999999376</v>
      </c>
      <c r="J43" s="0" t="n">
        <f aca="false">IF(B43=0,0.5*250/4095,B43*250/4095)</f>
        <v>62.5763125763126</v>
      </c>
      <c r="K43" s="0" t="n">
        <f aca="false">C43*250/4095</f>
        <v>66.9108669108669</v>
      </c>
      <c r="L43" s="0" t="n">
        <f aca="false">IF(E43=0,0.5*250/4095,E43*250/4095)</f>
        <v>60.01221001221</v>
      </c>
      <c r="M43" s="0" t="n">
        <f aca="false">F43*250/4095</f>
        <v>53.7240537240537</v>
      </c>
      <c r="N43" s="0" t="n">
        <f aca="false">J43/$M$1</f>
        <v>0.625763125763126</v>
      </c>
      <c r="O43" s="0" t="n">
        <f aca="false">K43/$M$1</f>
        <v>0.669108669108669</v>
      </c>
      <c r="P43" s="0" t="n">
        <f aca="false">L43/$M$1</f>
        <v>0.6001221001221</v>
      </c>
      <c r="Q43" s="0" t="n">
        <f aca="false">M43/$M$1</f>
        <v>0.537240537240537</v>
      </c>
      <c r="R43" s="0" t="n">
        <f aca="false">ABS(N43-O43)</f>
        <v>0.0433455433455434</v>
      </c>
      <c r="S43" s="0" t="n">
        <f aca="false">ABS(P43-Q43)</f>
        <v>0.0628815628815629</v>
      </c>
      <c r="U43" s="0" t="n">
        <f aca="false">ABS((K43*M43-($J$1-J43)*($J$1-L43))/(S43*K43-R43*($J$1-L43)))</f>
        <v>811.488405705684</v>
      </c>
      <c r="V43" s="0" t="n">
        <f aca="false">IF(R43=($J$1-J43)/U43,$J$1/S43-$M$1,IF(K43=0,$J$1/S43-$M$1,K43/ABS(R43-($J$1-J43)/U43)))</f>
        <v>1737.55651342058</v>
      </c>
      <c r="W43" s="0" t="n">
        <f aca="false">IF(K43=0,ABS(($J$1-J43)/N43-($J$1-J43)/U43),ABS((($J$1-J43)-K43)/(K43/V43+O43)))</f>
        <v>0.688478799454614</v>
      </c>
    </row>
    <row r="44" customFormat="false" ht="12.75" hidden="false" customHeight="false" outlineLevel="0" collapsed="false">
      <c r="A44" s="145" t="n">
        <v>38930.5290972222</v>
      </c>
      <c r="B44" s="0" t="n">
        <v>1008</v>
      </c>
      <c r="C44" s="0" t="n">
        <v>1027</v>
      </c>
      <c r="D44" s="145" t="n">
        <v>38930.5291087963</v>
      </c>
      <c r="E44" s="0" t="n">
        <v>960</v>
      </c>
      <c r="F44" s="0" t="n">
        <v>854</v>
      </c>
      <c r="H44" s="139" t="n">
        <f aca="false">I44-'Shorting Summary'!$A$4</f>
        <v>2121.50000052806</v>
      </c>
      <c r="I44" s="139" t="n">
        <f aca="false">86400*(AVERAGE(A44,D44)-'Raw IRMS Data'!$A$2)</f>
        <v>2254.50000052806</v>
      </c>
      <c r="J44" s="0" t="n">
        <f aca="false">IF(B44=0,0.5*250/4095,B44*250/4095)</f>
        <v>61.5384615384615</v>
      </c>
      <c r="K44" s="0" t="n">
        <f aca="false">C44*250/4095</f>
        <v>62.6984126984127</v>
      </c>
      <c r="L44" s="0" t="n">
        <f aca="false">IF(E44=0,0.5*250/4095,E44*250/4095)</f>
        <v>58.6080586080586</v>
      </c>
      <c r="M44" s="0" t="n">
        <f aca="false">F44*250/4095</f>
        <v>52.1367521367521</v>
      </c>
      <c r="N44" s="0" t="n">
        <f aca="false">J44/$M$1</f>
        <v>0.615384615384615</v>
      </c>
      <c r="O44" s="0" t="n">
        <f aca="false">K44/$M$1</f>
        <v>0.626984126984127</v>
      </c>
      <c r="P44" s="0" t="n">
        <f aca="false">L44/$M$1</f>
        <v>0.586080586080586</v>
      </c>
      <c r="Q44" s="0" t="n">
        <f aca="false">M44/$M$1</f>
        <v>0.521367521367521</v>
      </c>
      <c r="R44" s="0" t="n">
        <f aca="false">ABS(N44-O44)</f>
        <v>0.0115995115995116</v>
      </c>
      <c r="S44" s="0" t="n">
        <f aca="false">ABS(P44-Q44)</f>
        <v>0.0647130647130647</v>
      </c>
      <c r="U44" s="0" t="n">
        <f aca="false">ABS((K44*M44-($J$1-J44)*($J$1-L44))/(S44*K44-R44*($J$1-L44)))</f>
        <v>456.61997073876</v>
      </c>
      <c r="V44" s="0" t="n">
        <f aca="false">IF(R44=($J$1-J44)/U44,$J$1/S44-$M$1,IF(K44=0,$J$1/S44-$M$1,K44/ABS(R44-($J$1-J44)/U44)))</f>
        <v>460.538265476496</v>
      </c>
      <c r="W44" s="0" t="n">
        <f aca="false">IF(K44=0,ABS(($J$1-J44)/N44-($J$1-J44)/U44),ABS((($J$1-J44)-K44)/(K44/V44+O44)))</f>
        <v>6.24160035997701</v>
      </c>
    </row>
    <row r="45" customFormat="false" ht="12.75" hidden="false" customHeight="false" outlineLevel="0" collapsed="false">
      <c r="A45" s="145" t="n">
        <v>38930.5297800926</v>
      </c>
      <c r="B45" s="0" t="n">
        <v>1100</v>
      </c>
      <c r="C45" s="0" t="n">
        <v>1122</v>
      </c>
      <c r="D45" s="145" t="n">
        <v>38930.5297916667</v>
      </c>
      <c r="E45" s="0" t="n">
        <v>925</v>
      </c>
      <c r="F45" s="0" t="n">
        <v>899</v>
      </c>
      <c r="H45" s="139" t="n">
        <f aca="false">I45-'Shorting Summary'!$A$4</f>
        <v>2180.49999986123</v>
      </c>
      <c r="I45" s="139" t="n">
        <f aca="false">86400*(AVERAGE(A45,D45)-'Raw IRMS Data'!$A$2)</f>
        <v>2313.49999986123</v>
      </c>
      <c r="J45" s="0" t="n">
        <f aca="false">IF(B45=0,0.5*250/4095,B45*250/4095)</f>
        <v>67.1550671550672</v>
      </c>
      <c r="K45" s="0" t="n">
        <f aca="false">C45*250/4095</f>
        <v>68.4981684981685</v>
      </c>
      <c r="L45" s="0" t="n">
        <f aca="false">IF(E45=0,0.5*250/4095,E45*250/4095)</f>
        <v>56.4713064713065</v>
      </c>
      <c r="M45" s="0" t="n">
        <f aca="false">F45*250/4095</f>
        <v>54.8840048840049</v>
      </c>
      <c r="N45" s="0" t="n">
        <f aca="false">J45/$M$1</f>
        <v>0.671550671550672</v>
      </c>
      <c r="O45" s="0" t="n">
        <f aca="false">K45/$M$1</f>
        <v>0.684981684981685</v>
      </c>
      <c r="P45" s="0" t="n">
        <f aca="false">L45/$M$1</f>
        <v>0.564713064713065</v>
      </c>
      <c r="Q45" s="0" t="n">
        <f aca="false">M45/$M$1</f>
        <v>0.548840048840049</v>
      </c>
      <c r="R45" s="0" t="n">
        <f aca="false">ABS(N45-O45)</f>
        <v>0.0134310134310134</v>
      </c>
      <c r="S45" s="0" t="n">
        <f aca="false">ABS(P45-Q45)</f>
        <v>0.0158730158730159</v>
      </c>
      <c r="U45" s="0" t="n">
        <f aca="false">ABS((K45*M45-($J$1-J45)*($J$1-L45))/(S45*K45-R45*($J$1-L45)))</f>
        <v>6417.59742518638</v>
      </c>
      <c r="V45" s="0" t="n">
        <f aca="false">IF(R45=($J$1-J45)/U45,$J$1/S45-$M$1,IF(K45=0,$J$1/S45-$M$1,K45/ABS(R45-($J$1-J45)/U45)))</f>
        <v>18053.1990248418</v>
      </c>
      <c r="W45" s="0" t="n">
        <f aca="false">IF(K45=0,ABS(($J$1-J45)/N45-($J$1-J45)/U45),ABS((($J$1-J45)-K45)/(K45/V45+O45)))</f>
        <v>9.65950668810835</v>
      </c>
    </row>
    <row r="46" customFormat="false" ht="12.75" hidden="false" customHeight="false" outlineLevel="0" collapsed="false">
      <c r="A46" s="145" t="n">
        <v>38930.5304513889</v>
      </c>
      <c r="B46" s="0" t="n">
        <v>1051</v>
      </c>
      <c r="C46" s="0" t="n">
        <v>1004</v>
      </c>
      <c r="D46" s="145" t="n">
        <v>38930.530474537</v>
      </c>
      <c r="E46" s="0" t="n">
        <v>1166</v>
      </c>
      <c r="F46" s="0" t="n">
        <v>1187</v>
      </c>
      <c r="H46" s="139" t="n">
        <f aca="false">I46-'Shorting Summary'!$A$4</f>
        <v>2239.00000064913</v>
      </c>
      <c r="I46" s="139" t="n">
        <f aca="false">86400*(AVERAGE(A46,D46)-'Raw IRMS Data'!$A$2)</f>
        <v>2372.00000064913</v>
      </c>
      <c r="J46" s="0" t="n">
        <f aca="false">IF(B46=0,0.5*250/4095,B46*250/4095)</f>
        <v>64.1636141636142</v>
      </c>
      <c r="K46" s="0" t="n">
        <f aca="false">C46*250/4095</f>
        <v>61.2942612942613</v>
      </c>
      <c r="L46" s="0" t="n">
        <f aca="false">IF(E46=0,0.5*250/4095,E46*250/4095)</f>
        <v>71.1843711843712</v>
      </c>
      <c r="M46" s="0" t="n">
        <f aca="false">F46*250/4095</f>
        <v>72.4664224664225</v>
      </c>
      <c r="N46" s="0" t="n">
        <f aca="false">J46/$M$1</f>
        <v>0.641636141636142</v>
      </c>
      <c r="O46" s="0" t="n">
        <f aca="false">K46/$M$1</f>
        <v>0.612942612942613</v>
      </c>
      <c r="P46" s="0" t="n">
        <f aca="false">L46/$M$1</f>
        <v>0.711843711843712</v>
      </c>
      <c r="Q46" s="0" t="n">
        <f aca="false">M46/$M$1</f>
        <v>0.724664224664225</v>
      </c>
      <c r="R46" s="0" t="n">
        <f aca="false">ABS(N46-O46)</f>
        <v>0.0286935286935287</v>
      </c>
      <c r="S46" s="0" t="n">
        <f aca="false">ABS(P46-Q46)</f>
        <v>0.0128205128205129</v>
      </c>
      <c r="U46" s="0" t="n">
        <f aca="false">ABS((K46*M46-($J$1-J46)*($J$1-L46))/(S46*K46-R46*($J$1-L46)))</f>
        <v>793.965235119705</v>
      </c>
      <c r="V46" s="0" t="n">
        <f aca="false">IF(R46=($J$1-J46)/U46,$J$1/S46-$M$1,IF(K46=0,$J$1/S46-$M$1,K46/ABS(R46-($J$1-J46)/U46)))</f>
        <v>1157.19497717917</v>
      </c>
      <c r="W46" s="0" t="n">
        <f aca="false">IF(K46=0,ABS(($J$1-J46)/N46-($J$1-J46)/U46),ABS((($J$1-J46)-K46)/(K46/V46+O46)))</f>
        <v>5.31921952814745</v>
      </c>
    </row>
    <row r="47" customFormat="false" ht="12.75" hidden="false" customHeight="false" outlineLevel="0" collapsed="false">
      <c r="A47" s="145" t="n">
        <v>38930.5311342593</v>
      </c>
      <c r="B47" s="0" t="n">
        <v>1116</v>
      </c>
      <c r="C47" s="0" t="n">
        <v>1065</v>
      </c>
      <c r="D47" s="145" t="n">
        <v>38930.5311574074</v>
      </c>
      <c r="E47" s="0" t="n">
        <v>1168</v>
      </c>
      <c r="F47" s="0" t="n">
        <v>1128</v>
      </c>
      <c r="H47" s="139" t="n">
        <f aca="false">I47-'Shorting Summary'!$A$4</f>
        <v>2297.99999998231</v>
      </c>
      <c r="I47" s="139" t="n">
        <f aca="false">86400*(AVERAGE(A47,D47)-'Raw IRMS Data'!$A$2)</f>
        <v>2430.99999998231</v>
      </c>
      <c r="J47" s="0" t="n">
        <f aca="false">IF(B47=0,0.5*250/4095,B47*250/4095)</f>
        <v>68.1318681318681</v>
      </c>
      <c r="K47" s="0" t="n">
        <f aca="false">C47*250/4095</f>
        <v>65.018315018315</v>
      </c>
      <c r="L47" s="0" t="n">
        <f aca="false">IF(E47=0,0.5*250/4095,E47*250/4095)</f>
        <v>71.3064713064713</v>
      </c>
      <c r="M47" s="0" t="n">
        <f aca="false">F47*250/4095</f>
        <v>68.8644688644689</v>
      </c>
      <c r="N47" s="0" t="n">
        <f aca="false">J47/$M$1</f>
        <v>0.681318681318681</v>
      </c>
      <c r="O47" s="0" t="n">
        <f aca="false">K47/$M$1</f>
        <v>0.65018315018315</v>
      </c>
      <c r="P47" s="0" t="n">
        <f aca="false">L47/$M$1</f>
        <v>0.713064713064713</v>
      </c>
      <c r="Q47" s="0" t="n">
        <f aca="false">M47/$M$1</f>
        <v>0.688644688644689</v>
      </c>
      <c r="R47" s="0" t="n">
        <f aca="false">ABS(N47-O47)</f>
        <v>0.0311355311355311</v>
      </c>
      <c r="S47" s="0" t="n">
        <f aca="false">ABS(P47-Q47)</f>
        <v>0.0244200244200244</v>
      </c>
      <c r="U47" s="0" t="n">
        <f aca="false">ABS((K47*M47-($J$1-J47)*($J$1-L47))/(S47*K47-R47*($J$1-L47)))</f>
        <v>4630.36514522825</v>
      </c>
      <c r="V47" s="0" t="n">
        <f aca="false">IF(R47=($J$1-J47)/U47,$J$1/S47-$M$1,IF(K47=0,$J$1/S47-$M$1,K47/ABS(R47-($J$1-J47)/U47)))</f>
        <v>3614.11575654223</v>
      </c>
      <c r="W47" s="0" t="n">
        <f aca="false">IF(K47=0,ABS(($J$1-J47)/N47-($J$1-J47)/U47),ABS((($J$1-J47)-K47)/(K47/V47+O47)))</f>
        <v>6.21123807319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G3" s="146"/>
      <c r="I3" s="139"/>
    </row>
    <row r="4" customFormat="false" ht="12.75" hidden="false" customHeight="false" outlineLevel="0" collapsed="false">
      <c r="I4" s="139"/>
    </row>
    <row r="5" customFormat="false" ht="12.75" hidden="false" customHeight="false" outlineLevel="0" collapsed="false">
      <c r="A5" s="0" t="s">
        <v>265</v>
      </c>
      <c r="B5" s="0" t="s">
        <v>189</v>
      </c>
      <c r="C5" s="0" t="s">
        <v>190</v>
      </c>
      <c r="D5" s="0" t="s">
        <v>266</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33</v>
      </c>
      <c r="W5" s="0" t="s">
        <v>267</v>
      </c>
    </row>
    <row r="6" customFormat="false" ht="12.75" hidden="false" customHeight="false" outlineLevel="0" collapsed="false">
      <c r="A6" s="145" t="n">
        <v>38930.5032060185</v>
      </c>
      <c r="B6" s="0" t="n">
        <v>1</v>
      </c>
      <c r="C6" s="0" t="n">
        <v>0</v>
      </c>
      <c r="D6" s="145" t="n">
        <v>38930.5032175926</v>
      </c>
      <c r="E6" s="0" t="n">
        <v>1</v>
      </c>
      <c r="F6" s="0" t="n">
        <v>0</v>
      </c>
      <c r="H6" s="139" t="n">
        <f aca="false">I6-'Shorting Summary'!$A$4</f>
        <v>-115.499999995343</v>
      </c>
      <c r="I6" s="139" t="n">
        <f aca="false">86400*(AVERAGE(A6,D6)-'Raw IRMS Data'!$A$2)</f>
        <v>17.500000004656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888889</v>
      </c>
      <c r="B7" s="0" t="n">
        <v>1</v>
      </c>
      <c r="C7" s="0" t="n">
        <v>0</v>
      </c>
      <c r="D7" s="145" t="n">
        <v>38930.503900463</v>
      </c>
      <c r="E7" s="0" t="n">
        <v>1</v>
      </c>
      <c r="F7" s="0" t="n">
        <v>0</v>
      </c>
      <c r="H7" s="139" t="n">
        <f aca="false">I7-'Shorting Summary'!$A$4</f>
        <v>-56.4999994048849</v>
      </c>
      <c r="I7" s="139" t="n">
        <f aca="false">86400*(AVERAGE(A7,D7)-'Raw IRMS Data'!$A$2)</f>
        <v>76.500000595115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717593</v>
      </c>
      <c r="B8" s="0" t="n">
        <v>1</v>
      </c>
      <c r="C8" s="0" t="n">
        <v>0</v>
      </c>
      <c r="D8" s="145" t="n">
        <v>38930.5045833333</v>
      </c>
      <c r="E8" s="0" t="n">
        <v>1</v>
      </c>
      <c r="F8" s="0" t="n">
        <v>0</v>
      </c>
      <c r="H8" s="139" t="n">
        <f aca="false">I8-'Shorting Summary'!$A$4</f>
        <v>2.49999992828816</v>
      </c>
      <c r="I8" s="139" t="n">
        <f aca="false">86400*(AVERAGE(A8,D8)-'Raw IRMS Data'!$A$2)</f>
        <v>135.499999928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430556</v>
      </c>
      <c r="B9" s="0" t="n">
        <v>1</v>
      </c>
      <c r="C9" s="0" t="n">
        <v>0</v>
      </c>
      <c r="D9" s="145" t="n">
        <v>38930.5052662037</v>
      </c>
      <c r="E9" s="0" t="n">
        <v>1</v>
      </c>
      <c r="F9" s="0" t="n">
        <v>0</v>
      </c>
      <c r="H9" s="139" t="n">
        <f aca="false">I9-'Shorting Summary'!$A$4</f>
        <v>61.0000007161871</v>
      </c>
      <c r="I9" s="139" t="n">
        <f aca="false">86400*(AVERAGE(A9,D9)-'Raw IRMS Data'!$A$2)</f>
        <v>194.000000716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259259</v>
      </c>
      <c r="B10" s="0" t="n">
        <v>1</v>
      </c>
      <c r="C10" s="0" t="n">
        <v>0</v>
      </c>
      <c r="D10" s="145" t="n">
        <v>38930.5059490741</v>
      </c>
      <c r="E10" s="0" t="n">
        <v>1</v>
      </c>
      <c r="F10" s="0" t="n">
        <v>0</v>
      </c>
      <c r="H10" s="139" t="n">
        <f aca="false">I10-'Shorting Summary'!$A$4</f>
        <v>120.00000004936</v>
      </c>
      <c r="I10" s="139" t="n">
        <f aca="false">86400*(AVERAGE(A10,D10)-'Raw IRMS Data'!$A$2)</f>
        <v>253.000000049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087963</v>
      </c>
      <c r="B11" s="0" t="n">
        <v>1</v>
      </c>
      <c r="C11" s="0" t="n">
        <v>0</v>
      </c>
      <c r="D11" s="145" t="n">
        <v>38930.5066203704</v>
      </c>
      <c r="E11" s="0" t="n">
        <v>1</v>
      </c>
      <c r="F11" s="0" t="n">
        <v>0</v>
      </c>
      <c r="H11" s="139" t="n">
        <f aca="false">I11-'Shorting Summary'!$A$4</f>
        <v>178.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916667</v>
      </c>
      <c r="B12" s="0" t="n">
        <v>1</v>
      </c>
      <c r="C12" s="0" t="n">
        <v>0</v>
      </c>
      <c r="D12" s="145" t="n">
        <v>38930.5073032407</v>
      </c>
      <c r="E12" s="0" t="n">
        <v>1</v>
      </c>
      <c r="F12" s="0" t="n">
        <v>0</v>
      </c>
      <c r="H12" s="139" t="n">
        <f aca="false">I12-'Shorting Summary'!$A$4</f>
        <v>237.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62963</v>
      </c>
      <c r="B13" s="0" t="n">
        <v>1</v>
      </c>
      <c r="C13" s="0" t="n">
        <v>0</v>
      </c>
      <c r="D13" s="145" t="n">
        <v>38930.5079861111</v>
      </c>
      <c r="E13" s="0" t="n">
        <v>1</v>
      </c>
      <c r="F13" s="0" t="n">
        <v>0</v>
      </c>
      <c r="H13" s="139" t="n">
        <f aca="false">I13-'Shorting Summary'!$A$4</f>
        <v>295.999999701045</v>
      </c>
      <c r="I13" s="139" t="n">
        <f aca="false">86400*(AVERAGE(A13,D13)-'Raw IRMS Data'!$A$2)</f>
        <v>428.99999970104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458333</v>
      </c>
      <c r="B14" s="0" t="n">
        <v>1</v>
      </c>
      <c r="C14" s="0" t="n">
        <v>0</v>
      </c>
      <c r="D14" s="145" t="n">
        <v>38930.5086689815</v>
      </c>
      <c r="E14" s="0" t="n">
        <v>1</v>
      </c>
      <c r="F14" s="0" t="n">
        <v>0</v>
      </c>
      <c r="H14" s="139" t="n">
        <f aca="false">I14-'Shorting Summary'!$A$4</f>
        <v>355.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287037</v>
      </c>
      <c r="B15" s="0" t="n">
        <v>1</v>
      </c>
      <c r="C15" s="0" t="n">
        <v>0</v>
      </c>
      <c r="D15" s="145" t="n">
        <v>38930.5093518519</v>
      </c>
      <c r="E15" s="0" t="n">
        <v>1</v>
      </c>
      <c r="F15" s="0" t="n">
        <v>0</v>
      </c>
      <c r="H15" s="139" t="n">
        <f aca="false">I15-'Shorting Summary'!$A$4</f>
        <v>414.00000025332</v>
      </c>
      <c r="I15" s="139" t="n">
        <f aca="false">86400*(AVERAGE(A15,D15)-'Raw IRMS Data'!$A$2)</f>
        <v>547.0000002533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115741</v>
      </c>
      <c r="B16" s="0" t="n">
        <v>1</v>
      </c>
      <c r="C16" s="0" t="n">
        <v>0</v>
      </c>
      <c r="D16" s="145" t="n">
        <v>38930.5100231482</v>
      </c>
      <c r="E16" s="0" t="n">
        <v>1</v>
      </c>
      <c r="F16" s="0" t="n">
        <v>0</v>
      </c>
      <c r="H16" s="139" t="n">
        <f aca="false">I16-'Shorting Summary'!$A$4</f>
        <v>472.500000412576</v>
      </c>
      <c r="I16" s="139"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944444</v>
      </c>
      <c r="B17" s="0" t="n">
        <v>1</v>
      </c>
      <c r="C17" s="0" t="n">
        <v>0</v>
      </c>
      <c r="D17" s="145" t="n">
        <v>38930.5107060185</v>
      </c>
      <c r="E17" s="0" t="n">
        <v>1</v>
      </c>
      <c r="F17" s="0" t="n">
        <v>0</v>
      </c>
      <c r="H17" s="139" t="n">
        <f aca="false">I17-'Shorting Summary'!$A$4</f>
        <v>531.499999745749</v>
      </c>
      <c r="I17" s="139" t="n">
        <f aca="false">86400*(AVERAGE(A17,D17)-'Raw IRMS Data'!$A$2)</f>
        <v>664.499999745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657407</v>
      </c>
      <c r="B18" s="0" t="n">
        <v>1</v>
      </c>
      <c r="C18" s="0" t="n">
        <v>0</v>
      </c>
      <c r="D18" s="145" t="n">
        <v>38930.5113888889</v>
      </c>
      <c r="E18" s="0" t="n">
        <v>1</v>
      </c>
      <c r="F18" s="0" t="n">
        <v>0</v>
      </c>
      <c r="H18" s="139" t="n">
        <f aca="false">I18-'Shorting Summary'!$A$4</f>
        <v>590.000000533648</v>
      </c>
      <c r="I18" s="139" t="n">
        <f aca="false">86400*(AVERAGE(A18,D18)-'Raw IRMS Data'!$A$2)</f>
        <v>723.00000053364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486111</v>
      </c>
      <c r="B19" s="0" t="n">
        <v>1</v>
      </c>
      <c r="C19" s="0" t="n">
        <v>0</v>
      </c>
      <c r="D19" s="145" t="n">
        <v>38930.5120717593</v>
      </c>
      <c r="E19" s="0" t="n">
        <v>1</v>
      </c>
      <c r="F19" s="0" t="n">
        <v>0</v>
      </c>
      <c r="H19" s="139" t="n">
        <f aca="false">I19-'Shorting Summary'!$A$4</f>
        <v>648.999999866821</v>
      </c>
      <c r="I19" s="139" t="n">
        <f aca="false">86400*(AVERAGE(A19,D19)-'Raw IRMS Data'!$A$2)</f>
        <v>781.99999986682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7314815</v>
      </c>
      <c r="B20" s="0" t="n">
        <v>1</v>
      </c>
      <c r="C20" s="0" t="n">
        <v>0</v>
      </c>
      <c r="D20" s="145" t="n">
        <v>38930.5127430556</v>
      </c>
      <c r="E20" s="0" t="n">
        <v>1</v>
      </c>
      <c r="F20" s="0" t="n">
        <v>0</v>
      </c>
      <c r="H20" s="139" t="n">
        <f aca="false">I20-'Shorting Summary'!$A$4</f>
        <v>707.50000065472</v>
      </c>
      <c r="I20" s="139" t="n">
        <f aca="false">86400*(AVERAGE(A20,D20)-'Raw IRMS Data'!$A$2)</f>
        <v>840.500000654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143519</v>
      </c>
      <c r="B21" s="0" t="n">
        <v>1</v>
      </c>
      <c r="C21" s="0" t="n">
        <v>0</v>
      </c>
      <c r="D21" s="145" t="n">
        <v>38930.5134259259</v>
      </c>
      <c r="E21" s="0" t="n">
        <v>1</v>
      </c>
      <c r="F21" s="0" t="n">
        <v>0</v>
      </c>
      <c r="H21" s="139" t="n">
        <f aca="false">I21-'Shorting Summary'!$A$4</f>
        <v>766.499999987893</v>
      </c>
      <c r="I21" s="139" t="n">
        <f aca="false">86400*(AVERAGE(A21,D21)-'Raw IRMS Data'!$A$2)</f>
        <v>899.49999998789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972222</v>
      </c>
      <c r="B22" s="0" t="n">
        <v>1</v>
      </c>
      <c r="C22" s="0" t="n">
        <v>0</v>
      </c>
      <c r="D22" s="145" t="n">
        <v>38930.5141087963</v>
      </c>
      <c r="E22" s="0" t="n">
        <v>1</v>
      </c>
      <c r="F22" s="0" t="n">
        <v>0</v>
      </c>
      <c r="H22" s="139" t="n">
        <f aca="false">I22-'Shorting Summary'!$A$4</f>
        <v>825.500000578351</v>
      </c>
      <c r="I22" s="139" t="n">
        <f aca="false">86400*(AVERAGE(A22,D22)-'Raw IRMS Data'!$A$2)</f>
        <v>958.500000578351</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685185</v>
      </c>
      <c r="B23" s="0" t="n">
        <v>1</v>
      </c>
      <c r="C23" s="0" t="n">
        <v>0</v>
      </c>
      <c r="D23" s="145" t="n">
        <v>38930.5147916667</v>
      </c>
      <c r="E23" s="0" t="n">
        <v>1</v>
      </c>
      <c r="F23" s="0" t="n">
        <v>0</v>
      </c>
      <c r="H23" s="139" t="n">
        <f aca="false">I23-'Shorting Summary'!$A$4</f>
        <v>884.000000108965</v>
      </c>
      <c r="I23" s="139" t="n">
        <f aca="false">86400*(AVERAGE(A23,D23)-'Raw IRMS Data'!$A$2)</f>
        <v>1017.0000001089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513889</v>
      </c>
      <c r="B24" s="0" t="n">
        <v>1</v>
      </c>
      <c r="C24" s="0" t="n">
        <v>0</v>
      </c>
      <c r="D24" s="145" t="n">
        <v>38930.515474537</v>
      </c>
      <c r="E24" s="0" t="n">
        <v>1</v>
      </c>
      <c r="F24" s="0" t="n">
        <v>0</v>
      </c>
      <c r="H24" s="139" t="n">
        <f aca="false">I24-'Shorting Summary'!$A$4</f>
        <v>943.000000699423</v>
      </c>
      <c r="I24" s="139" t="n">
        <f aca="false">86400*(AVERAGE(A24,D24)-'Raw IRMS Data'!$A$2)</f>
        <v>1076.000000699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1342593</v>
      </c>
      <c r="B25" s="0" t="n">
        <v>1</v>
      </c>
      <c r="C25" s="0" t="n">
        <v>0</v>
      </c>
      <c r="D25" s="145" t="n">
        <v>38930.5161458333</v>
      </c>
      <c r="E25" s="0" t="n">
        <v>1</v>
      </c>
      <c r="F25" s="0" t="n">
        <v>0</v>
      </c>
      <c r="H25" s="139" t="n">
        <f aca="false">I25-'Shorting Summary'!$A$4</f>
        <v>1001.50000023004</v>
      </c>
      <c r="I25" s="139" t="n">
        <f aca="false">86400*(AVERAGE(A25,D25)-'Raw IRMS Data'!$A$2)</f>
        <v>1134.5000002300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171296</v>
      </c>
      <c r="B26" s="0" t="n">
        <v>1</v>
      </c>
      <c r="C26" s="0" t="n">
        <v>0</v>
      </c>
      <c r="D26" s="145" t="n">
        <v>38930.5168287037</v>
      </c>
      <c r="E26" s="0" t="n">
        <v>1</v>
      </c>
      <c r="F26" s="0" t="n">
        <v>0</v>
      </c>
      <c r="H26" s="139" t="n">
        <f aca="false">I26-'Shorting Summary'!$A$4</f>
        <v>1060.50000019185</v>
      </c>
      <c r="I26" s="139" t="n">
        <f aca="false">86400*(AVERAGE(A26,D26)-'Raw IRMS Data'!$A$2)</f>
        <v>1193.500000191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v>
      </c>
      <c r="B27" s="0" t="n">
        <v>1</v>
      </c>
      <c r="C27" s="0" t="n">
        <v>0</v>
      </c>
      <c r="D27" s="145" t="n">
        <v>38930.5175115741</v>
      </c>
      <c r="E27" s="0" t="n">
        <v>1</v>
      </c>
      <c r="F27" s="0" t="n">
        <v>0</v>
      </c>
      <c r="H27" s="139" t="n">
        <f aca="false">I27-'Shorting Summary'!$A$4</f>
        <v>1119.50000015367</v>
      </c>
      <c r="I27" s="139" t="n">
        <f aca="false">86400*(AVERAGE(A27,D27)-'Raw IRMS Data'!$A$2)</f>
        <v>1252.50000015367</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712963</v>
      </c>
      <c r="B28" s="0" t="n">
        <v>1</v>
      </c>
      <c r="C28" s="0" t="n">
        <v>0</v>
      </c>
      <c r="D28" s="145" t="n">
        <v>38930.5181944444</v>
      </c>
      <c r="E28" s="0" t="n">
        <v>1</v>
      </c>
      <c r="F28" s="0" t="n">
        <v>0</v>
      </c>
      <c r="H28" s="139" t="n">
        <f aca="false">I28-'Shorting Summary'!$A$4</f>
        <v>1177.99999968428</v>
      </c>
      <c r="I28" s="139" t="n">
        <f aca="false">86400*(AVERAGE(A28,D28)-'Raw IRMS Data'!$A$2)</f>
        <v>1310.9999996842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541667</v>
      </c>
      <c r="B29" s="0" t="n">
        <v>1</v>
      </c>
      <c r="C29" s="0" t="n">
        <v>0</v>
      </c>
      <c r="D29" s="145" t="n">
        <v>38930.5188657407</v>
      </c>
      <c r="E29" s="0" t="n">
        <v>1</v>
      </c>
      <c r="F29" s="0" t="n">
        <v>0</v>
      </c>
      <c r="H29" s="139" t="n">
        <f aca="false">I29-'Shorting Summary'!$A$4</f>
        <v>1236.50000047218</v>
      </c>
      <c r="I29" s="139" t="n">
        <f aca="false">86400*(AVERAGE(A29,D29)-'Raw IRMS Data'!$A$2)</f>
        <v>1369.5000004721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37037</v>
      </c>
      <c r="B30" s="0" t="n">
        <v>9</v>
      </c>
      <c r="C30" s="0" t="n">
        <v>7</v>
      </c>
      <c r="D30" s="145" t="n">
        <v>38930.5195486111</v>
      </c>
      <c r="E30" s="0" t="n">
        <v>471</v>
      </c>
      <c r="F30" s="0" t="n">
        <v>489</v>
      </c>
      <c r="H30" s="139" t="n">
        <f aca="false">I30-'Shorting Summary'!$A$4</f>
        <v>1295.49999980535</v>
      </c>
      <c r="I30" s="139" t="n">
        <f aca="false">86400*(AVERAGE(A30,D30)-'Raw IRMS Data'!$A$2)</f>
        <v>1428.49999980535</v>
      </c>
      <c r="J30" s="0" t="n">
        <f aca="false">IF(B30=0,0.5*250/4095,B30*250/4095)</f>
        <v>0.54945054945055</v>
      </c>
      <c r="K30" s="0" t="n">
        <f aca="false">C30*250/4095</f>
        <v>0.427350427350427</v>
      </c>
      <c r="L30" s="0" t="n">
        <f aca="false">IF(E30=0,0.5*250/4095,E30*250/4095)</f>
        <v>28.7545787545788</v>
      </c>
      <c r="M30" s="0" t="n">
        <f aca="false">F30*250/4095</f>
        <v>29.8534798534799</v>
      </c>
      <c r="N30" s="0" t="n">
        <f aca="false">J30/$M$1</f>
        <v>0.0054945054945055</v>
      </c>
      <c r="O30" s="0" t="n">
        <f aca="false">K30/$M$1</f>
        <v>0.00427350427350427</v>
      </c>
      <c r="P30" s="0" t="n">
        <f aca="false">L30/$M$1</f>
        <v>0.287545787545788</v>
      </c>
      <c r="Q30" s="0" t="n">
        <f aca="false">M30/$M$1</f>
        <v>0.298534798534799</v>
      </c>
      <c r="R30" s="0" t="n">
        <f aca="false">ABS(N30-O30)</f>
        <v>0.00122100122100122</v>
      </c>
      <c r="S30" s="0" t="n">
        <f aca="false">ABS(P30-Q30)</f>
        <v>0.010989010989011</v>
      </c>
      <c r="U30" s="0" t="n">
        <f aca="false">ABS((K30*M30-($J$1-J30)*($J$1-L30))/(S30*K30-R30*($J$1-L30)))</f>
        <v>109289.936808907</v>
      </c>
      <c r="V30" s="0" t="n">
        <f aca="false">IF(R30=($J$1-J30)/U30,$J$1/S30-$M$1,IF(K30=0,$J$1/S30-$M$1,K30/ABS(R30-($J$1-J30)/U30)))</f>
        <v>9354.87136895723</v>
      </c>
      <c r="W30" s="0" t="n">
        <f aca="false">IF(K30=0,ABS(($J$1-J30)/N30-($J$1-J30)/U30),ABS((($J$1-J30)-K30)/(K30/V30+O30)))</f>
        <v>29640.5820760888</v>
      </c>
    </row>
    <row r="31" customFormat="false" ht="12.75" hidden="false" customHeight="false" outlineLevel="0" collapsed="false">
      <c r="A31" s="145" t="n">
        <v>38930.5202199074</v>
      </c>
      <c r="B31" s="0" t="n">
        <v>1134</v>
      </c>
      <c r="C31" s="0" t="n">
        <v>1109</v>
      </c>
      <c r="D31" s="145" t="n">
        <v>38930.5202314815</v>
      </c>
      <c r="E31" s="0" t="n">
        <v>1020</v>
      </c>
      <c r="F31" s="0" t="n">
        <v>988</v>
      </c>
      <c r="H31" s="139" t="n">
        <f aca="false">I31-'Shorting Summary'!$A$4</f>
        <v>1354.50000039581</v>
      </c>
      <c r="I31" s="139" t="n">
        <f aca="false">86400*(AVERAGE(A31,D31)-'Raw IRMS Data'!$A$2)</f>
        <v>1487.50000039581</v>
      </c>
      <c r="J31" s="0" t="n">
        <f aca="false">IF(B31=0,0.5*250/4095,B31*250/4095)</f>
        <v>69.2307692307692</v>
      </c>
      <c r="K31" s="0" t="n">
        <f aca="false">C31*250/4095</f>
        <v>67.7045177045177</v>
      </c>
      <c r="L31" s="0" t="n">
        <f aca="false">IF(E31=0,0.5*250/4095,E31*250/4095)</f>
        <v>62.2710622710623</v>
      </c>
      <c r="M31" s="0" t="n">
        <f aca="false">F31*250/4095</f>
        <v>60.3174603174603</v>
      </c>
      <c r="N31" s="0" t="n">
        <f aca="false">J31/$M$1</f>
        <v>0.692307692307692</v>
      </c>
      <c r="O31" s="0" t="n">
        <f aca="false">K31/$M$1</f>
        <v>0.677045177045177</v>
      </c>
      <c r="P31" s="0" t="n">
        <f aca="false">L31/$M$1</f>
        <v>0.622710622710623</v>
      </c>
      <c r="Q31" s="0" t="n">
        <f aca="false">M31/$M$1</f>
        <v>0.603174603174603</v>
      </c>
      <c r="R31" s="0" t="n">
        <f aca="false">ABS(N31-O31)</f>
        <v>0.0152625152625153</v>
      </c>
      <c r="S31" s="0" t="n">
        <f aca="false">ABS(P31-Q31)</f>
        <v>0.0195360195360196</v>
      </c>
      <c r="U31" s="0" t="n">
        <f aca="false">ABS((K31*M31-($J$1-J31)*($J$1-L31))/(S31*K31-R31*($J$1-L31)))</f>
        <v>313.67301194487</v>
      </c>
      <c r="V31" s="0" t="n">
        <f aca="false">IF(R31=($J$1-J31)/U31,$J$1/S31-$M$1,IF(K31=0,$J$1/S31-$M$1,K31/ABS(R31-($J$1-J31)/U31)))</f>
        <v>386.256601655845</v>
      </c>
      <c r="W31" s="0" t="n">
        <f aca="false">IF(K31=0,ABS(($J$1-J31)/N31-($J$1-J31)/U31),ABS((($J$1-J31)-K31)/(K31/V31+O31)))</f>
        <v>9.31012240901849</v>
      </c>
    </row>
    <row r="32" customFormat="false" ht="12.75" hidden="false" customHeight="false" outlineLevel="0" collapsed="false">
      <c r="A32" s="145" t="n">
        <v>38930.5209027778</v>
      </c>
      <c r="B32" s="0" t="n">
        <v>952</v>
      </c>
      <c r="C32" s="0" t="n">
        <v>982</v>
      </c>
      <c r="D32" s="145" t="n">
        <v>38930.5209143519</v>
      </c>
      <c r="E32" s="0" t="n">
        <v>1185</v>
      </c>
      <c r="F32" s="0" t="n">
        <v>909</v>
      </c>
      <c r="H32" s="139" t="n">
        <f aca="false">I32-'Shorting Summary'!$A$4</f>
        <v>1413.49999972899</v>
      </c>
      <c r="I32" s="139" t="n">
        <f aca="false">86400*(AVERAGE(A32,D32)-'Raw IRMS Data'!$A$2)</f>
        <v>1546.49999972899</v>
      </c>
      <c r="J32" s="0" t="n">
        <f aca="false">IF(B32=0,0.5*250/4095,B32*250/4095)</f>
        <v>58.1196581196581</v>
      </c>
      <c r="K32" s="0" t="n">
        <f aca="false">C32*250/4095</f>
        <v>59.95115995116</v>
      </c>
      <c r="L32" s="0" t="n">
        <f aca="false">IF(E32=0,0.5*250/4095,E32*250/4095)</f>
        <v>72.3443223443224</v>
      </c>
      <c r="M32" s="0" t="n">
        <f aca="false">F32*250/4095</f>
        <v>55.4945054945055</v>
      </c>
      <c r="N32" s="0" t="n">
        <f aca="false">J32/$M$1</f>
        <v>0.581196581196581</v>
      </c>
      <c r="O32" s="0" t="n">
        <f aca="false">K32/$M$1</f>
        <v>0.5995115995116</v>
      </c>
      <c r="P32" s="0" t="n">
        <f aca="false">L32/$M$1</f>
        <v>0.723443223443224</v>
      </c>
      <c r="Q32" s="0" t="n">
        <f aca="false">M32/$M$1</f>
        <v>0.554945054945055</v>
      </c>
      <c r="R32" s="0" t="n">
        <f aca="false">ABS(N32-O32)</f>
        <v>0.0183150183150183</v>
      </c>
      <c r="S32" s="0" t="n">
        <f aca="false">ABS(P32-Q32)</f>
        <v>0.168498168498169</v>
      </c>
      <c r="U32" s="0" t="n">
        <f aca="false">ABS((K32*M32-($J$1-J32)*($J$1-L32))/(S32*K32-R32*($J$1-L32)))</f>
        <v>75.9943733207671</v>
      </c>
      <c r="V32" s="0" t="n">
        <f aca="false">IF(R32=($J$1-J32)/U32,$J$1/S32-$M$1,IF(K32=0,$J$1/S32-$M$1,K32/ABS(R32-($J$1-J32)/U32)))</f>
        <v>65.5640947519409</v>
      </c>
      <c r="W32" s="0" t="n">
        <f aca="false">IF(K32=0,ABS(($J$1-J32)/N32-($J$1-J32)/U32),ABS((($J$1-J32)-K32)/(K32/V32+O32)))</f>
        <v>7.21921498946954</v>
      </c>
    </row>
    <row r="33" customFormat="false" ht="12.75" hidden="false" customHeight="false" outlineLevel="0" collapsed="false">
      <c r="A33" s="145" t="n">
        <v>38930.5215740741</v>
      </c>
      <c r="B33" s="0" t="n">
        <v>1138</v>
      </c>
      <c r="C33" s="0" t="n">
        <v>1081</v>
      </c>
      <c r="D33" s="145" t="n">
        <v>38930.5215972222</v>
      </c>
      <c r="E33" s="0" t="n">
        <v>1060</v>
      </c>
      <c r="F33" s="0" t="n">
        <v>980</v>
      </c>
      <c r="H33" s="139" t="n">
        <f aca="false">I33-'Shorting Summary'!$A$4</f>
        <v>1472.00000051688</v>
      </c>
      <c r="I33" s="139" t="n">
        <f aca="false">86400*(AVERAGE(A33,D33)-'Raw IRMS Data'!$A$2)</f>
        <v>1605.00000051688</v>
      </c>
      <c r="J33" s="0" t="n">
        <f aca="false">IF(B33=0,0.5*250/4095,B33*250/4095)</f>
        <v>69.4749694749695</v>
      </c>
      <c r="K33" s="0" t="n">
        <f aca="false">C33*250/4095</f>
        <v>65.995115995116</v>
      </c>
      <c r="L33" s="0" t="n">
        <f aca="false">IF(E33=0,0.5*250/4095,E33*250/4095)</f>
        <v>64.7130647130647</v>
      </c>
      <c r="M33" s="0" t="n">
        <f aca="false">F33*250/4095</f>
        <v>59.8290598290598</v>
      </c>
      <c r="N33" s="0" t="n">
        <f aca="false">J33/$M$1</f>
        <v>0.694749694749695</v>
      </c>
      <c r="O33" s="0" t="n">
        <f aca="false">K33/$M$1</f>
        <v>0.65995115995116</v>
      </c>
      <c r="P33" s="0" t="n">
        <f aca="false">L33/$M$1</f>
        <v>0.647130647130647</v>
      </c>
      <c r="Q33" s="0" t="n">
        <f aca="false">M33/$M$1</f>
        <v>0.598290598290598</v>
      </c>
      <c r="R33" s="0" t="n">
        <f aca="false">ABS(N33-O33)</f>
        <v>0.0347985347985348</v>
      </c>
      <c r="S33" s="0" t="n">
        <f aca="false">ABS(P33-Q33)</f>
        <v>0.0488400488400488</v>
      </c>
      <c r="U33" s="0" t="n">
        <f aca="false">ABS((K33*M33-($J$1-J33)*($J$1-L33))/(S33*K33-R33*($J$1-L33)))</f>
        <v>123.458358310158</v>
      </c>
      <c r="V33" s="0" t="n">
        <f aca="false">IF(R33=($J$1-J33)/U33,$J$1/S33-$M$1,IF(K33=0,$J$1/S33-$M$1,K33/ABS(R33-($J$1-J33)/U33)))</f>
        <v>147.525199624237</v>
      </c>
      <c r="W33" s="0" t="n">
        <f aca="false">IF(K33=0,ABS(($J$1-J33)/N33-($J$1-J33)/U33),ABS((($J$1-J33)-K33)/(K33/V33+O33)))</f>
        <v>5.84312278871836</v>
      </c>
    </row>
    <row r="34" customFormat="false" ht="12.75" hidden="false" customHeight="false" outlineLevel="0" collapsed="false">
      <c r="A34" s="145" t="n">
        <v>38930.5222569444</v>
      </c>
      <c r="B34" s="0" t="n">
        <v>1066</v>
      </c>
      <c r="C34" s="0" t="n">
        <v>986</v>
      </c>
      <c r="D34" s="145" t="n">
        <v>38930.5222800926</v>
      </c>
      <c r="E34" s="0" t="n">
        <v>1119</v>
      </c>
      <c r="F34" s="0" t="n">
        <v>1163</v>
      </c>
      <c r="H34" s="139" t="n">
        <f aca="false">I34-'Shorting Summary'!$A$4</f>
        <v>1530.99999985006</v>
      </c>
      <c r="I34" s="139" t="n">
        <f aca="false">86400*(AVERAGE(A34,D34)-'Raw IRMS Data'!$A$2)</f>
        <v>1663.99999985006</v>
      </c>
      <c r="J34" s="0" t="n">
        <f aca="false">IF(B34=0,0.5*250/4095,B34*250/4095)</f>
        <v>65.0793650793651</v>
      </c>
      <c r="K34" s="0" t="n">
        <f aca="false">C34*250/4095</f>
        <v>60.1953601953602</v>
      </c>
      <c r="L34" s="0" t="n">
        <f aca="false">IF(E34=0,0.5*250/4095,E34*250/4095)</f>
        <v>68.3150183150183</v>
      </c>
      <c r="M34" s="0" t="n">
        <f aca="false">F34*250/4095</f>
        <v>71.001221001221</v>
      </c>
      <c r="N34" s="0" t="n">
        <f aca="false">J34/$M$1</f>
        <v>0.650793650793651</v>
      </c>
      <c r="O34" s="0" t="n">
        <f aca="false">K34/$M$1</f>
        <v>0.601953601953602</v>
      </c>
      <c r="P34" s="0" t="n">
        <f aca="false">L34/$M$1</f>
        <v>0.683150183150183</v>
      </c>
      <c r="Q34" s="0" t="n">
        <f aca="false">M34/$M$1</f>
        <v>0.71001221001221</v>
      </c>
      <c r="R34" s="0" t="n">
        <f aca="false">ABS(N34-O34)</f>
        <v>0.0488400488400488</v>
      </c>
      <c r="S34" s="0" t="n">
        <f aca="false">ABS(P34-Q34)</f>
        <v>0.0268620268620268</v>
      </c>
      <c r="U34" s="0" t="n">
        <f aca="false">ABS((K34*M34-($J$1-J34)*($J$1-L34))/(S34*K34-R34*($J$1-L34)))</f>
        <v>293.210339369521</v>
      </c>
      <c r="V34" s="0" t="n">
        <f aca="false">IF(R34=($J$1-J34)/U34,$J$1/S34-$M$1,IF(K34=0,$J$1/S34-$M$1,K34/ABS(R34-($J$1-J34)/U34)))</f>
        <v>355.843165169397</v>
      </c>
      <c r="W34" s="0" t="n">
        <f aca="false">IF(K34=0,ABS(($J$1-J34)/N34-($J$1-J34)/U34),ABS((($J$1-J34)-K34)/(K34/V34+O34)))</f>
        <v>4.83101592920771</v>
      </c>
    </row>
    <row r="35" customFormat="false" ht="12.75" hidden="false" customHeight="false" outlineLevel="0" collapsed="false">
      <c r="A35" s="145" t="n">
        <v>38930.5229398148</v>
      </c>
      <c r="B35" s="0" t="n">
        <v>1024</v>
      </c>
      <c r="C35" s="0" t="n">
        <v>1029</v>
      </c>
      <c r="D35" s="145" t="n">
        <v>38930.5229513889</v>
      </c>
      <c r="E35" s="0" t="n">
        <v>1123</v>
      </c>
      <c r="F35" s="0" t="n">
        <v>1068</v>
      </c>
      <c r="H35" s="139" t="n">
        <f aca="false">I35-'Shorting Summary'!$A$4</f>
        <v>1589.50000063796</v>
      </c>
      <c r="I35" s="139" t="n">
        <f aca="false">86400*(AVERAGE(A35,D35)-'Raw IRMS Data'!$A$2)</f>
        <v>1722.50000063796</v>
      </c>
      <c r="J35" s="0" t="n">
        <f aca="false">IF(B35=0,0.5*250/4095,B35*250/4095)</f>
        <v>62.5152625152625</v>
      </c>
      <c r="K35" s="0" t="n">
        <f aca="false">C35*250/4095</f>
        <v>62.8205128205128</v>
      </c>
      <c r="L35" s="0" t="n">
        <f aca="false">IF(E35=0,0.5*250/4095,E35*250/4095)</f>
        <v>68.5592185592186</v>
      </c>
      <c r="M35" s="0" t="n">
        <f aca="false">F35*250/4095</f>
        <v>65.2014652014652</v>
      </c>
      <c r="N35" s="0" t="n">
        <f aca="false">J35/$M$1</f>
        <v>0.625152625152625</v>
      </c>
      <c r="O35" s="0" t="n">
        <f aca="false">K35/$M$1</f>
        <v>0.628205128205128</v>
      </c>
      <c r="P35" s="0" t="n">
        <f aca="false">L35/$M$1</f>
        <v>0.685592185592186</v>
      </c>
      <c r="Q35" s="0" t="n">
        <f aca="false">M35/$M$1</f>
        <v>0.652014652014652</v>
      </c>
      <c r="R35" s="0" t="n">
        <f aca="false">ABS(N35-O35)</f>
        <v>0.00305250305250304</v>
      </c>
      <c r="S35" s="0" t="n">
        <f aca="false">ABS(P35-Q35)</f>
        <v>0.0335775335775337</v>
      </c>
      <c r="U35" s="0" t="n">
        <f aca="false">ABS((K35*M35-($J$1-J35)*($J$1-L35))/(S35*K35-R35*($J$1-L35)))</f>
        <v>40.3145704609748</v>
      </c>
      <c r="V35" s="0" t="n">
        <f aca="false">IF(R35=($J$1-J35)/U35,$J$1/S35-$M$1,IF(K35=0,$J$1/S35-$M$1,K35/ABS(R35-($J$1-J35)/U35)))</f>
        <v>38.1633210585067</v>
      </c>
      <c r="W35" s="0" t="n">
        <f aca="false">IF(K35=0,ABS(($J$1-J35)/N35-($J$1-J35)/U35),ABS((($J$1-J35)-K35)/(K35/V35+O35)))</f>
        <v>1.61114272042754</v>
      </c>
    </row>
    <row r="36" customFormat="false" ht="12.75" hidden="false" customHeight="false" outlineLevel="0" collapsed="false">
      <c r="A36" s="145" t="n">
        <v>38930.5236226852</v>
      </c>
      <c r="B36" s="0" t="n">
        <v>1027</v>
      </c>
      <c r="C36" s="0" t="n">
        <v>1027</v>
      </c>
      <c r="D36" s="145" t="n">
        <v>38930.5236342593</v>
      </c>
      <c r="E36" s="0" t="n">
        <v>948</v>
      </c>
      <c r="F36" s="0" t="n">
        <v>831</v>
      </c>
      <c r="H36" s="139" t="n">
        <f aca="false">I36-'Shorting Summary'!$A$4</f>
        <v>1648.49999997113</v>
      </c>
      <c r="I36" s="139" t="n">
        <f aca="false">86400*(AVERAGE(A36,D36)-'Raw IRMS Data'!$A$2)</f>
        <v>1781.49999997113</v>
      </c>
      <c r="J36" s="0" t="n">
        <f aca="false">IF(B36=0,0.5*250/4095,B36*250/4095)</f>
        <v>62.6984126984127</v>
      </c>
      <c r="K36" s="0" t="n">
        <f aca="false">C36*250/4095</f>
        <v>62.6984126984127</v>
      </c>
      <c r="L36" s="0" t="n">
        <f aca="false">IF(E36=0,0.5*250/4095,E36*250/4095)</f>
        <v>57.8754578754579</v>
      </c>
      <c r="M36" s="0" t="n">
        <f aca="false">F36*250/4095</f>
        <v>50.7326007326007</v>
      </c>
      <c r="N36" s="0" t="n">
        <f aca="false">J36/$M$1</f>
        <v>0.626984126984127</v>
      </c>
      <c r="O36" s="0" t="n">
        <f aca="false">K36/$M$1</f>
        <v>0.626984126984127</v>
      </c>
      <c r="P36" s="0" t="n">
        <f aca="false">L36/$M$1</f>
        <v>0.578754578754579</v>
      </c>
      <c r="Q36" s="0" t="n">
        <f aca="false">M36/$M$1</f>
        <v>0.507326007326007</v>
      </c>
      <c r="R36" s="0" t="n">
        <f aca="false">ABS(N36-O36)</f>
        <v>0</v>
      </c>
      <c r="S36" s="0" t="n">
        <f aca="false">ABS(P36-Q36)</f>
        <v>0.0714285714285715</v>
      </c>
      <c r="U36" s="0" t="n">
        <f aca="false">ABS((K36*M36-($J$1-J36)*($J$1-L36))/(S36*K36-R36*($J$1-L36)))</f>
        <v>342.710925024343</v>
      </c>
      <c r="V36" s="0" t="n">
        <f aca="false">IF(R36=($J$1-J36)/U36,$J$1/S36-$M$1,IF(K36=0,$J$1/S36-$M$1,K36/ABS(R36-($J$1-J36)/U36)))</f>
        <v>324.086223089814</v>
      </c>
      <c r="W36" s="0" t="n">
        <f aca="false">IF(K36=0,ABS(($J$1-J36)/N36-($J$1-J36)/U36),ABS((($J$1-J36)-K36)/(K36/V36+O36)))</f>
        <v>4.39172529558551</v>
      </c>
    </row>
    <row r="37" customFormat="false" ht="12.75" hidden="false" customHeight="false" outlineLevel="0" collapsed="false">
      <c r="A37" s="145" t="n">
        <v>38930.5242939815</v>
      </c>
      <c r="B37" s="0" t="n">
        <v>1120</v>
      </c>
      <c r="C37" s="0" t="n">
        <v>1175</v>
      </c>
      <c r="D37" s="145" t="n">
        <v>38930.5243171296</v>
      </c>
      <c r="E37" s="0" t="n">
        <v>1194</v>
      </c>
      <c r="F37" s="0" t="n">
        <v>1173</v>
      </c>
      <c r="H37" s="139" t="n">
        <f aca="false">I37-'Shorting Summary'!$A$4</f>
        <v>1707.00000013039</v>
      </c>
      <c r="I37" s="139" t="n">
        <f aca="false">86400*(AVERAGE(A37,D37)-'Raw IRMS Data'!$A$2)</f>
        <v>1840.00000013039</v>
      </c>
      <c r="J37" s="0" t="n">
        <f aca="false">IF(B37=0,0.5*250/4095,B37*250/4095)</f>
        <v>68.3760683760684</v>
      </c>
      <c r="K37" s="0" t="n">
        <f aca="false">C37*250/4095</f>
        <v>71.7338217338217</v>
      </c>
      <c r="L37" s="0" t="n">
        <f aca="false">IF(E37=0,0.5*250/4095,E37*250/4095)</f>
        <v>72.8937728937729</v>
      </c>
      <c r="M37" s="0" t="n">
        <f aca="false">F37*250/4095</f>
        <v>71.6117216117216</v>
      </c>
      <c r="N37" s="0" t="n">
        <f aca="false">J37/$M$1</f>
        <v>0.683760683760684</v>
      </c>
      <c r="O37" s="0" t="n">
        <f aca="false">K37/$M$1</f>
        <v>0.717338217338217</v>
      </c>
      <c r="P37" s="0" t="n">
        <f aca="false">L37/$M$1</f>
        <v>0.728937728937729</v>
      </c>
      <c r="Q37" s="0" t="n">
        <f aca="false">M37/$M$1</f>
        <v>0.716117216117216</v>
      </c>
      <c r="R37" s="0" t="n">
        <f aca="false">ABS(N37-O37)</f>
        <v>0.0335775335775335</v>
      </c>
      <c r="S37" s="0" t="n">
        <f aca="false">ABS(P37-Q37)</f>
        <v>0.0128205128205129</v>
      </c>
      <c r="U37" s="0" t="n">
        <f aca="false">ABS((K37*M37-($J$1-J37)*($J$1-L37))/(S37*K37-R37*($J$1-L37)))</f>
        <v>1799.96119067224</v>
      </c>
      <c r="V37" s="0" t="n">
        <f aca="false">IF(R37=($J$1-J37)/U37,$J$1/S37-$M$1,IF(K37=0,$J$1/S37-$M$1,K37/ABS(R37-($J$1-J37)/U37)))</f>
        <v>695400.984908974</v>
      </c>
      <c r="W37" s="0" t="n">
        <f aca="false">IF(K37=0,ABS(($J$1-J37)/N37-($J$1-J37)/U37),ABS((($J$1-J37)-K37)/(K37/V37+O37)))</f>
        <v>15.4854327394369</v>
      </c>
    </row>
    <row r="38" customFormat="false" ht="12.75" hidden="false" customHeight="false" outlineLevel="0" collapsed="false">
      <c r="A38" s="145" t="n">
        <v>38930.5249768519</v>
      </c>
      <c r="B38" s="0" t="n">
        <v>1155</v>
      </c>
      <c r="C38" s="0" t="n">
        <v>1188</v>
      </c>
      <c r="D38" s="145" t="n">
        <v>38930.525</v>
      </c>
      <c r="E38" s="0" t="n">
        <v>1113</v>
      </c>
      <c r="F38" s="0" t="n">
        <v>1051</v>
      </c>
      <c r="H38" s="139" t="n">
        <f aca="false">I38-'Shorting Summary'!$A$4</f>
        <v>1766.0000000922</v>
      </c>
      <c r="I38" s="139" t="n">
        <f aca="false">86400*(AVERAGE(A38,D38)-'Raw IRMS Data'!$A$2)</f>
        <v>1899.0000000922</v>
      </c>
      <c r="J38" s="0" t="n">
        <f aca="false">IF(B38=0,0.5*250/4095,B38*250/4095)</f>
        <v>70.5128205128205</v>
      </c>
      <c r="K38" s="0" t="n">
        <f aca="false">C38*250/4095</f>
        <v>72.5274725274725</v>
      </c>
      <c r="L38" s="0" t="n">
        <f aca="false">IF(E38=0,0.5*250/4095,E38*250/4095)</f>
        <v>67.9487179487179</v>
      </c>
      <c r="M38" s="0" t="n">
        <f aca="false">F38*250/4095</f>
        <v>64.1636141636142</v>
      </c>
      <c r="N38" s="0" t="n">
        <f aca="false">J38/$M$1</f>
        <v>0.705128205128205</v>
      </c>
      <c r="O38" s="0" t="n">
        <f aca="false">K38/$M$1</f>
        <v>0.725274725274725</v>
      </c>
      <c r="P38" s="0" t="n">
        <f aca="false">L38/$M$1</f>
        <v>0.679487179487179</v>
      </c>
      <c r="Q38" s="0" t="n">
        <f aca="false">M38/$M$1</f>
        <v>0.641636141636142</v>
      </c>
      <c r="R38" s="0" t="n">
        <f aca="false">ABS(N38-O38)</f>
        <v>0.0201465201465202</v>
      </c>
      <c r="S38" s="0" t="n">
        <f aca="false">ABS(P38-Q38)</f>
        <v>0.0378510378510377</v>
      </c>
      <c r="U38" s="0" t="n">
        <f aca="false">ABS((K38*M38-($J$1-J38)*($J$1-L38))/(S38*K38-R38*($J$1-L38)))</f>
        <v>714.663411005793</v>
      </c>
      <c r="V38" s="0" t="n">
        <f aca="false">IF(R38=($J$1-J38)/U38,$J$1/S38-$M$1,IF(K38=0,$J$1/S38-$M$1,K38/ABS(R38-($J$1-J38)/U38)))</f>
        <v>1175.63331747205</v>
      </c>
      <c r="W38" s="0" t="n">
        <f aca="false">IF(K38=0,ABS(($J$1-J38)/N38-($J$1-J38)/U38),ABS((($J$1-J38)-K38)/(K38/V38+O38)))</f>
        <v>17.8410192041691</v>
      </c>
    </row>
    <row r="39" customFormat="false" ht="12.75" hidden="false" customHeight="false" outlineLevel="0" collapsed="false">
      <c r="A39" s="145" t="n">
        <v>38930.5256597222</v>
      </c>
      <c r="B39" s="0" t="n">
        <v>1035</v>
      </c>
      <c r="C39" s="0" t="n">
        <v>955</v>
      </c>
      <c r="D39" s="145" t="n">
        <v>38930.5256712963</v>
      </c>
      <c r="E39" s="0" t="n">
        <v>951</v>
      </c>
      <c r="F39" s="0" t="n">
        <v>847</v>
      </c>
      <c r="H39" s="139" t="n">
        <f aca="false">I39-'Shorting Summary'!$A$4</f>
        <v>1824.50000025146</v>
      </c>
      <c r="I39" s="139" t="n">
        <f aca="false">86400*(AVERAGE(A39,D39)-'Raw IRMS Data'!$A$2)</f>
        <v>1957.50000025146</v>
      </c>
      <c r="J39" s="0" t="n">
        <f aca="false">IF(B39=0,0.5*250/4095,B39*250/4095)</f>
        <v>63.1868131868132</v>
      </c>
      <c r="K39" s="0" t="n">
        <f aca="false">C39*250/4095</f>
        <v>58.3028083028083</v>
      </c>
      <c r="L39" s="0" t="n">
        <f aca="false">IF(E39=0,0.5*250/4095,E39*250/4095)</f>
        <v>58.0586080586081</v>
      </c>
      <c r="M39" s="0" t="n">
        <f aca="false">F39*250/4095</f>
        <v>51.7094017094017</v>
      </c>
      <c r="N39" s="0" t="n">
        <f aca="false">J39/$M$1</f>
        <v>0.631868131868132</v>
      </c>
      <c r="O39" s="0" t="n">
        <f aca="false">K39/$M$1</f>
        <v>0.583028083028083</v>
      </c>
      <c r="P39" s="0" t="n">
        <f aca="false">L39/$M$1</f>
        <v>0.580586080586081</v>
      </c>
      <c r="Q39" s="0" t="n">
        <f aca="false">M39/$M$1</f>
        <v>0.517094017094017</v>
      </c>
      <c r="R39" s="0" t="n">
        <f aca="false">ABS(N39-O39)</f>
        <v>0.0488400488400488</v>
      </c>
      <c r="S39" s="0" t="n">
        <f aca="false">ABS(P39-Q39)</f>
        <v>0.0634920634920635</v>
      </c>
      <c r="U39" s="0" t="n">
        <f aca="false">ABS((K39*M39-($J$1-J39)*($J$1-L39))/(S39*K39-R39*($J$1-L39)))</f>
        <v>6979.67728359324</v>
      </c>
      <c r="V39" s="0" t="n">
        <f aca="false">IF(R39=($J$1-J39)/U39,$J$1/S39-$M$1,IF(K39=0,$J$1/S39-$M$1,K39/ABS(R39-($J$1-J39)/U39)))</f>
        <v>1479.36158998417</v>
      </c>
      <c r="W39" s="0" t="n">
        <f aca="false">IF(K39=0,ABS(($J$1-J39)/N39-($J$1-J39)/U39),ABS((($J$1-J39)-K39)/(K39/V39+O39)))</f>
        <v>12.0660499225839</v>
      </c>
    </row>
    <row r="40" customFormat="false" ht="12.75" hidden="false" customHeight="false" outlineLevel="0" collapsed="false">
      <c r="A40" s="145" t="n">
        <v>38930.5263425926</v>
      </c>
      <c r="B40" s="0" t="n">
        <v>1037</v>
      </c>
      <c r="C40" s="0" t="n">
        <v>1041</v>
      </c>
      <c r="D40" s="145" t="n">
        <v>38930.5263541667</v>
      </c>
      <c r="E40" s="0" t="n">
        <v>1193</v>
      </c>
      <c r="F40" s="0" t="n">
        <v>1167</v>
      </c>
      <c r="H40" s="139" t="n">
        <f aca="false">I40-'Shorting Summary'!$A$4</f>
        <v>1883.50000021327</v>
      </c>
      <c r="I40" s="139" t="n">
        <f aca="false">86400*(AVERAGE(A40,D40)-'Raw IRMS Data'!$A$2)</f>
        <v>2016.50000021327</v>
      </c>
      <c r="J40" s="0" t="n">
        <f aca="false">IF(B40=0,0.5*250/4095,B40*250/4095)</f>
        <v>63.3089133089133</v>
      </c>
      <c r="K40" s="0" t="n">
        <f aca="false">C40*250/4095</f>
        <v>63.5531135531136</v>
      </c>
      <c r="L40" s="0" t="n">
        <f aca="false">IF(E40=0,0.5*250/4095,E40*250/4095)</f>
        <v>72.8327228327228</v>
      </c>
      <c r="M40" s="0" t="n">
        <f aca="false">F40*250/4095</f>
        <v>71.2454212454212</v>
      </c>
      <c r="N40" s="0" t="n">
        <f aca="false">J40/$M$1</f>
        <v>0.633089133089133</v>
      </c>
      <c r="O40" s="0" t="n">
        <f aca="false">K40/$M$1</f>
        <v>0.635531135531136</v>
      </c>
      <c r="P40" s="0" t="n">
        <f aca="false">L40/$M$1</f>
        <v>0.728327228327228</v>
      </c>
      <c r="Q40" s="0" t="n">
        <f aca="false">M40/$M$1</f>
        <v>0.712454212454212</v>
      </c>
      <c r="R40" s="0" t="n">
        <f aca="false">ABS(N40-O40)</f>
        <v>0.00244200244200243</v>
      </c>
      <c r="S40" s="0" t="n">
        <f aca="false">ABS(P40-Q40)</f>
        <v>0.015873015873016</v>
      </c>
      <c r="U40" s="0" t="n">
        <f aca="false">ABS((K40*M40-($J$1-J40)*($J$1-L40))/(S40*K40-R40*($J$1-L40)))</f>
        <v>961.634520258331</v>
      </c>
      <c r="V40" s="0" t="n">
        <f aca="false">IF(R40=($J$1-J40)/U40,$J$1/S40-$M$1,IF(K40=0,$J$1/S40-$M$1,K40/ABS(R40-($J$1-J40)/U40)))</f>
        <v>964.827795158152</v>
      </c>
      <c r="W40" s="0" t="n">
        <f aca="false">IF(K40=0,ABS(($J$1-J40)/N40-($J$1-J40)/U40),ABS((($J$1-J40)-K40)/(K40/V40+O40)))</f>
        <v>3.04814652339799</v>
      </c>
    </row>
    <row r="41" customFormat="false" ht="12.75" hidden="false" customHeight="false" outlineLevel="0" collapsed="false">
      <c r="A41" s="145" t="n">
        <v>38930.527025463</v>
      </c>
      <c r="B41" s="0" t="n">
        <v>1148</v>
      </c>
      <c r="C41" s="0" t="n">
        <v>1100</v>
      </c>
      <c r="D41" s="145" t="n">
        <v>38930.527037037</v>
      </c>
      <c r="E41" s="0" t="n">
        <v>1057</v>
      </c>
      <c r="F41" s="0" t="n">
        <v>976</v>
      </c>
      <c r="H41" s="139" t="n">
        <f aca="false">I41-'Shorting Summary'!$A$4</f>
        <v>1942.50000017509</v>
      </c>
      <c r="I41" s="139" t="n">
        <f aca="false">86400*(AVERAGE(A41,D41)-'Raw IRMS Data'!$A$2)</f>
        <v>2075.50000017509</v>
      </c>
      <c r="J41" s="0" t="n">
        <f aca="false">IF(B41=0,0.5*250/4095,B41*250/4095)</f>
        <v>70.0854700854701</v>
      </c>
      <c r="K41" s="0" t="n">
        <f aca="false">C41*250/4095</f>
        <v>67.1550671550672</v>
      </c>
      <c r="L41" s="0" t="n">
        <f aca="false">IF(E41=0,0.5*250/4095,E41*250/4095)</f>
        <v>64.5299145299145</v>
      </c>
      <c r="M41" s="0" t="n">
        <f aca="false">F41*250/4095</f>
        <v>59.5848595848596</v>
      </c>
      <c r="N41" s="0" t="n">
        <f aca="false">J41/$M$1</f>
        <v>0.700854700854701</v>
      </c>
      <c r="O41" s="0" t="n">
        <f aca="false">K41/$M$1</f>
        <v>0.671550671550672</v>
      </c>
      <c r="P41" s="0" t="n">
        <f aca="false">L41/$M$1</f>
        <v>0.645299145299145</v>
      </c>
      <c r="Q41" s="0" t="n">
        <f aca="false">M41/$M$1</f>
        <v>0.595848595848596</v>
      </c>
      <c r="R41" s="0" t="n">
        <f aca="false">ABS(N41-O41)</f>
        <v>0.0293040293040293</v>
      </c>
      <c r="S41" s="0" t="n">
        <f aca="false">ABS(P41-Q41)</f>
        <v>0.0494505494505495</v>
      </c>
      <c r="U41" s="0" t="n">
        <f aca="false">ABS((K41*M41-($J$1-J41)*($J$1-L41))/(S41*K41-R41*($J$1-L41)))</f>
        <v>141.937264911338</v>
      </c>
      <c r="V41" s="0" t="n">
        <f aca="false">IF(R41=($J$1-J41)/U41,$J$1/S41-$M$1,IF(K41=0,$J$1/S41-$M$1,K41/ABS(R41-($J$1-J41)/U41)))</f>
        <v>174.080402010051</v>
      </c>
      <c r="W41" s="0" t="n">
        <f aca="false">IF(K41=0,ABS(($J$1-J41)/N41-($J$1-J41)/U41),ABS((($J$1-J41)-K41)/(K41/V41+O41)))</f>
        <v>7.79378887329532</v>
      </c>
    </row>
    <row r="42" customFormat="false" ht="12.75" hidden="false" customHeight="false" outlineLevel="0" collapsed="false">
      <c r="A42" s="145" t="n">
        <v>38930.5276967593</v>
      </c>
      <c r="B42" s="0" t="n">
        <v>1067</v>
      </c>
      <c r="C42" s="0" t="n">
        <v>1148</v>
      </c>
      <c r="D42" s="145" t="n">
        <v>38930.5277199074</v>
      </c>
      <c r="E42" s="0" t="n">
        <v>957</v>
      </c>
      <c r="F42" s="0" t="n">
        <v>934</v>
      </c>
      <c r="H42" s="139" t="n">
        <f aca="false">I42-'Shorting Summary'!$A$4</f>
        <v>2001.00000033434</v>
      </c>
      <c r="I42" s="139" t="n">
        <f aca="false">86400*(AVERAGE(A42,D42)-'Raw IRMS Data'!$A$2)</f>
        <v>2134.00000033435</v>
      </c>
      <c r="J42" s="0" t="n">
        <f aca="false">IF(B42=0,0.5*250/4095,B42*250/4095)</f>
        <v>65.1404151404151</v>
      </c>
      <c r="K42" s="0" t="n">
        <f aca="false">C42*250/4095</f>
        <v>70.0854700854701</v>
      </c>
      <c r="L42" s="0" t="n">
        <f aca="false">IF(E42=0,0.5*250/4095,E42*250/4095)</f>
        <v>58.4249084249084</v>
      </c>
      <c r="M42" s="0" t="n">
        <f aca="false">F42*250/4095</f>
        <v>57.020757020757</v>
      </c>
      <c r="N42" s="0" t="n">
        <f aca="false">J42/$M$1</f>
        <v>0.651404151404151</v>
      </c>
      <c r="O42" s="0" t="n">
        <f aca="false">K42/$M$1</f>
        <v>0.700854700854701</v>
      </c>
      <c r="P42" s="0" t="n">
        <f aca="false">L42/$M$1</f>
        <v>0.584249084249084</v>
      </c>
      <c r="Q42" s="0" t="n">
        <f aca="false">M42/$M$1</f>
        <v>0.57020757020757</v>
      </c>
      <c r="R42" s="0" t="n">
        <f aca="false">ABS(N42-O42)</f>
        <v>0.0494505494505495</v>
      </c>
      <c r="S42" s="0" t="n">
        <f aca="false">ABS(P42-Q42)</f>
        <v>0.014041514041514</v>
      </c>
      <c r="U42" s="0" t="n">
        <f aca="false">ABS((K42*M42-($J$1-J42)*($J$1-L42))/(S42*K42-R42*($J$1-L42)))</f>
        <v>203.749315297911</v>
      </c>
      <c r="V42" s="0" t="n">
        <f aca="false">IF(R42=($J$1-J42)/U42,$J$1/S42-$M$1,IF(K42=0,$J$1/S42-$M$1,K42/ABS(R42-($J$1-J42)/U42)))</f>
        <v>265.503647020652</v>
      </c>
      <c r="W42" s="0" t="n">
        <f aca="false">IF(K42=0,ABS(($J$1-J42)/N42-($J$1-J42)/U42),ABS((($J$1-J42)-K42)/(K42/V42+O42)))</f>
        <v>6.45285484452802</v>
      </c>
    </row>
    <row r="43" customFormat="false" ht="12.75" hidden="false" customHeight="false" outlineLevel="0" collapsed="false">
      <c r="A43" s="145" t="n">
        <v>38930.5283796296</v>
      </c>
      <c r="B43" s="0" t="n">
        <v>1192</v>
      </c>
      <c r="C43" s="0" t="n">
        <v>1168</v>
      </c>
      <c r="D43" s="145" t="n">
        <v>38930.5284027778</v>
      </c>
      <c r="E43" s="0" t="n">
        <v>986</v>
      </c>
      <c r="F43" s="0" t="n">
        <v>883</v>
      </c>
      <c r="H43" s="139" t="n">
        <f aca="false">I43-'Shorting Summary'!$A$4</f>
        <v>2059.99999966752</v>
      </c>
      <c r="I43" s="139" t="n">
        <f aca="false">86400*(AVERAGE(A43,D43)-'Raw IRMS Data'!$A$2)</f>
        <v>2192.99999966752</v>
      </c>
      <c r="J43" s="0" t="n">
        <f aca="false">IF(B43=0,0.5*250/4095,B43*250/4095)</f>
        <v>72.7716727716728</v>
      </c>
      <c r="K43" s="0" t="n">
        <f aca="false">C43*250/4095</f>
        <v>71.3064713064713</v>
      </c>
      <c r="L43" s="0" t="n">
        <f aca="false">IF(E43=0,0.5*250/4095,E43*250/4095)</f>
        <v>60.1953601953602</v>
      </c>
      <c r="M43" s="0" t="n">
        <f aca="false">F43*250/4095</f>
        <v>53.9072039072039</v>
      </c>
      <c r="N43" s="0" t="n">
        <f aca="false">J43/$M$1</f>
        <v>0.727716727716728</v>
      </c>
      <c r="O43" s="0" t="n">
        <f aca="false">K43/$M$1</f>
        <v>0.713064713064713</v>
      </c>
      <c r="P43" s="0" t="n">
        <f aca="false">L43/$M$1</f>
        <v>0.601953601953602</v>
      </c>
      <c r="Q43" s="0" t="n">
        <f aca="false">M43/$M$1</f>
        <v>0.539072039072039</v>
      </c>
      <c r="R43" s="0" t="n">
        <f aca="false">ABS(N43-O43)</f>
        <v>0.0146520146520146</v>
      </c>
      <c r="S43" s="0" t="n">
        <f aca="false">ABS(P43-Q43)</f>
        <v>0.0628815628815629</v>
      </c>
      <c r="U43" s="0" t="n">
        <f aca="false">ABS((K43*M43-($J$1-J43)*($J$1-L43))/(S43*K43-R43*($J$1-L43)))</f>
        <v>7.1459152230346</v>
      </c>
      <c r="V43" s="0" t="n">
        <f aca="false">IF(R43=($J$1-J43)/U43,$J$1/S43-$M$1,IF(K43=0,$J$1/S43-$M$1,K43/ABS(R43-($J$1-J43)/U43)))</f>
        <v>9.07906424847037</v>
      </c>
      <c r="W43" s="0" t="n">
        <f aca="false">IF(K43=0,ABS(($J$1-J43)/N43-($J$1-J43)/U43),ABS((($J$1-J43)-K43)/(K43/V43+O43)))</f>
        <v>1.76002415941447</v>
      </c>
    </row>
    <row r="44" customFormat="false" ht="12.75" hidden="false" customHeight="false" outlineLevel="0" collapsed="false">
      <c r="A44" s="145" t="n">
        <v>38930.5290625</v>
      </c>
      <c r="B44" s="0" t="n">
        <v>1020</v>
      </c>
      <c r="C44" s="0" t="n">
        <v>932</v>
      </c>
      <c r="D44" s="145" t="n">
        <v>38930.5290740741</v>
      </c>
      <c r="E44" s="0" t="n">
        <v>918</v>
      </c>
      <c r="F44" s="0" t="n">
        <v>875</v>
      </c>
      <c r="H44" s="139" t="n">
        <f aca="false">I44-'Shorting Summary'!$A$4</f>
        <v>2118.50000045542</v>
      </c>
      <c r="I44" s="139" t="n">
        <f aca="false">86400*(AVERAGE(A44,D44)-'Raw IRMS Data'!$A$2)</f>
        <v>2251.50000045542</v>
      </c>
      <c r="J44" s="0" t="n">
        <f aca="false">IF(B44=0,0.5*250/4095,B44*250/4095)</f>
        <v>62.2710622710623</v>
      </c>
      <c r="K44" s="0" t="n">
        <f aca="false">C44*250/4095</f>
        <v>56.8986568986569</v>
      </c>
      <c r="L44" s="0" t="n">
        <f aca="false">IF(E44=0,0.5*250/4095,E44*250/4095)</f>
        <v>56.043956043956</v>
      </c>
      <c r="M44" s="0" t="n">
        <f aca="false">F44*250/4095</f>
        <v>53.4188034188034</v>
      </c>
      <c r="N44" s="0" t="n">
        <f aca="false">J44/$M$1</f>
        <v>0.622710622710623</v>
      </c>
      <c r="O44" s="0" t="n">
        <f aca="false">K44/$M$1</f>
        <v>0.568986568986569</v>
      </c>
      <c r="P44" s="0" t="n">
        <f aca="false">L44/$M$1</f>
        <v>0.56043956043956</v>
      </c>
      <c r="Q44" s="0" t="n">
        <f aca="false">M44/$M$1</f>
        <v>0.534188034188034</v>
      </c>
      <c r="R44" s="0" t="n">
        <f aca="false">ABS(N44-O44)</f>
        <v>0.0537240537240538</v>
      </c>
      <c r="S44" s="0" t="n">
        <f aca="false">ABS(P44-Q44)</f>
        <v>0.0262515262515263</v>
      </c>
      <c r="U44" s="0" t="n">
        <f aca="false">ABS((K44*M44-($J$1-J44)*($J$1-L44))/(S44*K44-R44*($J$1-L44)))</f>
        <v>753.898795066693</v>
      </c>
      <c r="V44" s="0" t="n">
        <f aca="false">IF(R44=($J$1-J44)/U44,$J$1/S44-$M$1,IF(K44=0,$J$1/S44-$M$1,K44/ABS(R44-($J$1-J44)/U44)))</f>
        <v>1635.59490189046</v>
      </c>
      <c r="W44" s="0" t="n">
        <f aca="false">IF(K44=0,ABS(($J$1-J44)/N44-($J$1-J44)/U44),ABS((($J$1-J44)-K44)/(K44/V44+O44)))</f>
        <v>16.2813829889897</v>
      </c>
    </row>
    <row r="45" customFormat="false" ht="12.75" hidden="false" customHeight="false" outlineLevel="0" collapsed="false">
      <c r="A45" s="145" t="n">
        <v>38930.5297453704</v>
      </c>
      <c r="B45" s="0" t="n">
        <v>920</v>
      </c>
      <c r="C45" s="0" t="n">
        <v>890</v>
      </c>
      <c r="D45" s="145" t="n">
        <v>38930.5297569444</v>
      </c>
      <c r="E45" s="0" t="n">
        <v>1033</v>
      </c>
      <c r="F45" s="0" t="n">
        <v>1056</v>
      </c>
      <c r="H45" s="139" t="n">
        <f aca="false">I45-'Shorting Summary'!$A$4</f>
        <v>2177.49999978859</v>
      </c>
      <c r="I45" s="139" t="n">
        <f aca="false">86400*(AVERAGE(A45,D45)-'Raw IRMS Data'!$A$2)</f>
        <v>2310.49999978859</v>
      </c>
      <c r="J45" s="0" t="n">
        <f aca="false">IF(B45=0,0.5*250/4095,B45*250/4095)</f>
        <v>56.1660561660562</v>
      </c>
      <c r="K45" s="0" t="n">
        <f aca="false">C45*250/4095</f>
        <v>54.3345543345543</v>
      </c>
      <c r="L45" s="0" t="n">
        <f aca="false">IF(E45=0,0.5*250/4095,E45*250/4095)</f>
        <v>63.0647130647131</v>
      </c>
      <c r="M45" s="0" t="n">
        <f aca="false">F45*250/4095</f>
        <v>64.4688644688645</v>
      </c>
      <c r="N45" s="0" t="n">
        <f aca="false">J45/$M$1</f>
        <v>0.561660561660562</v>
      </c>
      <c r="O45" s="0" t="n">
        <f aca="false">K45/$M$1</f>
        <v>0.543345543345543</v>
      </c>
      <c r="P45" s="0" t="n">
        <f aca="false">L45/$M$1</f>
        <v>0.630647130647131</v>
      </c>
      <c r="Q45" s="0" t="n">
        <f aca="false">M45/$M$1</f>
        <v>0.644688644688645</v>
      </c>
      <c r="R45" s="0" t="n">
        <f aca="false">ABS(N45-O45)</f>
        <v>0.0183150183150184</v>
      </c>
      <c r="S45" s="0" t="n">
        <f aca="false">ABS(P45-Q45)</f>
        <v>0.014041514041514</v>
      </c>
      <c r="U45" s="0" t="n">
        <f aca="false">ABS((K45*M45-($J$1-J45)*($J$1-L45))/(S45*K45-R45*($J$1-L45)))</f>
        <v>2922.27935225383</v>
      </c>
      <c r="V45" s="0" t="n">
        <f aca="false">IF(R45=($J$1-J45)/U45,$J$1/S45-$M$1,IF(K45=0,$J$1/S45-$M$1,K45/ABS(R45-($J$1-J45)/U45)))</f>
        <v>8221.72318619764</v>
      </c>
      <c r="W45" s="0" t="n">
        <f aca="false">IF(K45=0,ABS(($J$1-J45)/N45-($J$1-J45)/U45),ABS((($J$1-J45)-K45)/(K45/V45+O45)))</f>
        <v>33.6380547031729</v>
      </c>
    </row>
    <row r="46" customFormat="false" ht="12.75" hidden="false" customHeight="false" outlineLevel="0" collapsed="false">
      <c r="A46" s="145" t="n">
        <v>38930.5304282407</v>
      </c>
      <c r="B46" s="0" t="n">
        <v>1109</v>
      </c>
      <c r="C46" s="0" t="n">
        <v>1055</v>
      </c>
      <c r="D46" s="145" t="n">
        <v>38930.5304398148</v>
      </c>
      <c r="E46" s="0" t="n">
        <v>1049</v>
      </c>
      <c r="F46" s="0" t="n">
        <v>979</v>
      </c>
      <c r="H46" s="139" t="n">
        <f aca="false">I46-'Shorting Summary'!$A$4</f>
        <v>2236.50000037905</v>
      </c>
      <c r="I46" s="139" t="n">
        <f aca="false">86400*(AVERAGE(A46,D46)-'Raw IRMS Data'!$A$2)</f>
        <v>2369.50000037905</v>
      </c>
      <c r="J46" s="0" t="n">
        <f aca="false">IF(B46=0,0.5*250/4095,B46*250/4095)</f>
        <v>67.7045177045177</v>
      </c>
      <c r="K46" s="0" t="n">
        <f aca="false">C46*250/4095</f>
        <v>64.4078144078144</v>
      </c>
      <c r="L46" s="0" t="n">
        <f aca="false">IF(E46=0,0.5*250/4095,E46*250/4095)</f>
        <v>64.0415140415141</v>
      </c>
      <c r="M46" s="0" t="n">
        <f aca="false">F46*250/4095</f>
        <v>59.7680097680098</v>
      </c>
      <c r="N46" s="0" t="n">
        <f aca="false">J46/$M$1</f>
        <v>0.677045177045177</v>
      </c>
      <c r="O46" s="0" t="n">
        <f aca="false">K46/$M$1</f>
        <v>0.644078144078144</v>
      </c>
      <c r="P46" s="0" t="n">
        <f aca="false">L46/$M$1</f>
        <v>0.640415140415141</v>
      </c>
      <c r="Q46" s="0" t="n">
        <f aca="false">M46/$M$1</f>
        <v>0.597680097680098</v>
      </c>
      <c r="R46" s="0" t="n">
        <f aca="false">ABS(N46-O46)</f>
        <v>0.0329670329670329</v>
      </c>
      <c r="S46" s="0" t="n">
        <f aca="false">ABS(P46-Q46)</f>
        <v>0.0427350427350428</v>
      </c>
      <c r="U46" s="0" t="n">
        <f aca="false">ABS((K46*M46-($J$1-J46)*($J$1-L46))/(S46*K46-R46*($J$1-L46)))</f>
        <v>216.266293009416</v>
      </c>
      <c r="V46" s="0" t="n">
        <f aca="false">IF(R46=($J$1-J46)/U46,$J$1/S46-$M$1,IF(K46=0,$J$1/S46-$M$1,K46/ABS(R46-($J$1-J46)/U46)))</f>
        <v>257.159185646954</v>
      </c>
      <c r="W46" s="0" t="n">
        <f aca="false">IF(K46=0,ABS(($J$1-J46)/N46-($J$1-J46)/U46),ABS((($J$1-J46)-K46)/(K46/V46+O46)))</f>
        <v>3.47926564862942</v>
      </c>
    </row>
    <row r="47" customFormat="false" ht="12.75" hidden="false" customHeight="false" outlineLevel="0" collapsed="false">
      <c r="A47" s="145" t="n">
        <v>38930.531099537</v>
      </c>
      <c r="B47" s="0" t="n">
        <v>1171</v>
      </c>
      <c r="C47" s="0" t="n">
        <v>1133</v>
      </c>
      <c r="D47" s="145" t="n">
        <v>38930.5311226852</v>
      </c>
      <c r="E47" s="0" t="n">
        <v>1011</v>
      </c>
      <c r="F47" s="0" t="n">
        <v>922</v>
      </c>
      <c r="H47" s="139" t="n">
        <f aca="false">I47-'Shorting Summary'!$A$4</f>
        <v>2294.99999990966</v>
      </c>
      <c r="I47" s="139" t="n">
        <f aca="false">86400*(AVERAGE(A47,D47)-'Raw IRMS Data'!$A$2)</f>
        <v>2427.99999990966</v>
      </c>
      <c r="J47" s="0" t="n">
        <f aca="false">IF(B47=0,0.5*250/4095,B47*250/4095)</f>
        <v>71.4896214896215</v>
      </c>
      <c r="K47" s="0" t="n">
        <f aca="false">C47*250/4095</f>
        <v>69.1697191697192</v>
      </c>
      <c r="L47" s="0" t="n">
        <f aca="false">IF(E47=0,0.5*250/4095,E47*250/4095)</f>
        <v>61.7216117216117</v>
      </c>
      <c r="M47" s="0" t="n">
        <f aca="false">F47*250/4095</f>
        <v>56.2881562881563</v>
      </c>
      <c r="N47" s="0" t="n">
        <f aca="false">J47/$M$1</f>
        <v>0.714896214896215</v>
      </c>
      <c r="O47" s="0" t="n">
        <f aca="false">K47/$M$1</f>
        <v>0.691697191697192</v>
      </c>
      <c r="P47" s="0" t="n">
        <f aca="false">L47/$M$1</f>
        <v>0.617216117216117</v>
      </c>
      <c r="Q47" s="0" t="n">
        <f aca="false">M47/$M$1</f>
        <v>0.562881562881563</v>
      </c>
      <c r="R47" s="0" t="n">
        <f aca="false">ABS(N47-O47)</f>
        <v>0.0231990231990231</v>
      </c>
      <c r="S47" s="0" t="n">
        <f aca="false">ABS(P47-Q47)</f>
        <v>0.0543345543345544</v>
      </c>
      <c r="U47" s="0" t="n">
        <f aca="false">ABS((K47*M47-($J$1-J47)*($J$1-L47))/(S47*K47-R47*($J$1-L47)))</f>
        <v>11.0262773692915</v>
      </c>
      <c r="V47" s="0" t="n">
        <f aca="false">IF(R47=($J$1-J47)/U47,$J$1/S47-$M$1,IF(K47=0,$J$1/S47-$M$1,K47/ABS(R47-($J$1-J47)/U47)))</f>
        <v>13.3209345669535</v>
      </c>
      <c r="W47" s="0" t="n">
        <f aca="false">IF(K47=0,ABS(($J$1-J47)/N47-($J$1-J47)/U47),ABS((($J$1-J47)-K47)/(K47/V47+O47)))</f>
        <v>1.98144730288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39"/>
    </row>
    <row r="4" customFormat="false" ht="12.75" hidden="false" customHeight="false" outlineLevel="0" collapsed="false">
      <c r="I4" s="139"/>
    </row>
    <row r="5" customFormat="false" ht="12.75" hidden="false" customHeight="false" outlineLevel="0" collapsed="false">
      <c r="A5" s="0" t="s">
        <v>269</v>
      </c>
      <c r="B5" s="0" t="s">
        <v>189</v>
      </c>
      <c r="C5" s="0" t="s">
        <v>190</v>
      </c>
      <c r="D5" s="0" t="s">
        <v>270</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05</v>
      </c>
      <c r="W5" s="0" t="s">
        <v>272</v>
      </c>
    </row>
    <row r="6" customFormat="false" ht="12.75" hidden="false" customHeight="false" outlineLevel="0" collapsed="false">
      <c r="A6" s="145" t="n">
        <v>38930.5031712963</v>
      </c>
      <c r="B6" s="0" t="n">
        <v>1</v>
      </c>
      <c r="C6" s="0" t="n">
        <v>0</v>
      </c>
      <c r="D6" s="145" t="n">
        <v>38930.5031944444</v>
      </c>
      <c r="E6" s="0" t="n">
        <v>1</v>
      </c>
      <c r="F6" s="0" t="n">
        <v>0</v>
      </c>
      <c r="H6" s="139" t="n">
        <f aca="false">I6-'Shorting Summary'!$A$4</f>
        <v>-118.000000265427</v>
      </c>
      <c r="I6" s="139" t="n">
        <f aca="false">86400*(AVERAGE(A6,D6)-'Raw IRMS Data'!$A$2)</f>
        <v>14.999999734573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541667</v>
      </c>
      <c r="B7" s="0" t="n">
        <v>1</v>
      </c>
      <c r="C7" s="0" t="n">
        <v>0</v>
      </c>
      <c r="D7" s="145" t="n">
        <v>38930.5038657407</v>
      </c>
      <c r="E7" s="0" t="n">
        <v>1</v>
      </c>
      <c r="F7" s="0" t="n">
        <v>0</v>
      </c>
      <c r="H7" s="139" t="n">
        <f aca="false">I7-'Shorting Summary'!$A$4</f>
        <v>-59.499999477528</v>
      </c>
      <c r="I7" s="139"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37037</v>
      </c>
      <c r="B8" s="0" t="n">
        <v>1</v>
      </c>
      <c r="C8" s="0" t="n">
        <v>0</v>
      </c>
      <c r="D8" s="145" t="n">
        <v>38930.5045486111</v>
      </c>
      <c r="E8" s="0" t="n">
        <v>1</v>
      </c>
      <c r="F8" s="0" t="n">
        <v>0</v>
      </c>
      <c r="H8" s="139" t="n">
        <f aca="false">I8-'Shorting Summary'!$A$4</f>
        <v>-0.500000144354999</v>
      </c>
      <c r="I8" s="139" t="n">
        <f aca="false">86400*(AVERAGE(A8,D8)-'Raw IRMS Data'!$A$2)</f>
        <v>132.499999855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083333</v>
      </c>
      <c r="B9" s="0" t="n">
        <v>1</v>
      </c>
      <c r="C9" s="0" t="n">
        <v>0</v>
      </c>
      <c r="D9" s="145" t="n">
        <v>38930.5052314815</v>
      </c>
      <c r="E9" s="0" t="n">
        <v>1</v>
      </c>
      <c r="F9" s="0" t="n">
        <v>0</v>
      </c>
      <c r="H9" s="139" t="n">
        <f aca="false">I9-'Shorting Summary'!$A$4</f>
        <v>58.0000006435439</v>
      </c>
      <c r="I9" s="139" t="n">
        <f aca="false">86400*(AVERAGE(A9,D9)-'Raw IRMS Data'!$A$2)</f>
        <v>191.000000643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912037</v>
      </c>
      <c r="B10" s="0" t="n">
        <v>1</v>
      </c>
      <c r="C10" s="0" t="n">
        <v>0</v>
      </c>
      <c r="D10" s="145" t="n">
        <v>38930.5059143519</v>
      </c>
      <c r="E10" s="0" t="n">
        <v>1</v>
      </c>
      <c r="F10" s="0" t="n">
        <v>0</v>
      </c>
      <c r="H10" s="139" t="n">
        <f aca="false">I10-'Shorting Summary'!$A$4</f>
        <v>116.999999976717</v>
      </c>
      <c r="I10" s="139" t="n">
        <f aca="false">86400*(AVERAGE(A10,D10)-'Raw IRMS Data'!$A$2)</f>
        <v>249.99999997671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740741</v>
      </c>
      <c r="B11" s="0" t="n">
        <v>1</v>
      </c>
      <c r="C11" s="0" t="n">
        <v>0</v>
      </c>
      <c r="D11" s="145" t="n">
        <v>38930.5065856481</v>
      </c>
      <c r="E11" s="0" t="n">
        <v>1</v>
      </c>
      <c r="F11" s="0" t="n">
        <v>0</v>
      </c>
      <c r="H11" s="139" t="n">
        <f aca="false">I11-'Shorting Summary'!$A$4</f>
        <v>175.500000135973</v>
      </c>
      <c r="I11" s="139"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569444</v>
      </c>
      <c r="B12" s="0" t="n">
        <v>1</v>
      </c>
      <c r="C12" s="0" t="n">
        <v>0</v>
      </c>
      <c r="D12" s="145" t="n">
        <v>38930.5072685185</v>
      </c>
      <c r="E12" s="0" t="n">
        <v>1</v>
      </c>
      <c r="F12" s="0" t="n">
        <v>0</v>
      </c>
      <c r="H12" s="139" t="n">
        <f aca="false">I12-'Shorting Summary'!$A$4</f>
        <v>234.500000097789</v>
      </c>
      <c r="I12" s="139"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398148</v>
      </c>
      <c r="B13" s="0" t="n">
        <v>1</v>
      </c>
      <c r="C13" s="0" t="n">
        <v>0</v>
      </c>
      <c r="D13" s="145" t="n">
        <v>38930.5079513889</v>
      </c>
      <c r="E13" s="0" t="n">
        <v>1</v>
      </c>
      <c r="F13" s="0" t="n">
        <v>0</v>
      </c>
      <c r="H13" s="139" t="n">
        <f aca="false">I13-'Shorting Summary'!$A$4</f>
        <v>293.500000688247</v>
      </c>
      <c r="I13" s="139" t="n">
        <f aca="false">86400*(AVERAGE(A13,D13)-'Raw IRMS Data'!$A$2)</f>
        <v>426.50000068824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111111</v>
      </c>
      <c r="B14" s="0" t="n">
        <v>1</v>
      </c>
      <c r="C14" s="0" t="n">
        <v>0</v>
      </c>
      <c r="D14" s="145" t="n">
        <v>38930.5086342593</v>
      </c>
      <c r="E14" s="0" t="n">
        <v>1</v>
      </c>
      <c r="F14" s="0" t="n">
        <v>0</v>
      </c>
      <c r="H14" s="139" t="n">
        <f aca="false">I14-'Shorting Summary'!$A$4</f>
        <v>352.000000218861</v>
      </c>
      <c r="I14" s="139" t="n">
        <f aca="false">86400*(AVERAGE(A14,D14)-'Raw IRMS Data'!$A$2)</f>
        <v>485.00000021886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939815</v>
      </c>
      <c r="B15" s="0" t="n">
        <v>1</v>
      </c>
      <c r="C15" s="0" t="n">
        <v>0</v>
      </c>
      <c r="D15" s="145" t="n">
        <v>38930.5093171296</v>
      </c>
      <c r="E15" s="0" t="n">
        <v>1</v>
      </c>
      <c r="F15" s="0" t="n">
        <v>0</v>
      </c>
      <c r="H15" s="139" t="n">
        <f aca="false">I15-'Shorting Summary'!$A$4</f>
        <v>411.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768519</v>
      </c>
      <c r="B16" s="0" t="n">
        <v>1</v>
      </c>
      <c r="C16" s="0" t="n">
        <v>0</v>
      </c>
      <c r="D16" s="145" t="n">
        <v>38930.51</v>
      </c>
      <c r="E16" s="0" t="n">
        <v>1</v>
      </c>
      <c r="F16" s="0" t="n">
        <v>0</v>
      </c>
      <c r="H16" s="139" t="n">
        <f aca="false">I16-'Shorting Summary'!$A$4</f>
        <v>470.000000142492</v>
      </c>
      <c r="I16" s="139" t="n">
        <f aca="false">86400*(AVERAGE(A16,D16)-'Raw IRMS Data'!$A$2)</f>
        <v>603.000000142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597222</v>
      </c>
      <c r="B17" s="0" t="n">
        <v>1</v>
      </c>
      <c r="C17" s="0" t="n">
        <v>0</v>
      </c>
      <c r="D17" s="145" t="n">
        <v>38930.5106712963</v>
      </c>
      <c r="E17" s="0" t="n">
        <v>1</v>
      </c>
      <c r="F17" s="0" t="n">
        <v>0</v>
      </c>
      <c r="H17" s="139" t="n">
        <f aca="false">I17-'Shorting Summary'!$A$4</f>
        <v>528.500000301749</v>
      </c>
      <c r="I17" s="139" t="n">
        <f aca="false">86400*(AVERAGE(A17,D17)-'Raw IRMS Data'!$A$2)</f>
        <v>661.500000301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425926</v>
      </c>
      <c r="B18" s="0" t="n">
        <v>1</v>
      </c>
      <c r="C18" s="0" t="n">
        <v>0</v>
      </c>
      <c r="D18" s="145" t="n">
        <v>38930.5113541667</v>
      </c>
      <c r="E18" s="0" t="n">
        <v>1</v>
      </c>
      <c r="F18" s="0" t="n">
        <v>0</v>
      </c>
      <c r="H18" s="139" t="n">
        <f aca="false">I18-'Shorting Summary'!$A$4</f>
        <v>587.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138889</v>
      </c>
      <c r="B19" s="0" t="n">
        <v>1</v>
      </c>
      <c r="C19" s="0" t="n">
        <v>0</v>
      </c>
      <c r="D19" s="145" t="n">
        <v>38930.512037037</v>
      </c>
      <c r="E19" s="0" t="n">
        <v>1</v>
      </c>
      <c r="F19" s="0" t="n">
        <v>0</v>
      </c>
      <c r="H19" s="139" t="n">
        <f aca="false">I19-'Shorting Summary'!$A$4</f>
        <v>645.999999794178</v>
      </c>
      <c r="I19" s="139" t="n">
        <f aca="false">86400*(AVERAGE(A19,D19)-'Raw IRMS Data'!$A$2)</f>
        <v>778.99999979417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967593</v>
      </c>
      <c r="B20" s="0" t="n">
        <v>1</v>
      </c>
      <c r="C20" s="0" t="n">
        <v>0</v>
      </c>
      <c r="D20" s="145" t="n">
        <v>38930.5127199074</v>
      </c>
      <c r="E20" s="0" t="n">
        <v>1</v>
      </c>
      <c r="F20" s="0" t="n">
        <v>0</v>
      </c>
      <c r="H20" s="139" t="n">
        <f aca="false">I20-'Shorting Summary'!$A$4</f>
        <v>705.000000384636</v>
      </c>
      <c r="I20" s="139" t="n">
        <f aca="false">86400*(AVERAGE(A20,D20)-'Raw IRMS Data'!$A$2)</f>
        <v>838.00000038463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796296</v>
      </c>
      <c r="B21" s="0" t="n">
        <v>1</v>
      </c>
      <c r="C21" s="0" t="n">
        <v>0</v>
      </c>
      <c r="D21" s="145" t="n">
        <v>38930.5133912037</v>
      </c>
      <c r="E21" s="0" t="n">
        <v>1</v>
      </c>
      <c r="F21" s="0" t="n">
        <v>0</v>
      </c>
      <c r="H21" s="139" t="n">
        <f aca="false">I21-'Shorting Summary'!$A$4</f>
        <v>763.49999991525</v>
      </c>
      <c r="I21" s="139" t="n">
        <f aca="false">86400*(AVERAGE(A21,D21)-'Raw IRMS Data'!$A$2)</f>
        <v>896.499999915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625</v>
      </c>
      <c r="B22" s="0" t="n">
        <v>1</v>
      </c>
      <c r="C22" s="0" t="n">
        <v>0</v>
      </c>
      <c r="D22" s="145" t="n">
        <v>38930.5140740741</v>
      </c>
      <c r="E22" s="0" t="n">
        <v>1</v>
      </c>
      <c r="F22" s="0" t="n">
        <v>0</v>
      </c>
      <c r="H22" s="139" t="n">
        <f aca="false">I22-'Shorting Summary'!$A$4</f>
        <v>822.500000505708</v>
      </c>
      <c r="I22" s="139" t="n">
        <f aca="false">86400*(AVERAGE(A22,D22)-'Raw IRMS Data'!$A$2)</f>
        <v>955.5000005057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453704</v>
      </c>
      <c r="B23" s="0" t="n">
        <v>1</v>
      </c>
      <c r="C23" s="0" t="n">
        <v>0</v>
      </c>
      <c r="D23" s="145" t="n">
        <v>38930.5147569444</v>
      </c>
      <c r="E23" s="0" t="n">
        <v>1</v>
      </c>
      <c r="F23" s="0" t="n">
        <v>0</v>
      </c>
      <c r="H23" s="139" t="n">
        <f aca="false">I23-'Shorting Summary'!$A$4</f>
        <v>881.499999838881</v>
      </c>
      <c r="I23" s="139" t="n">
        <f aca="false">86400*(AVERAGE(A23,D23)-'Raw IRMS Data'!$A$2)</f>
        <v>1014.4999998388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166667</v>
      </c>
      <c r="B24" s="0" t="n">
        <v>1</v>
      </c>
      <c r="C24" s="0" t="n">
        <v>0</v>
      </c>
      <c r="D24" s="145" t="n">
        <v>38930.5154398148</v>
      </c>
      <c r="E24" s="0" t="n">
        <v>1</v>
      </c>
      <c r="F24" s="0" t="n">
        <v>0</v>
      </c>
      <c r="H24" s="139" t="n">
        <f aca="false">I24-'Shorting Summary'!$A$4</f>
        <v>940.00000062678</v>
      </c>
      <c r="I24" s="139" t="n">
        <f aca="false">86400*(AVERAGE(A24,D24)-'Raw IRMS Data'!$A$2)</f>
        <v>1073.0000006267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99537</v>
      </c>
      <c r="B25" s="0" t="n">
        <v>1</v>
      </c>
      <c r="C25" s="0" t="n">
        <v>0</v>
      </c>
      <c r="D25" s="145" t="n">
        <v>38930.5161226852</v>
      </c>
      <c r="E25" s="0" t="n">
        <v>1</v>
      </c>
      <c r="F25" s="0" t="n">
        <v>0</v>
      </c>
      <c r="H25" s="139" t="n">
        <f aca="false">I25-'Shorting Summary'!$A$4</f>
        <v>998.999999959953</v>
      </c>
      <c r="I25" s="139" t="n">
        <f aca="false">86400*(AVERAGE(A25,D25)-'Raw IRMS Data'!$A$2)</f>
        <v>1131.9999999599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824074</v>
      </c>
      <c r="B26" s="0" t="n">
        <v>1</v>
      </c>
      <c r="C26" s="0" t="n">
        <v>0</v>
      </c>
      <c r="D26" s="145" t="n">
        <v>38930.5167939815</v>
      </c>
      <c r="E26" s="0" t="n">
        <v>1</v>
      </c>
      <c r="F26" s="0" t="n">
        <v>0</v>
      </c>
      <c r="H26" s="139" t="n">
        <f aca="false">I26-'Shorting Summary'!$A$4</f>
        <v>1057.50000011921</v>
      </c>
      <c r="I26" s="139" t="n">
        <f aca="false">86400*(AVERAGE(A26,D26)-'Raw IRMS Data'!$A$2)</f>
        <v>1190.5000001192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4652778</v>
      </c>
      <c r="B27" s="0" t="n">
        <v>1</v>
      </c>
      <c r="C27" s="0" t="n">
        <v>0</v>
      </c>
      <c r="D27" s="145" t="n">
        <v>38930.5174768519</v>
      </c>
      <c r="E27" s="0" t="n">
        <v>1</v>
      </c>
      <c r="F27" s="0" t="n">
        <v>0</v>
      </c>
      <c r="H27" s="139" t="n">
        <f aca="false">I27-'Shorting Summary'!$A$4</f>
        <v>1116.50000008103</v>
      </c>
      <c r="I27" s="139" t="n">
        <f aca="false">86400*(AVERAGE(A27,D27)-'Raw IRMS Data'!$A$2)</f>
        <v>1249.5000000810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481482</v>
      </c>
      <c r="B28" s="0" t="n">
        <v>1</v>
      </c>
      <c r="C28" s="0" t="n">
        <v>0</v>
      </c>
      <c r="D28" s="145" t="n">
        <v>38930.5181597222</v>
      </c>
      <c r="E28" s="0" t="n">
        <v>1</v>
      </c>
      <c r="F28" s="0" t="n">
        <v>0</v>
      </c>
      <c r="H28" s="139" t="n">
        <f aca="false">I28-'Shorting Summary'!$A$4</f>
        <v>1175.50000067148</v>
      </c>
      <c r="I28" s="139" t="n">
        <f aca="false">86400*(AVERAGE(A28,D28)-'Raw IRMS Data'!$A$2)</f>
        <v>1308.5000006714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194444</v>
      </c>
      <c r="B29" s="0" t="n">
        <v>1</v>
      </c>
      <c r="C29" s="0" t="n">
        <v>0</v>
      </c>
      <c r="D29" s="145" t="n">
        <v>38930.5188425926</v>
      </c>
      <c r="E29" s="0" t="n">
        <v>1</v>
      </c>
      <c r="F29" s="0" t="n">
        <v>0</v>
      </c>
      <c r="H29" s="139" t="n">
        <f aca="false">I29-'Shorting Summary'!$A$4</f>
        <v>1234.0000002021</v>
      </c>
      <c r="I29" s="139" t="n">
        <f aca="false">86400*(AVERAGE(A29,D29)-'Raw IRMS Data'!$A$2)</f>
        <v>1367.000000202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023148</v>
      </c>
      <c r="B30" s="0" t="n">
        <v>1</v>
      </c>
      <c r="C30" s="0" t="n">
        <v>0</v>
      </c>
      <c r="D30" s="145" t="n">
        <v>38930.519525463</v>
      </c>
      <c r="E30" s="0" t="n">
        <v>1</v>
      </c>
      <c r="F30" s="0" t="n">
        <v>0</v>
      </c>
      <c r="H30" s="139" t="n">
        <f aca="false">I30-'Shorting Summary'!$A$4</f>
        <v>1293.00000016391</v>
      </c>
      <c r="I30" s="139" t="n">
        <f aca="false">86400*(AVERAGE(A30,D30)-'Raw IRMS Data'!$A$2)</f>
        <v>1426.000000163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851852</v>
      </c>
      <c r="B31" s="0" t="n">
        <v>46</v>
      </c>
      <c r="C31" s="0" t="n">
        <v>51</v>
      </c>
      <c r="D31" s="145" t="n">
        <v>38930.5201967593</v>
      </c>
      <c r="E31" s="0" t="n">
        <v>7</v>
      </c>
      <c r="F31" s="0" t="n">
        <v>13</v>
      </c>
      <c r="H31" s="139" t="n">
        <f aca="false">I31-'Shorting Summary'!$A$4</f>
        <v>1351.50000032317</v>
      </c>
      <c r="I31" s="139" t="n">
        <f aca="false">86400*(AVERAGE(A31,D31)-'Raw IRMS Data'!$A$2)</f>
        <v>1484.50000032317</v>
      </c>
      <c r="J31" s="0" t="n">
        <f aca="false">IF(B31=0,0.5*250/4095,B31*250/4095)</f>
        <v>2.80830280830281</v>
      </c>
      <c r="K31" s="0" t="n">
        <f aca="false">C31*250/4095</f>
        <v>3.11355311355311</v>
      </c>
      <c r="L31" s="0" t="n">
        <f aca="false">IF(E31=0,0.5*250/4095,E31*250/4095)</f>
        <v>0.427350427350427</v>
      </c>
      <c r="M31" s="0" t="n">
        <f aca="false">F31*250/4095</f>
        <v>0.793650793650794</v>
      </c>
      <c r="N31" s="0" t="n">
        <f aca="false">J31/$M$1</f>
        <v>0.0280830280830281</v>
      </c>
      <c r="O31" s="0" t="n">
        <f aca="false">K31/$M$1</f>
        <v>0.0311355311355311</v>
      </c>
      <c r="P31" s="0" t="n">
        <f aca="false">L31/$M$1</f>
        <v>0.00427350427350427</v>
      </c>
      <c r="Q31" s="0" t="n">
        <f aca="false">M31/$M$1</f>
        <v>0.00793650793650794</v>
      </c>
      <c r="R31" s="0" t="n">
        <f aca="false">ABS(N31-O31)</f>
        <v>0.00305250305250306</v>
      </c>
      <c r="S31" s="0" t="n">
        <f aca="false">ABS(P31-Q31)</f>
        <v>0.00366300366300366</v>
      </c>
      <c r="U31" s="0" t="n">
        <f aca="false">ABS((K31*M31-($J$1-J31)*($J$1-L31))/(S31*K31-R31*($J$1-L31)))</f>
        <v>42571.2039240617</v>
      </c>
      <c r="V31" s="0" t="n">
        <f aca="false">IF(R31=($J$1-J31)/U31,$J$1/S31-$M$1,IF(K31=0,$J$1/S31-$M$1,K31/ABS(R31-($J$1-J31)/U31)))</f>
        <v>35279.8907719144</v>
      </c>
      <c r="W31" s="0" t="n">
        <f aca="false">IF(K31=0,ABS(($J$1-J31)/N31-($J$1-J31)/U31),ABS((($J$1-J31)-K31)/(K31/V31+O31)))</f>
        <v>3941.80743399925</v>
      </c>
    </row>
    <row r="32" customFormat="false" ht="12.75" hidden="false" customHeight="false" outlineLevel="0" collapsed="false">
      <c r="A32" s="145" t="n">
        <v>38930.5208680556</v>
      </c>
      <c r="B32" s="0" t="n">
        <v>1028</v>
      </c>
      <c r="C32" s="0" t="n">
        <v>997</v>
      </c>
      <c r="D32" s="145" t="n">
        <v>38930.5208796296</v>
      </c>
      <c r="E32" s="0" t="n">
        <v>1024</v>
      </c>
      <c r="F32" s="0" t="n">
        <v>994</v>
      </c>
      <c r="H32" s="139" t="n">
        <f aca="false">I32-'Shorting Summary'!$A$4</f>
        <v>1410.50000028498</v>
      </c>
      <c r="I32" s="139" t="n">
        <f aca="false">86400*(AVERAGE(A32,D32)-'Raw IRMS Data'!$A$2)</f>
        <v>1543.50000028498</v>
      </c>
      <c r="J32" s="0" t="n">
        <f aca="false">IF(B32=0,0.5*250/4095,B32*250/4095)</f>
        <v>62.7594627594628</v>
      </c>
      <c r="K32" s="0" t="n">
        <f aca="false">C32*250/4095</f>
        <v>60.8669108669109</v>
      </c>
      <c r="L32" s="0" t="n">
        <f aca="false">IF(E32=0,0.5*250/4095,E32*250/4095)</f>
        <v>62.5152625152625</v>
      </c>
      <c r="M32" s="0" t="n">
        <f aca="false">F32*250/4095</f>
        <v>60.6837606837607</v>
      </c>
      <c r="N32" s="0" t="n">
        <f aca="false">J32/$M$1</f>
        <v>0.627594627594628</v>
      </c>
      <c r="O32" s="0" t="n">
        <f aca="false">K32/$M$1</f>
        <v>0.608669108669109</v>
      </c>
      <c r="P32" s="0" t="n">
        <f aca="false">L32/$M$1</f>
        <v>0.625152625152625</v>
      </c>
      <c r="Q32" s="0" t="n">
        <f aca="false">M32/$M$1</f>
        <v>0.606837606837607</v>
      </c>
      <c r="R32" s="0" t="n">
        <f aca="false">ABS(N32-O32)</f>
        <v>0.018925518925519</v>
      </c>
      <c r="S32" s="0" t="n">
        <f aca="false">ABS(P32-Q32)</f>
        <v>0.0183150183150184</v>
      </c>
      <c r="U32" s="0" t="n">
        <f aca="false">ABS((K32*M32-($J$1-J32)*($J$1-L32))/(S32*K32-R32*($J$1-L32)))</f>
        <v>4950.8907476582</v>
      </c>
      <c r="V32" s="0" t="n">
        <f aca="false">IF(R32=($J$1-J32)/U32,$J$1/S32-$M$1,IF(K32=0,$J$1/S32-$M$1,K32/ABS(R32-($J$1-J32)/U32)))</f>
        <v>10974.9211332488</v>
      </c>
      <c r="W32" s="0" t="n">
        <f aca="false">IF(K32=0,ABS(($J$1-J32)/N32-($J$1-J32)/U32),ABS((($J$1-J32)-K32)/(K32/V32+O32)))</f>
        <v>8.74876944439802</v>
      </c>
    </row>
    <row r="33" customFormat="false" ht="12.75" hidden="false" customHeight="false" outlineLevel="0" collapsed="false">
      <c r="A33" s="145" t="n">
        <v>38930.5215509259</v>
      </c>
      <c r="B33" s="0" t="n">
        <v>1159</v>
      </c>
      <c r="C33" s="0" t="n">
        <v>1185</v>
      </c>
      <c r="D33" s="145" t="n">
        <v>38930.5215625</v>
      </c>
      <c r="E33" s="0" t="n">
        <v>1066</v>
      </c>
      <c r="F33" s="0" t="n">
        <v>987</v>
      </c>
      <c r="H33" s="139" t="n">
        <f aca="false">I33-'Shorting Summary'!$A$4</f>
        <v>1469.5000002468</v>
      </c>
      <c r="I33" s="139" t="n">
        <f aca="false">86400*(AVERAGE(A33,D33)-'Raw IRMS Data'!$A$2)</f>
        <v>1602.5000002468</v>
      </c>
      <c r="J33" s="0" t="n">
        <f aca="false">IF(B33=0,0.5*250/4095,B33*250/4095)</f>
        <v>70.7570207570208</v>
      </c>
      <c r="K33" s="0" t="n">
        <f aca="false">C33*250/4095</f>
        <v>72.3443223443224</v>
      </c>
      <c r="L33" s="0" t="n">
        <f aca="false">IF(E33=0,0.5*250/4095,E33*250/4095)</f>
        <v>65.0793650793651</v>
      </c>
      <c r="M33" s="0" t="n">
        <f aca="false">F33*250/4095</f>
        <v>60.2564102564103</v>
      </c>
      <c r="N33" s="0" t="n">
        <f aca="false">J33/$M$1</f>
        <v>0.707570207570208</v>
      </c>
      <c r="O33" s="0" t="n">
        <f aca="false">K33/$M$1</f>
        <v>0.723443223443224</v>
      </c>
      <c r="P33" s="0" t="n">
        <f aca="false">L33/$M$1</f>
        <v>0.650793650793651</v>
      </c>
      <c r="Q33" s="0" t="n">
        <f aca="false">M33/$M$1</f>
        <v>0.602564102564103</v>
      </c>
      <c r="R33" s="0" t="n">
        <f aca="false">ABS(N33-O33)</f>
        <v>0.015873015873016</v>
      </c>
      <c r="S33" s="0" t="n">
        <f aca="false">ABS(P33-Q33)</f>
        <v>0.0482295482295482</v>
      </c>
      <c r="U33" s="0" t="n">
        <f aca="false">ABS((K33*M33-($J$1-J33)*($J$1-L33))/(S33*K33-R33*($J$1-L33)))</f>
        <v>257.13300602719</v>
      </c>
      <c r="V33" s="0" t="n">
        <f aca="false">IF(R33=($J$1-J33)/U33,$J$1/S33-$M$1,IF(K33=0,$J$1/S33-$M$1,K33/ABS(R33-($J$1-J33)/U33)))</f>
        <v>343.456367675423</v>
      </c>
      <c r="W33" s="0" t="n">
        <f aca="false">IF(K33=0,ABS(($J$1-J33)/N33-($J$1-J33)/U33),ABS((($J$1-J33)-K33)/(K33/V33+O33)))</f>
        <v>15.0965150350426</v>
      </c>
    </row>
    <row r="34" customFormat="false" ht="12.75" hidden="false" customHeight="false" outlineLevel="0" collapsed="false">
      <c r="A34" s="145" t="n">
        <v>38930.5222222222</v>
      </c>
      <c r="B34" s="0" t="n">
        <v>1005</v>
      </c>
      <c r="C34" s="0" t="n">
        <v>902</v>
      </c>
      <c r="D34" s="145" t="n">
        <v>38930.5222453704</v>
      </c>
      <c r="E34" s="0" t="n">
        <v>929</v>
      </c>
      <c r="F34" s="0" t="n">
        <v>1012</v>
      </c>
      <c r="H34" s="139" t="n">
        <f aca="false">I34-'Shorting Summary'!$A$4</f>
        <v>1527.99999977741</v>
      </c>
      <c r="I34" s="139" t="n">
        <f aca="false">86400*(AVERAGE(A34,D34)-'Raw IRMS Data'!$A$2)</f>
        <v>1660.99999977741</v>
      </c>
      <c r="J34" s="0" t="n">
        <f aca="false">IF(B34=0,0.5*250/4095,B34*250/4095)</f>
        <v>61.3553113553114</v>
      </c>
      <c r="K34" s="0" t="n">
        <f aca="false">C34*250/4095</f>
        <v>55.0671550671551</v>
      </c>
      <c r="L34" s="0" t="n">
        <f aca="false">IF(E34=0,0.5*250/4095,E34*250/4095)</f>
        <v>56.7155067155067</v>
      </c>
      <c r="M34" s="0" t="n">
        <f aca="false">F34*250/4095</f>
        <v>61.7826617826618</v>
      </c>
      <c r="N34" s="0" t="n">
        <f aca="false">J34/$M$1</f>
        <v>0.613553113553114</v>
      </c>
      <c r="O34" s="0" t="n">
        <f aca="false">K34/$M$1</f>
        <v>0.550671550671551</v>
      </c>
      <c r="P34" s="0" t="n">
        <f aca="false">L34/$M$1</f>
        <v>0.567155067155067</v>
      </c>
      <c r="Q34" s="0" t="n">
        <f aca="false">M34/$M$1</f>
        <v>0.617826617826618</v>
      </c>
      <c r="R34" s="0" t="n">
        <f aca="false">ABS(N34-O34)</f>
        <v>0.0628815628815629</v>
      </c>
      <c r="S34" s="0" t="n">
        <f aca="false">ABS(P34-Q34)</f>
        <v>0.0506715506715507</v>
      </c>
      <c r="U34" s="0" t="n">
        <f aca="false">ABS((K34*M34-($J$1-J34)*($J$1-L34))/(S34*K34-R34*($J$1-L34)))</f>
        <v>847.547850559145</v>
      </c>
      <c r="V34" s="0" t="n">
        <f aca="false">IF(R34=($J$1-J34)/U34,$J$1/S34-$M$1,IF(K34=0,$J$1/S34-$M$1,K34/ABS(R34-($J$1-J34)/U34)))</f>
        <v>3252.50840970994</v>
      </c>
      <c r="W34" s="0" t="n">
        <f aca="false">IF(K34=0,ABS(($J$1-J34)/N34-($J$1-J34)/U34),ABS((($J$1-J34)-K34)/(K34/V34+O34)))</f>
        <v>22.1590632691215</v>
      </c>
    </row>
    <row r="35" customFormat="false" ht="12.75" hidden="false" customHeight="false" outlineLevel="0" collapsed="false">
      <c r="A35" s="145" t="n">
        <v>38930.5229050926</v>
      </c>
      <c r="B35" s="0" t="n">
        <v>1010</v>
      </c>
      <c r="C35" s="0" t="n">
        <v>924</v>
      </c>
      <c r="D35" s="145" t="n">
        <v>38930.5229166667</v>
      </c>
      <c r="E35" s="0" t="n">
        <v>1149</v>
      </c>
      <c r="F35" s="0" t="n">
        <v>1103</v>
      </c>
      <c r="H35" s="139" t="n">
        <f aca="false">I35-'Shorting Summary'!$A$4</f>
        <v>1586.50000056531</v>
      </c>
      <c r="I35" s="139" t="n">
        <f aca="false">86400*(AVERAGE(A35,D35)-'Raw IRMS Data'!$A$2)</f>
        <v>1719.50000056531</v>
      </c>
      <c r="J35" s="0" t="n">
        <f aca="false">IF(B35=0,0.5*250/4095,B35*250/4095)</f>
        <v>61.6605616605617</v>
      </c>
      <c r="K35" s="0" t="n">
        <f aca="false">C35*250/4095</f>
        <v>56.4102564102564</v>
      </c>
      <c r="L35" s="0" t="n">
        <f aca="false">IF(E35=0,0.5*250/4095,E35*250/4095)</f>
        <v>70.1465201465202</v>
      </c>
      <c r="M35" s="0" t="n">
        <f aca="false">F35*250/4095</f>
        <v>67.3382173382173</v>
      </c>
      <c r="N35" s="0" t="n">
        <f aca="false">J35/$M$1</f>
        <v>0.616605616605617</v>
      </c>
      <c r="O35" s="0" t="n">
        <f aca="false">K35/$M$1</f>
        <v>0.564102564102564</v>
      </c>
      <c r="P35" s="0" t="n">
        <f aca="false">L35/$M$1</f>
        <v>0.701465201465201</v>
      </c>
      <c r="Q35" s="0" t="n">
        <f aca="false">M35/$M$1</f>
        <v>0.673382173382173</v>
      </c>
      <c r="R35" s="0" t="n">
        <f aca="false">ABS(N35-O35)</f>
        <v>0.0525030525030525</v>
      </c>
      <c r="S35" s="0" t="n">
        <f aca="false">ABS(P35-Q35)</f>
        <v>0.0280830280830281</v>
      </c>
      <c r="U35" s="0" t="n">
        <f aca="false">ABS((K35*M35-($J$1-J35)*($J$1-L35))/(S35*K35-R35*($J$1-L35)))</f>
        <v>109.305594910316</v>
      </c>
      <c r="V35" s="0" t="n">
        <f aca="false">IF(R35=($J$1-J35)/U35,$J$1/S35-$M$1,IF(K35=0,$J$1/S35-$M$1,K35/ABS(R35-($J$1-J35)/U35)))</f>
        <v>100.095787128834</v>
      </c>
      <c r="W35" s="0" t="n">
        <f aca="false">IF(K35=0,ABS(($J$1-J35)/N35-($J$1-J35)/U35),ABS((($J$1-J35)-K35)/(K35/V35+O35)))</f>
        <v>9.69186677571351</v>
      </c>
    </row>
    <row r="36" customFormat="false" ht="12.75" hidden="false" customHeight="false" outlineLevel="0" collapsed="false">
      <c r="A36" s="145" t="n">
        <v>38930.523587963</v>
      </c>
      <c r="B36" s="0" t="n">
        <v>1070</v>
      </c>
      <c r="C36" s="0" t="n">
        <v>992</v>
      </c>
      <c r="D36" s="145" t="n">
        <v>38930.523599537</v>
      </c>
      <c r="E36" s="0" t="n">
        <v>1011</v>
      </c>
      <c r="F36" s="0" t="n">
        <v>910</v>
      </c>
      <c r="H36" s="139" t="n">
        <f aca="false">I36-'Shorting Summary'!$A$4</f>
        <v>1645.49999989849</v>
      </c>
      <c r="I36" s="139" t="n">
        <f aca="false">86400*(AVERAGE(A36,D36)-'Raw IRMS Data'!$A$2)</f>
        <v>1778.49999989849</v>
      </c>
      <c r="J36" s="0" t="n">
        <f aca="false">IF(B36=0,0.5*250/4095,B36*250/4095)</f>
        <v>65.3235653235653</v>
      </c>
      <c r="K36" s="0" t="n">
        <f aca="false">C36*250/4095</f>
        <v>60.5616605616606</v>
      </c>
      <c r="L36" s="0" t="n">
        <f aca="false">IF(E36=0,0.5*250/4095,E36*250/4095)</f>
        <v>61.7216117216117</v>
      </c>
      <c r="M36" s="0" t="n">
        <f aca="false">F36*250/4095</f>
        <v>55.5555555555556</v>
      </c>
      <c r="N36" s="0" t="n">
        <f aca="false">J36/$M$1</f>
        <v>0.653235653235653</v>
      </c>
      <c r="O36" s="0" t="n">
        <f aca="false">K36/$M$1</f>
        <v>0.605616605616606</v>
      </c>
      <c r="P36" s="0" t="n">
        <f aca="false">L36/$M$1</f>
        <v>0.617216117216117</v>
      </c>
      <c r="Q36" s="0" t="n">
        <f aca="false">M36/$M$1</f>
        <v>0.555555555555556</v>
      </c>
      <c r="R36" s="0" t="n">
        <f aca="false">ABS(N36-O36)</f>
        <v>0.0476190476190476</v>
      </c>
      <c r="S36" s="0" t="n">
        <f aca="false">ABS(P36-Q36)</f>
        <v>0.0616605616605617</v>
      </c>
      <c r="U36" s="0" t="n">
        <f aca="false">ABS((K36*M36-($J$1-J36)*($J$1-L36))/(S36*K36-R36*($J$1-L36)))</f>
        <v>1733.18304337929</v>
      </c>
      <c r="V36" s="0" t="n">
        <f aca="false">IF(R36=($J$1-J36)/U36,$J$1/S36-$M$1,IF(K36=0,$J$1/S36-$M$1,K36/ABS(R36-($J$1-J36)/U36)))</f>
        <v>5566.60667674396</v>
      </c>
      <c r="W36" s="0" t="n">
        <f aca="false">IF(K36=0,ABS(($J$1-J36)/N36-($J$1-J36)/U36),ABS((($J$1-J36)-K36)/(K36/V36+O36)))</f>
        <v>5.05238281523942</v>
      </c>
    </row>
    <row r="37" customFormat="false" ht="12.75" hidden="false" customHeight="false" outlineLevel="0" collapsed="false">
      <c r="A37" s="145" t="n">
        <v>38930.5242708333</v>
      </c>
      <c r="B37" s="0" t="n">
        <v>969</v>
      </c>
      <c r="C37" s="0" t="n">
        <v>859</v>
      </c>
      <c r="D37" s="145" t="n">
        <v>38930.5242824074</v>
      </c>
      <c r="E37" s="0" t="n">
        <v>1190</v>
      </c>
      <c r="F37" s="0" t="n">
        <v>1156</v>
      </c>
      <c r="H37" s="139" t="n">
        <f aca="false">I37-'Shorting Summary'!$A$4</f>
        <v>1704.50000048894</v>
      </c>
      <c r="I37" s="139" t="n">
        <f aca="false">86400*(AVERAGE(A37,D37)-'Raw IRMS Data'!$A$2)</f>
        <v>1837.50000048894</v>
      </c>
      <c r="J37" s="0" t="n">
        <f aca="false">IF(B37=0,0.5*250/4095,B37*250/4095)</f>
        <v>59.1575091575092</v>
      </c>
      <c r="K37" s="0" t="n">
        <f aca="false">C37*250/4095</f>
        <v>52.4420024420024</v>
      </c>
      <c r="L37" s="0" t="n">
        <f aca="false">IF(E37=0,0.5*250/4095,E37*250/4095)</f>
        <v>72.6495726495727</v>
      </c>
      <c r="M37" s="0" t="n">
        <f aca="false">F37*250/4095</f>
        <v>70.5738705738706</v>
      </c>
      <c r="N37" s="0" t="n">
        <f aca="false">J37/$M$1</f>
        <v>0.591575091575092</v>
      </c>
      <c r="O37" s="0" t="n">
        <f aca="false">K37/$M$1</f>
        <v>0.524420024420024</v>
      </c>
      <c r="P37" s="0" t="n">
        <f aca="false">L37/$M$1</f>
        <v>0.726495726495727</v>
      </c>
      <c r="Q37" s="0" t="n">
        <f aca="false">M37/$M$1</f>
        <v>0.705738705738706</v>
      </c>
      <c r="R37" s="0" t="n">
        <f aca="false">ABS(N37-O37)</f>
        <v>0.0671550671550671</v>
      </c>
      <c r="S37" s="0" t="n">
        <f aca="false">ABS(P37-Q37)</f>
        <v>0.0207570207570207</v>
      </c>
      <c r="U37" s="0" t="n">
        <f aca="false">ABS((K37*M37-($J$1-J37)*($J$1-L37))/(S37*K37-R37*($J$1-L37)))</f>
        <v>87.0353210869641</v>
      </c>
      <c r="V37" s="0" t="n">
        <f aca="false">IF(R37=($J$1-J37)/U37,$J$1/S37-$M$1,IF(K37=0,$J$1/S37-$M$1,K37/ABS(R37-($J$1-J37)/U37)))</f>
        <v>71.3199326741843</v>
      </c>
      <c r="W37" s="0" t="n">
        <f aca="false">IF(K37=0,ABS(($J$1-J37)/N37-($J$1-J37)/U37),ABS((($J$1-J37)-K37)/(K37/V37+O37)))</f>
        <v>13.8129106131202</v>
      </c>
    </row>
    <row r="38" customFormat="false" ht="12.75" hidden="false" customHeight="false" outlineLevel="0" collapsed="false">
      <c r="A38" s="145" t="n">
        <v>38930.5249421296</v>
      </c>
      <c r="B38" s="0" t="n">
        <v>1057</v>
      </c>
      <c r="C38" s="0" t="n">
        <v>979</v>
      </c>
      <c r="D38" s="145" t="n">
        <v>38930.5249652778</v>
      </c>
      <c r="E38" s="0" t="n">
        <v>1019</v>
      </c>
      <c r="F38" s="0" t="n">
        <v>926</v>
      </c>
      <c r="H38" s="139" t="n">
        <f aca="false">I38-'Shorting Summary'!$A$4</f>
        <v>1763.00000001956</v>
      </c>
      <c r="I38" s="139" t="n">
        <f aca="false">86400*(AVERAGE(A38,D38)-'Raw IRMS Data'!$A$2)</f>
        <v>1896.00000001956</v>
      </c>
      <c r="J38" s="0" t="n">
        <f aca="false">IF(B38=0,0.5*250/4095,B38*250/4095)</f>
        <v>64.5299145299145</v>
      </c>
      <c r="K38" s="0" t="n">
        <f aca="false">C38*250/4095</f>
        <v>59.7680097680098</v>
      </c>
      <c r="L38" s="0" t="n">
        <f aca="false">IF(E38=0,0.5*250/4095,E38*250/4095)</f>
        <v>62.2100122100122</v>
      </c>
      <c r="M38" s="0" t="n">
        <f aca="false">F38*250/4095</f>
        <v>56.5323565323565</v>
      </c>
      <c r="N38" s="0" t="n">
        <f aca="false">J38/$M$1</f>
        <v>0.645299145299145</v>
      </c>
      <c r="O38" s="0" t="n">
        <f aca="false">K38/$M$1</f>
        <v>0.597680097680098</v>
      </c>
      <c r="P38" s="0" t="n">
        <f aca="false">L38/$M$1</f>
        <v>0.622100122100122</v>
      </c>
      <c r="Q38" s="0" t="n">
        <f aca="false">M38/$M$1</f>
        <v>0.565323565323565</v>
      </c>
      <c r="R38" s="0" t="n">
        <f aca="false">ABS(N38-O38)</f>
        <v>0.0476190476190477</v>
      </c>
      <c r="S38" s="0" t="n">
        <f aca="false">ABS(P38-Q38)</f>
        <v>0.0567765567765568</v>
      </c>
      <c r="U38" s="0" t="n">
        <f aca="false">ABS((K38*M38-($J$1-J38)*($J$1-L38))/(S38*K38-R38*($J$1-L38)))</f>
        <v>4353.8218726372</v>
      </c>
      <c r="V38" s="0" t="n">
        <f aca="false">IF(R38=($J$1-J38)/U38,$J$1/S38-$M$1,IF(K38=0,$J$1/S38-$M$1,K38/ABS(R38-($J$1-J38)/U38)))</f>
        <v>1821.56518968526</v>
      </c>
      <c r="W38" s="0" t="n">
        <f aca="false">IF(K38=0,ABS(($J$1-J38)/N38-($J$1-J38)/U38),ABS((($J$1-J38)-K38)/(K38/V38+O38)))</f>
        <v>7.45779460221771</v>
      </c>
    </row>
    <row r="39" customFormat="false" ht="12.75" hidden="false" customHeight="false" outlineLevel="0" collapsed="false">
      <c r="A39" s="145" t="n">
        <v>38930.525625</v>
      </c>
      <c r="B39" s="0" t="n">
        <v>1036</v>
      </c>
      <c r="C39" s="0" t="n">
        <v>950</v>
      </c>
      <c r="D39" s="145" t="n">
        <v>38930.5256481482</v>
      </c>
      <c r="E39" s="0" t="n">
        <v>1161</v>
      </c>
      <c r="F39" s="0" t="n">
        <v>1187</v>
      </c>
      <c r="H39" s="139" t="n">
        <f aca="false">I39-'Shorting Summary'!$A$4</f>
        <v>1822.00000061002</v>
      </c>
      <c r="I39" s="139" t="n">
        <f aca="false">86400*(AVERAGE(A39,D39)-'Raw IRMS Data'!$A$2)</f>
        <v>1955.00000061002</v>
      </c>
      <c r="J39" s="0" t="n">
        <f aca="false">IF(B39=0,0.5*250/4095,B39*250/4095)</f>
        <v>63.2478632478633</v>
      </c>
      <c r="K39" s="0" t="n">
        <f aca="false">C39*250/4095</f>
        <v>57.997557997558</v>
      </c>
      <c r="L39" s="0" t="n">
        <f aca="false">IF(E39=0,0.5*250/4095,E39*250/4095)</f>
        <v>70.8791208791209</v>
      </c>
      <c r="M39" s="0" t="n">
        <f aca="false">F39*250/4095</f>
        <v>72.4664224664225</v>
      </c>
      <c r="N39" s="0" t="n">
        <f aca="false">J39/$M$1</f>
        <v>0.632478632478633</v>
      </c>
      <c r="O39" s="0" t="n">
        <f aca="false">K39/$M$1</f>
        <v>0.57997557997558</v>
      </c>
      <c r="P39" s="0" t="n">
        <f aca="false">L39/$M$1</f>
        <v>0.708791208791209</v>
      </c>
      <c r="Q39" s="0" t="n">
        <f aca="false">M39/$M$1</f>
        <v>0.724664224664225</v>
      </c>
      <c r="R39" s="0" t="n">
        <f aca="false">ABS(N39-O39)</f>
        <v>0.0525030525030524</v>
      </c>
      <c r="S39" s="0" t="n">
        <f aca="false">ABS(P39-Q39)</f>
        <v>0.015873015873016</v>
      </c>
      <c r="U39" s="0" t="n">
        <f aca="false">ABS((K39*M39-($J$1-J39)*($J$1-L39))/(S39*K39-R39*($J$1-L39)))</f>
        <v>178.937839972632</v>
      </c>
      <c r="V39" s="0" t="n">
        <f aca="false">IF(R39=($J$1-J39)/U39,$J$1/S39-$M$1,IF(K39=0,$J$1/S39-$M$1,K39/ABS(R39-($J$1-J39)/U39)))</f>
        <v>184.145582169252</v>
      </c>
      <c r="W39" s="0" t="n">
        <f aca="false">IF(K39=0,ABS(($J$1-J39)/N39-($J$1-J39)/U39),ABS((($J$1-J39)-K39)/(K39/V39+O39)))</f>
        <v>8.6650066262997</v>
      </c>
    </row>
    <row r="40" customFormat="false" ht="12.75" hidden="false" customHeight="false" outlineLevel="0" collapsed="false">
      <c r="A40" s="145" t="n">
        <v>38930.5263078704</v>
      </c>
      <c r="B40" s="0" t="n">
        <v>1101</v>
      </c>
      <c r="C40" s="0" t="n">
        <v>1029</v>
      </c>
      <c r="D40" s="145" t="n">
        <v>38930.5263194444</v>
      </c>
      <c r="E40" s="0" t="n">
        <v>1062</v>
      </c>
      <c r="F40" s="0" t="n">
        <v>982</v>
      </c>
      <c r="H40" s="139" t="n">
        <f aca="false">I40-'Shorting Summary'!$A$4</f>
        <v>1880.50000014063</v>
      </c>
      <c r="I40" s="139" t="n">
        <f aca="false">86400*(AVERAGE(A40,D40)-'Raw IRMS Data'!$A$2)</f>
        <v>2013.50000014063</v>
      </c>
      <c r="J40" s="0" t="n">
        <f aca="false">IF(B40=0,0.5*250/4095,B40*250/4095)</f>
        <v>67.2161172161172</v>
      </c>
      <c r="K40" s="0" t="n">
        <f aca="false">C40*250/4095</f>
        <v>62.8205128205128</v>
      </c>
      <c r="L40" s="0" t="n">
        <f aca="false">IF(E40=0,0.5*250/4095,E40*250/4095)</f>
        <v>64.8351648351648</v>
      </c>
      <c r="M40" s="0" t="n">
        <f aca="false">F40*250/4095</f>
        <v>59.95115995116</v>
      </c>
      <c r="N40" s="0" t="n">
        <f aca="false">J40/$M$1</f>
        <v>0.672161172161172</v>
      </c>
      <c r="O40" s="0" t="n">
        <f aca="false">K40/$M$1</f>
        <v>0.628205128205128</v>
      </c>
      <c r="P40" s="0" t="n">
        <f aca="false">L40/$M$1</f>
        <v>0.648351648351648</v>
      </c>
      <c r="Q40" s="0" t="n">
        <f aca="false">M40/$M$1</f>
        <v>0.5995115995116</v>
      </c>
      <c r="R40" s="0" t="n">
        <f aca="false">ABS(N40-O40)</f>
        <v>0.0439560439560439</v>
      </c>
      <c r="S40" s="0" t="n">
        <f aca="false">ABS(P40-Q40)</f>
        <v>0.0488400488400488</v>
      </c>
      <c r="U40" s="0" t="n">
        <f aca="false">ABS((K40*M40-($J$1-J40)*($J$1-L40))/(S40*K40-R40*($J$1-L40)))</f>
        <v>800.041832165819</v>
      </c>
      <c r="V40" s="0" t="n">
        <f aca="false">IF(R40=($J$1-J40)/U40,$J$1/S40-$M$1,IF(K40=0,$J$1/S40-$M$1,K40/ABS(R40-($J$1-J40)/U40)))</f>
        <v>1888.21594600171</v>
      </c>
      <c r="W40" s="0" t="n">
        <f aca="false">IF(K40=0,ABS(($J$1-J40)/N40-($J$1-J40)/U40),ABS((($J$1-J40)-K40)/(K40/V40+O40)))</f>
        <v>1.56714946749452</v>
      </c>
    </row>
    <row r="41" customFormat="false" ht="12.75" hidden="false" customHeight="false" outlineLevel="0" collapsed="false">
      <c r="A41" s="145" t="n">
        <v>38930.5269907407</v>
      </c>
      <c r="B41" s="0" t="n">
        <v>1096</v>
      </c>
      <c r="C41" s="0" t="n">
        <v>1165</v>
      </c>
      <c r="D41" s="145" t="n">
        <v>38930.5270023148</v>
      </c>
      <c r="E41" s="0" t="n">
        <v>1189</v>
      </c>
      <c r="F41" s="0" t="n">
        <v>1184</v>
      </c>
      <c r="H41" s="139" t="n">
        <f aca="false">I41-'Shorting Summary'!$A$4</f>
        <v>1939.50000010245</v>
      </c>
      <c r="I41" s="139" t="n">
        <f aca="false">86400*(AVERAGE(A41,D41)-'Raw IRMS Data'!$A$2)</f>
        <v>2072.50000010245</v>
      </c>
      <c r="J41" s="0" t="n">
        <f aca="false">IF(B41=0,0.5*250/4095,B41*250/4095)</f>
        <v>66.9108669108669</v>
      </c>
      <c r="K41" s="0" t="n">
        <f aca="false">C41*250/4095</f>
        <v>71.1233211233211</v>
      </c>
      <c r="L41" s="0" t="n">
        <f aca="false">IF(E41=0,0.5*250/4095,E41*250/4095)</f>
        <v>72.5885225885226</v>
      </c>
      <c r="M41" s="0" t="n">
        <f aca="false">F41*250/4095</f>
        <v>72.2832722832723</v>
      </c>
      <c r="N41" s="0" t="n">
        <f aca="false">J41/$M$1</f>
        <v>0.669108669108669</v>
      </c>
      <c r="O41" s="0" t="n">
        <f aca="false">K41/$M$1</f>
        <v>0.711233211233211</v>
      </c>
      <c r="P41" s="0" t="n">
        <f aca="false">L41/$M$1</f>
        <v>0.725885225885226</v>
      </c>
      <c r="Q41" s="0" t="n">
        <f aca="false">M41/$M$1</f>
        <v>0.722832722832723</v>
      </c>
      <c r="R41" s="0" t="n">
        <f aca="false">ABS(N41-O41)</f>
        <v>0.042124542124542</v>
      </c>
      <c r="S41" s="0" t="n">
        <f aca="false">ABS(P41-Q41)</f>
        <v>0.00305250305250315</v>
      </c>
      <c r="U41" s="0" t="n">
        <f aca="false">ABS((K41*M41-($J$1-J41)*($J$1-L41))/(S41*K41-R41*($J$1-L41)))</f>
        <v>758.838458906752</v>
      </c>
      <c r="V41" s="0" t="n">
        <f aca="false">IF(R41=($J$1-J41)/U41,$J$1/S41-$M$1,IF(K41=0,$J$1/S41-$M$1,K41/ABS(R41-($J$1-J41)/U41)))</f>
        <v>1791.66669932942</v>
      </c>
      <c r="W41" s="0" t="n">
        <f aca="false">IF(K41=0,ABS(($J$1-J41)/N41-($J$1-J41)/U41),ABS((($J$1-J41)-K41)/(K41/V41+O41)))</f>
        <v>12.0306668547244</v>
      </c>
    </row>
    <row r="42" customFormat="false" ht="12.75" hidden="false" customHeight="false" outlineLevel="0" collapsed="false">
      <c r="A42" s="145" t="n">
        <v>38930.5276736111</v>
      </c>
      <c r="B42" s="0" t="n">
        <v>1036</v>
      </c>
      <c r="C42" s="0" t="n">
        <v>949</v>
      </c>
      <c r="D42" s="145" t="n">
        <v>38930.5276851852</v>
      </c>
      <c r="E42" s="0" t="n">
        <v>1125</v>
      </c>
      <c r="F42" s="0" t="n">
        <v>1067</v>
      </c>
      <c r="H42" s="139" t="n">
        <f aca="false">I42-'Shorting Summary'!$A$4</f>
        <v>1998.50000006426</v>
      </c>
      <c r="I42" s="139" t="n">
        <f aca="false">86400*(AVERAGE(A42,D42)-'Raw IRMS Data'!$A$2)</f>
        <v>2131.50000006426</v>
      </c>
      <c r="J42" s="0" t="n">
        <f aca="false">IF(B42=0,0.5*250/4095,B42*250/4095)</f>
        <v>63.2478632478633</v>
      </c>
      <c r="K42" s="0" t="n">
        <f aca="false">C42*250/4095</f>
        <v>57.9365079365079</v>
      </c>
      <c r="L42" s="0" t="n">
        <f aca="false">IF(E42=0,0.5*250/4095,E42*250/4095)</f>
        <v>68.6813186813187</v>
      </c>
      <c r="M42" s="0" t="n">
        <f aca="false">F42*250/4095</f>
        <v>65.1404151404151</v>
      </c>
      <c r="N42" s="0" t="n">
        <f aca="false">J42/$M$1</f>
        <v>0.632478632478633</v>
      </c>
      <c r="O42" s="0" t="n">
        <f aca="false">K42/$M$1</f>
        <v>0.579365079365079</v>
      </c>
      <c r="P42" s="0" t="n">
        <f aca="false">L42/$M$1</f>
        <v>0.686813186813187</v>
      </c>
      <c r="Q42" s="0" t="n">
        <f aca="false">M42/$M$1</f>
        <v>0.651404151404151</v>
      </c>
      <c r="R42" s="0" t="n">
        <f aca="false">ABS(N42-O42)</f>
        <v>0.053113553113553</v>
      </c>
      <c r="S42" s="0" t="n">
        <f aca="false">ABS(P42-Q42)</f>
        <v>0.0354090354090354</v>
      </c>
      <c r="U42" s="0" t="n">
        <f aca="false">ABS((K42*M42-($J$1-J42)*($J$1-L42))/(S42*K42-R42*($J$1-L42)))</f>
        <v>166.69276038678</v>
      </c>
      <c r="V42" s="0" t="n">
        <f aca="false">IF(R42=($J$1-J42)/U42,$J$1/S42-$M$1,IF(K42=0,$J$1/S42-$M$1,K42/ABS(R42-($J$1-J42)/U42)))</f>
        <v>169.733785567673</v>
      </c>
      <c r="W42" s="0" t="n">
        <f aca="false">IF(K42=0,ABS(($J$1-J42)/N42-($J$1-J42)/U42),ABS((($J$1-J42)-K42)/(K42/V42+O42)))</f>
        <v>8.48876596580198</v>
      </c>
    </row>
    <row r="43" customFormat="false" ht="12.75" hidden="false" customHeight="false" outlineLevel="0" collapsed="false">
      <c r="A43" s="145" t="n">
        <v>38930.5283449074</v>
      </c>
      <c r="B43" s="0" t="n">
        <v>942</v>
      </c>
      <c r="C43" s="0" t="n">
        <v>827</v>
      </c>
      <c r="D43" s="145" t="n">
        <v>38930.5283680556</v>
      </c>
      <c r="E43" s="0" t="n">
        <v>935</v>
      </c>
      <c r="F43" s="0" t="n">
        <v>827</v>
      </c>
      <c r="H43" s="139" t="n">
        <f aca="false">I43-'Shorting Summary'!$A$4</f>
        <v>2057.00000022352</v>
      </c>
      <c r="I43" s="139" t="n">
        <f aca="false">86400*(AVERAGE(A43,D43)-'Raw IRMS Data'!$A$2)</f>
        <v>2190.00000022352</v>
      </c>
      <c r="J43" s="0" t="n">
        <f aca="false">IF(B43=0,0.5*250/4095,B43*250/4095)</f>
        <v>57.5091575091575</v>
      </c>
      <c r="K43" s="0" t="n">
        <f aca="false">C43*250/4095</f>
        <v>50.4884004884005</v>
      </c>
      <c r="L43" s="0" t="n">
        <f aca="false">IF(E43=0,0.5*250/4095,E43*250/4095)</f>
        <v>57.0818070818071</v>
      </c>
      <c r="M43" s="0" t="n">
        <f aca="false">F43*250/4095</f>
        <v>50.4884004884005</v>
      </c>
      <c r="N43" s="0" t="n">
        <f aca="false">J43/$M$1</f>
        <v>0.575091575091575</v>
      </c>
      <c r="O43" s="0" t="n">
        <f aca="false">K43/$M$1</f>
        <v>0.504884004884005</v>
      </c>
      <c r="P43" s="0" t="n">
        <f aca="false">L43/$M$1</f>
        <v>0.570818070818071</v>
      </c>
      <c r="Q43" s="0" t="n">
        <f aca="false">M43/$M$1</f>
        <v>0.504884004884005</v>
      </c>
      <c r="R43" s="0" t="n">
        <f aca="false">ABS(N43-O43)</f>
        <v>0.0702075702075703</v>
      </c>
      <c r="S43" s="0" t="n">
        <f aca="false">ABS(P43-Q43)</f>
        <v>0.065934065934066</v>
      </c>
      <c r="U43" s="0" t="n">
        <f aca="false">ABS((K43*M43-($J$1-J43)*($J$1-L43))/(S43*K43-R43*($J$1-L43)))</f>
        <v>1506.9578376083</v>
      </c>
      <c r="V43" s="0" t="n">
        <f aca="false">IF(R43=($J$1-J43)/U43,$J$1/S43-$M$1,IF(K43=0,$J$1/S43-$M$1,K43/ABS(R43-($J$1-J43)/U43)))</f>
        <v>2217.60698941118</v>
      </c>
      <c r="W43" s="0" t="n">
        <f aca="false">IF(K43=0,ABS(($J$1-J43)/N43-($J$1-J43)/U43),ABS((($J$1-J43)-K43)/(K43/V43+O43)))</f>
        <v>39.8036566905271</v>
      </c>
    </row>
    <row r="44" customFormat="false" ht="12.75" hidden="false" customHeight="false" outlineLevel="0" collapsed="false">
      <c r="A44" s="145" t="n">
        <v>38930.5290277778</v>
      </c>
      <c r="B44" s="0" t="n">
        <v>991</v>
      </c>
      <c r="C44" s="0" t="n">
        <v>888</v>
      </c>
      <c r="D44" s="145" t="n">
        <v>38930.5290509259</v>
      </c>
      <c r="E44" s="0" t="n">
        <v>939</v>
      </c>
      <c r="F44" s="0" t="n">
        <v>828</v>
      </c>
      <c r="H44" s="139" t="n">
        <f aca="false">I44-'Shorting Summary'!$A$4</f>
        <v>2116.00000018533</v>
      </c>
      <c r="I44" s="139" t="n">
        <f aca="false">86400*(AVERAGE(A44,D44)-'Raw IRMS Data'!$A$2)</f>
        <v>2249.00000018533</v>
      </c>
      <c r="J44" s="0" t="n">
        <f aca="false">IF(B44=0,0.5*250/4095,B44*250/4095)</f>
        <v>60.5006105006105</v>
      </c>
      <c r="K44" s="0" t="n">
        <f aca="false">C44*250/4095</f>
        <v>54.2124542124542</v>
      </c>
      <c r="L44" s="0" t="n">
        <f aca="false">IF(E44=0,0.5*250/4095,E44*250/4095)</f>
        <v>57.3260073260073</v>
      </c>
      <c r="M44" s="0" t="n">
        <f aca="false">F44*250/4095</f>
        <v>50.5494505494506</v>
      </c>
      <c r="N44" s="0" t="n">
        <f aca="false">J44/$M$1</f>
        <v>0.605006105006105</v>
      </c>
      <c r="O44" s="0" t="n">
        <f aca="false">K44/$M$1</f>
        <v>0.542124542124542</v>
      </c>
      <c r="P44" s="0" t="n">
        <f aca="false">L44/$M$1</f>
        <v>0.573260073260073</v>
      </c>
      <c r="Q44" s="0" t="n">
        <f aca="false">M44/$M$1</f>
        <v>0.505494505494506</v>
      </c>
      <c r="R44" s="0" t="n">
        <f aca="false">ABS(N44-O44)</f>
        <v>0.0628815628815629</v>
      </c>
      <c r="S44" s="0" t="n">
        <f aca="false">ABS(P44-Q44)</f>
        <v>0.0677655677655679</v>
      </c>
      <c r="U44" s="0" t="n">
        <f aca="false">ABS((K44*M44-($J$1-J44)*($J$1-L44))/(S44*K44-R44*($J$1-L44)))</f>
        <v>2603.36535328678</v>
      </c>
      <c r="V44" s="0" t="n">
        <f aca="false">IF(R44=($J$1-J44)/U44,$J$1/S44-$M$1,IF(K44=0,$J$1/S44-$M$1,K44/ABS(R44-($J$1-J44)/U44)))</f>
        <v>1482.44182126335</v>
      </c>
      <c r="W44" s="0" t="n">
        <f aca="false">IF(K44=0,ABS(($J$1-J44)/N44-($J$1-J44)/U44),ABS((($J$1-J44)-K44)/(K44/V44+O44)))</f>
        <v>24.6882277743321</v>
      </c>
    </row>
    <row r="45" customFormat="false" ht="12.75" hidden="false" customHeight="false" outlineLevel="0" collapsed="false">
      <c r="A45" s="145" t="n">
        <v>38930.5297106481</v>
      </c>
      <c r="B45" s="0" t="n">
        <v>1026</v>
      </c>
      <c r="C45" s="0" t="n">
        <v>951</v>
      </c>
      <c r="D45" s="145" t="n">
        <v>38930.5297222222</v>
      </c>
      <c r="E45" s="0" t="n">
        <v>1087</v>
      </c>
      <c r="F45" s="0" t="n">
        <v>1162</v>
      </c>
      <c r="H45" s="139" t="n">
        <f aca="false">I45-'Shorting Summary'!$A$4</f>
        <v>2174.49999971595</v>
      </c>
      <c r="I45" s="139" t="n">
        <f aca="false">86400*(AVERAGE(A45,D45)-'Raw IRMS Data'!$A$2)</f>
        <v>2307.49999971595</v>
      </c>
      <c r="J45" s="0" t="n">
        <f aca="false">IF(B45=0,0.5*250/4095,B45*250/4095)</f>
        <v>62.6373626373626</v>
      </c>
      <c r="K45" s="0" t="n">
        <f aca="false">C45*250/4095</f>
        <v>58.0586080586081</v>
      </c>
      <c r="L45" s="0" t="n">
        <f aca="false">IF(E45=0,0.5*250/4095,E45*250/4095)</f>
        <v>66.3614163614164</v>
      </c>
      <c r="M45" s="0" t="n">
        <f aca="false">F45*250/4095</f>
        <v>70.9401709401709</v>
      </c>
      <c r="N45" s="0" t="n">
        <f aca="false">J45/$M$1</f>
        <v>0.626373626373626</v>
      </c>
      <c r="O45" s="0" t="n">
        <f aca="false">K45/$M$1</f>
        <v>0.580586080586081</v>
      </c>
      <c r="P45" s="0" t="n">
        <f aca="false">L45/$M$1</f>
        <v>0.663614163614164</v>
      </c>
      <c r="Q45" s="0" t="n">
        <f aca="false">M45/$M$1</f>
        <v>0.709401709401709</v>
      </c>
      <c r="R45" s="0" t="n">
        <f aca="false">ABS(N45-O45)</f>
        <v>0.0457875457875457</v>
      </c>
      <c r="S45" s="0" t="n">
        <f aca="false">ABS(P45-Q45)</f>
        <v>0.0457875457875459</v>
      </c>
      <c r="U45" s="0" t="n">
        <f aca="false">ABS((K45*M45-($J$1-J45)*($J$1-L45))/(S45*K45-R45*($J$1-L45)))</f>
        <v>182.036086376975</v>
      </c>
      <c r="V45" s="0" t="n">
        <f aca="false">IF(R45=($J$1-J45)/U45,$J$1/S45-$M$1,IF(K45=0,$J$1/S45-$M$1,K45/ABS(R45-($J$1-J45)/U45)))</f>
        <v>182.133198186193</v>
      </c>
      <c r="W45" s="0" t="n">
        <f aca="false">IF(K45=0,ABS(($J$1-J45)/N45-($J$1-J45)/U45),ABS((($J$1-J45)-K45)/(K45/V45+O45)))</f>
        <v>9.23330486528384</v>
      </c>
    </row>
    <row r="46" customFormat="false" ht="12.75" hidden="false" customHeight="false" outlineLevel="0" collapsed="false">
      <c r="A46" s="145" t="n">
        <v>38930.5303935185</v>
      </c>
      <c r="B46" s="0" t="n">
        <v>1021</v>
      </c>
      <c r="C46" s="0" t="n">
        <v>945</v>
      </c>
      <c r="D46" s="145" t="n">
        <v>38930.5304050926</v>
      </c>
      <c r="E46" s="0" t="n">
        <v>1191</v>
      </c>
      <c r="F46" s="0" t="n">
        <v>1167</v>
      </c>
      <c r="H46" s="139" t="n">
        <f aca="false">I46-'Shorting Summary'!$A$4</f>
        <v>2233.50000030641</v>
      </c>
      <c r="I46" s="139" t="n">
        <f aca="false">86400*(AVERAGE(A46,D46)-'Raw IRMS Data'!$A$2)</f>
        <v>2366.50000030641</v>
      </c>
      <c r="J46" s="0" t="n">
        <f aca="false">IF(B46=0,0.5*250/4095,B46*250/4095)</f>
        <v>62.3321123321123</v>
      </c>
      <c r="K46" s="0" t="n">
        <f aca="false">C46*250/4095</f>
        <v>57.6923076923077</v>
      </c>
      <c r="L46" s="0" t="n">
        <f aca="false">IF(E46=0,0.5*250/4095,E46*250/4095)</f>
        <v>72.7106227106227</v>
      </c>
      <c r="M46" s="0" t="n">
        <f aca="false">F46*250/4095</f>
        <v>71.2454212454212</v>
      </c>
      <c r="N46" s="0" t="n">
        <f aca="false">J46/$M$1</f>
        <v>0.623321123321123</v>
      </c>
      <c r="O46" s="0" t="n">
        <f aca="false">K46/$M$1</f>
        <v>0.576923076923077</v>
      </c>
      <c r="P46" s="0" t="n">
        <f aca="false">L46/$M$1</f>
        <v>0.727106227106227</v>
      </c>
      <c r="Q46" s="0" t="n">
        <f aca="false">M46/$M$1</f>
        <v>0.712454212454212</v>
      </c>
      <c r="R46" s="0" t="n">
        <f aca="false">ABS(N46-O46)</f>
        <v>0.0463980463980463</v>
      </c>
      <c r="S46" s="0" t="n">
        <f aca="false">ABS(P46-Q46)</f>
        <v>0.0146520146520148</v>
      </c>
      <c r="U46" s="0" t="n">
        <f aca="false">ABS((K46*M46-($J$1-J46)*($J$1-L46))/(S46*K46-R46*($J$1-L46)))</f>
        <v>202.455355922077</v>
      </c>
      <c r="V46" s="0" t="n">
        <f aca="false">IF(R46=($J$1-J46)/U46,$J$1/S46-$M$1,IF(K46=0,$J$1/S46-$M$1,K46/ABS(R46-($J$1-J46)/U46)))</f>
        <v>203.932750618534</v>
      </c>
      <c r="W46" s="0" t="n">
        <f aca="false">IF(K46=0,ABS(($J$1-J46)/N46-($J$1-J46)/U46),ABS((($J$1-J46)-K46)/(K46/V46+O46)))</f>
        <v>10.4388843554769</v>
      </c>
    </row>
    <row r="47" customFormat="false" ht="12.75" hidden="false" customHeight="false" outlineLevel="0" collapsed="false">
      <c r="A47" s="145" t="n">
        <v>38930.5310763889</v>
      </c>
      <c r="B47" s="0" t="n">
        <v>1157</v>
      </c>
      <c r="C47" s="0" t="n">
        <v>1114</v>
      </c>
      <c r="D47" s="145" t="n">
        <v>38930.531087963</v>
      </c>
      <c r="E47" s="0" t="n">
        <v>956</v>
      </c>
      <c r="F47" s="0" t="n">
        <v>1059</v>
      </c>
      <c r="H47" s="139" t="n">
        <f aca="false">I47-'Shorting Summary'!$A$4</f>
        <v>2292.50000026822</v>
      </c>
      <c r="I47" s="139" t="n">
        <f aca="false">86400*(AVERAGE(A47,D47)-'Raw IRMS Data'!$A$2)</f>
        <v>2425.50000026822</v>
      </c>
      <c r="J47" s="0" t="n">
        <f aca="false">IF(B47=0,0.5*250/4095,B47*250/4095)</f>
        <v>70.6349206349206</v>
      </c>
      <c r="K47" s="0" t="n">
        <f aca="false">C47*250/4095</f>
        <v>68.009768009768</v>
      </c>
      <c r="L47" s="0" t="n">
        <f aca="false">IF(E47=0,0.5*250/4095,E47*250/4095)</f>
        <v>58.3638583638584</v>
      </c>
      <c r="M47" s="0" t="n">
        <f aca="false">F47*250/4095</f>
        <v>64.6520146520147</v>
      </c>
      <c r="N47" s="0" t="n">
        <f aca="false">J47/$M$1</f>
        <v>0.706349206349206</v>
      </c>
      <c r="O47" s="0" t="n">
        <f aca="false">K47/$M$1</f>
        <v>0.68009768009768</v>
      </c>
      <c r="P47" s="0" t="n">
        <f aca="false">L47/$M$1</f>
        <v>0.583638583638584</v>
      </c>
      <c r="Q47" s="0" t="n">
        <f aca="false">M47/$M$1</f>
        <v>0.646520146520147</v>
      </c>
      <c r="R47" s="0" t="n">
        <f aca="false">ABS(N47-O47)</f>
        <v>0.0262515262515262</v>
      </c>
      <c r="S47" s="0" t="n">
        <f aca="false">ABS(P47-Q47)</f>
        <v>0.0628815628815629</v>
      </c>
      <c r="U47" s="0" t="n">
        <f aca="false">ABS((K47*M47-($J$1-J47)*($J$1-L47))/(S47*K47-R47*($J$1-L47)))</f>
        <v>113.235237837616</v>
      </c>
      <c r="V47" s="0" t="n">
        <f aca="false">IF(R47=($J$1-J47)/U47,$J$1/S47-$M$1,IF(K47=0,$J$1/S47-$M$1,K47/ABS(R47-($J$1-J47)/U47)))</f>
        <v>139.027933771446</v>
      </c>
      <c r="W47" s="0" t="n">
        <f aca="false">IF(K47=0,ABS(($J$1-J47)/N47-($J$1-J47)/U47),ABS((($J$1-J47)-K47)/(K47/V47+O47)))</f>
        <v>8.24841170128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9"/>
    </row>
    <row r="4" customFormat="false" ht="12.75" hidden="false" customHeight="false" outlineLevel="0" collapsed="false">
      <c r="I4" s="139"/>
    </row>
    <row r="5" customFormat="false" ht="12.75" hidden="false" customHeight="false" outlineLevel="0" collapsed="false">
      <c r="A5" s="0" t="s">
        <v>274</v>
      </c>
      <c r="B5" s="0" t="s">
        <v>189</v>
      </c>
      <c r="C5" s="0" t="s">
        <v>190</v>
      </c>
      <c r="D5" s="0" t="s">
        <v>275</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04</v>
      </c>
      <c r="W5" s="0" t="s">
        <v>276</v>
      </c>
    </row>
    <row r="6" customFormat="false" ht="12.75" hidden="false" customHeight="false" outlineLevel="0" collapsed="false">
      <c r="A6" s="145" t="n">
        <v>38930.5031365741</v>
      </c>
      <c r="B6" s="0" t="n">
        <v>1</v>
      </c>
      <c r="C6" s="0" t="n">
        <v>0</v>
      </c>
      <c r="D6" s="145" t="n">
        <v>38930.5031597222</v>
      </c>
      <c r="E6" s="0" t="n">
        <v>1</v>
      </c>
      <c r="F6" s="0" t="n">
        <v>0</v>
      </c>
      <c r="H6" s="139" t="n">
        <f aca="false">I6-'Shorting Summary'!$A$4</f>
        <v>-121.00000033807</v>
      </c>
      <c r="I6" s="139" t="n">
        <f aca="false">86400*(AVERAGE(A6,D6)-'Raw IRMS Data'!$A$2)</f>
        <v>11.999999661929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194444</v>
      </c>
      <c r="B7" s="0" t="n">
        <v>1</v>
      </c>
      <c r="C7" s="0" t="n">
        <v>0</v>
      </c>
      <c r="D7" s="145" t="n">
        <v>38930.5038425926</v>
      </c>
      <c r="E7" s="0" t="n">
        <v>1</v>
      </c>
      <c r="F7" s="0" t="n">
        <v>0</v>
      </c>
      <c r="H7" s="139" t="n">
        <f aca="false">I7-'Shorting Summary'!$A$4</f>
        <v>-61.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023148</v>
      </c>
      <c r="B8" s="0" t="n">
        <v>1</v>
      </c>
      <c r="C8" s="0" t="n">
        <v>0</v>
      </c>
      <c r="D8" s="145" t="n">
        <v>38930.5045138889</v>
      </c>
      <c r="E8" s="0" t="n">
        <v>1</v>
      </c>
      <c r="F8" s="0" t="n">
        <v>0</v>
      </c>
      <c r="H8" s="139" t="n">
        <f aca="false">I8-'Shorting Summary'!$A$4</f>
        <v>-3.50000021699816</v>
      </c>
      <c r="I8" s="139"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851852</v>
      </c>
      <c r="B9" s="0" t="n">
        <v>1</v>
      </c>
      <c r="C9" s="0" t="n">
        <v>0</v>
      </c>
      <c r="D9" s="145" t="n">
        <v>38930.5051967593</v>
      </c>
      <c r="E9" s="0" t="n">
        <v>1</v>
      </c>
      <c r="F9" s="0" t="n">
        <v>0</v>
      </c>
      <c r="H9" s="139" t="n">
        <f aca="false">I9-'Shorting Summary'!$A$4</f>
        <v>55.5000003734604</v>
      </c>
      <c r="I9" s="139" t="n">
        <f aca="false">86400*(AVERAGE(A9,D9)-'Raw IRMS Data'!$A$2)</f>
        <v>188.5000003734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564815</v>
      </c>
      <c r="B10" s="0" t="n">
        <v>1</v>
      </c>
      <c r="C10" s="0" t="n">
        <v>0</v>
      </c>
      <c r="D10" s="145" t="n">
        <v>38930.5058796296</v>
      </c>
      <c r="E10" s="0" t="n">
        <v>1</v>
      </c>
      <c r="F10" s="0" t="n">
        <v>0</v>
      </c>
      <c r="H10" s="139" t="n">
        <f aca="false">I10-'Shorting Summary'!$A$4</f>
        <v>113.999999904074</v>
      </c>
      <c r="I10" s="139" t="n">
        <f aca="false">86400*(AVERAGE(A10,D10)-'Raw IRMS Data'!$A$2)</f>
        <v>246.99999990407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393519</v>
      </c>
      <c r="B11" s="0" t="n">
        <v>1</v>
      </c>
      <c r="C11" s="0" t="n">
        <v>0</v>
      </c>
      <c r="D11" s="145" t="n">
        <v>38930.5065625</v>
      </c>
      <c r="E11" s="0" t="n">
        <v>1</v>
      </c>
      <c r="F11" s="0" t="n">
        <v>0</v>
      </c>
      <c r="H11" s="139" t="n">
        <f aca="false">I11-'Shorting Summary'!$A$4</f>
        <v>173.000000494532</v>
      </c>
      <c r="I11" s="139" t="n">
        <f aca="false">86400*(AVERAGE(A11,D11)-'Raw IRMS Data'!$A$2)</f>
        <v>306.00000049453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222222</v>
      </c>
      <c r="B12" s="0" t="n">
        <v>1</v>
      </c>
      <c r="C12" s="0" t="n">
        <v>0</v>
      </c>
      <c r="D12" s="145" t="n">
        <v>38930.5072453704</v>
      </c>
      <c r="E12" s="0" t="n">
        <v>1</v>
      </c>
      <c r="F12" s="0" t="n">
        <v>0</v>
      </c>
      <c r="H12" s="139" t="n">
        <f aca="false">I12-'Shorting Summary'!$A$4</f>
        <v>231.999999827705</v>
      </c>
      <c r="I12" s="139" t="n">
        <f aca="false">86400*(AVERAGE(A12,D12)-'Raw IRMS Data'!$A$2)</f>
        <v>364.999999827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050926</v>
      </c>
      <c r="B13" s="0" t="n">
        <v>1</v>
      </c>
      <c r="C13" s="0" t="n">
        <v>0</v>
      </c>
      <c r="D13" s="145" t="n">
        <v>38930.5079166667</v>
      </c>
      <c r="E13" s="0" t="n">
        <v>1</v>
      </c>
      <c r="F13" s="0" t="n">
        <v>0</v>
      </c>
      <c r="H13" s="139" t="n">
        <f aca="false">I13-'Shorting Summary'!$A$4</f>
        <v>290.500000615604</v>
      </c>
      <c r="I13" s="139" t="n">
        <f aca="false">86400*(AVERAGE(A13,D13)-'Raw IRMS Data'!$A$2)</f>
        <v>423.50000061560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87963</v>
      </c>
      <c r="B14" s="0" t="n">
        <v>1</v>
      </c>
      <c r="C14" s="0" t="n">
        <v>0</v>
      </c>
      <c r="D14" s="145" t="n">
        <v>38930.508599537</v>
      </c>
      <c r="E14" s="0" t="n">
        <v>1</v>
      </c>
      <c r="F14" s="0" t="n">
        <v>0</v>
      </c>
      <c r="H14" s="139" t="n">
        <f aca="false">I14-'Shorting Summary'!$A$4</f>
        <v>349.499999948777</v>
      </c>
      <c r="I14" s="139" t="n">
        <f aca="false">86400*(AVERAGE(A14,D14)-'Raw IRMS Data'!$A$2)</f>
        <v>482.499999948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592593</v>
      </c>
      <c r="B15" s="0" t="n">
        <v>1</v>
      </c>
      <c r="C15" s="0" t="n">
        <v>0</v>
      </c>
      <c r="D15" s="145" t="n">
        <v>38930.5092824074</v>
      </c>
      <c r="E15" s="0" t="n">
        <v>1</v>
      </c>
      <c r="F15" s="0" t="n">
        <v>0</v>
      </c>
      <c r="H15" s="139" t="n">
        <f aca="false">I15-'Shorting Summary'!$A$4</f>
        <v>408.000000736676</v>
      </c>
      <c r="I15" s="139" t="n">
        <f aca="false">86400*(AVERAGE(A15,D15)-'Raw IRMS Data'!$A$2)</f>
        <v>541.00000073667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421296</v>
      </c>
      <c r="B16" s="0" t="n">
        <v>1</v>
      </c>
      <c r="C16" s="0" t="n">
        <v>0</v>
      </c>
      <c r="D16" s="145" t="n">
        <v>38930.5099652778</v>
      </c>
      <c r="E16" s="0" t="n">
        <v>1</v>
      </c>
      <c r="F16" s="0" t="n">
        <v>0</v>
      </c>
      <c r="H16" s="139" t="n">
        <f aca="false">I16-'Shorting Summary'!$A$4</f>
        <v>467.000000069849</v>
      </c>
      <c r="I16" s="139" t="n">
        <f aca="false">86400*(AVERAGE(A16,D16)-'Raw IRMS Data'!$A$2)</f>
        <v>600.00000006984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25</v>
      </c>
      <c r="B17" s="0" t="n">
        <v>1</v>
      </c>
      <c r="C17" s="0" t="n">
        <v>0</v>
      </c>
      <c r="D17" s="145" t="n">
        <v>38930.5106365741</v>
      </c>
      <c r="E17" s="0" t="n">
        <v>1</v>
      </c>
      <c r="F17" s="0" t="n">
        <v>0</v>
      </c>
      <c r="H17" s="139" t="n">
        <f aca="false">I17-'Shorting Summary'!$A$4</f>
        <v>525.500000229105</v>
      </c>
      <c r="I17" s="139" t="n">
        <f aca="false">86400*(AVERAGE(A17,D17)-'Raw IRMS Data'!$A$2)</f>
        <v>658.50000022910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078704</v>
      </c>
      <c r="B18" s="0" t="n">
        <v>1</v>
      </c>
      <c r="C18" s="0" t="n">
        <v>0</v>
      </c>
      <c r="D18" s="145" t="n">
        <v>38930.5113194444</v>
      </c>
      <c r="E18" s="0" t="n">
        <v>1</v>
      </c>
      <c r="F18" s="0" t="n">
        <v>0</v>
      </c>
      <c r="H18" s="139" t="n">
        <f aca="false">I18-'Shorting Summary'!$A$4</f>
        <v>584.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907407</v>
      </c>
      <c r="B19" s="0" t="n">
        <v>1</v>
      </c>
      <c r="C19" s="0" t="n">
        <v>0</v>
      </c>
      <c r="D19" s="145" t="n">
        <v>38930.5120023148</v>
      </c>
      <c r="E19" s="0" t="n">
        <v>1</v>
      </c>
      <c r="F19" s="0" t="n">
        <v>0</v>
      </c>
      <c r="H19" s="139" t="n">
        <f aca="false">I19-'Shorting Summary'!$A$4</f>
        <v>643.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62037</v>
      </c>
      <c r="B20" s="0" t="n">
        <v>1</v>
      </c>
      <c r="C20" s="0" t="n">
        <v>0</v>
      </c>
      <c r="D20" s="145" t="n">
        <v>38930.5126851852</v>
      </c>
      <c r="E20" s="0" t="n">
        <v>1</v>
      </c>
      <c r="F20" s="0" t="n">
        <v>0</v>
      </c>
      <c r="H20" s="139" t="n">
        <f aca="false">I20-'Shorting Summary'!$A$4</f>
        <v>702.000000311993</v>
      </c>
      <c r="I20" s="139" t="n">
        <f aca="false">86400*(AVERAGE(A20,D20)-'Raw IRMS Data'!$A$2)</f>
        <v>835.00000031199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449074</v>
      </c>
      <c r="B21" s="0" t="n">
        <v>1</v>
      </c>
      <c r="C21" s="0" t="n">
        <v>0</v>
      </c>
      <c r="D21" s="145" t="n">
        <v>38930.5133680556</v>
      </c>
      <c r="E21" s="0" t="n">
        <v>1</v>
      </c>
      <c r="F21" s="0" t="n">
        <v>0</v>
      </c>
      <c r="H21" s="139" t="n">
        <f aca="false">I21-'Shorting Summary'!$A$4</f>
        <v>761.000000273809</v>
      </c>
      <c r="I21" s="139" t="n">
        <f aca="false">86400*(AVERAGE(A21,D21)-'Raw IRMS Data'!$A$2)</f>
        <v>894.00000027380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277778</v>
      </c>
      <c r="B22" s="0" t="n">
        <v>1</v>
      </c>
      <c r="C22" s="0" t="n">
        <v>0</v>
      </c>
      <c r="D22" s="145" t="n">
        <v>38930.5140393519</v>
      </c>
      <c r="E22" s="0" t="n">
        <v>1</v>
      </c>
      <c r="F22" s="0" t="n">
        <v>0</v>
      </c>
      <c r="H22" s="139" t="n">
        <f aca="false">I22-'Shorting Summary'!$A$4</f>
        <v>819.500000433065</v>
      </c>
      <c r="I22" s="139" t="n">
        <f aca="false">86400*(AVERAGE(A22,D22)-'Raw IRMS Data'!$A$2)</f>
        <v>952.50000043306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106481</v>
      </c>
      <c r="B23" s="0" t="n">
        <v>1</v>
      </c>
      <c r="C23" s="0" t="n">
        <v>0</v>
      </c>
      <c r="D23" s="145" t="n">
        <v>38930.5147222222</v>
      </c>
      <c r="E23" s="0" t="n">
        <v>1</v>
      </c>
      <c r="F23" s="0" t="n">
        <v>0</v>
      </c>
      <c r="H23" s="139" t="n">
        <f aca="false">I23-'Shorting Summary'!$A$4</f>
        <v>878.499999766238</v>
      </c>
      <c r="I23" s="139" t="n">
        <f aca="false">86400*(AVERAGE(A23,D23)-'Raw IRMS Data'!$A$2)</f>
        <v>1011.499999766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935185</v>
      </c>
      <c r="B24" s="0" t="n">
        <v>1</v>
      </c>
      <c r="C24" s="0" t="n">
        <v>0</v>
      </c>
      <c r="D24" s="145" t="n">
        <v>38930.5154050926</v>
      </c>
      <c r="E24" s="0" t="n">
        <v>1</v>
      </c>
      <c r="F24" s="0" t="n">
        <v>0</v>
      </c>
      <c r="H24" s="139" t="n">
        <f aca="false">I24-'Shorting Summary'!$A$4</f>
        <v>937.500000356697</v>
      </c>
      <c r="I24" s="139" t="n">
        <f aca="false">86400*(AVERAGE(A24,D24)-'Raw IRMS Data'!$A$2)</f>
        <v>1070.500000356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648148</v>
      </c>
      <c r="B25" s="0" t="n">
        <v>1</v>
      </c>
      <c r="C25" s="0" t="n">
        <v>0</v>
      </c>
      <c r="D25" s="145" t="n">
        <v>38930.516087963</v>
      </c>
      <c r="E25" s="0" t="n">
        <v>1</v>
      </c>
      <c r="F25" s="0" t="n">
        <v>0</v>
      </c>
      <c r="H25" s="139" t="n">
        <f aca="false">I25-'Shorting Summary'!$A$4</f>
        <v>995.99999988731</v>
      </c>
      <c r="I25" s="139" t="n">
        <f aca="false">86400*(AVERAGE(A25,D25)-'Raw IRMS Data'!$A$2)</f>
        <v>1128.9999998873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476852</v>
      </c>
      <c r="B26" s="0" t="n">
        <v>1</v>
      </c>
      <c r="C26" s="0" t="n">
        <v>0</v>
      </c>
      <c r="D26" s="145" t="n">
        <v>38930.5167708333</v>
      </c>
      <c r="E26" s="0" t="n">
        <v>1</v>
      </c>
      <c r="F26" s="0" t="n">
        <v>0</v>
      </c>
      <c r="H26" s="139" t="n">
        <f aca="false">I26-'Shorting Summary'!$A$4</f>
        <v>1055.00000047777</v>
      </c>
      <c r="I26" s="139" t="n">
        <f aca="false">86400*(AVERAGE(A26,D26)-'Raw IRMS Data'!$A$2)</f>
        <v>1188.0000004777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4305556</v>
      </c>
      <c r="B27" s="0" t="n">
        <v>1</v>
      </c>
      <c r="C27" s="0" t="n">
        <v>0</v>
      </c>
      <c r="D27" s="145" t="n">
        <v>38930.5174421296</v>
      </c>
      <c r="E27" s="0" t="n">
        <v>1</v>
      </c>
      <c r="F27" s="0" t="n">
        <v>0</v>
      </c>
      <c r="H27" s="139" t="n">
        <f aca="false">I27-'Shorting Summary'!$A$4</f>
        <v>1113.50000000838</v>
      </c>
      <c r="I27" s="139" t="n">
        <f aca="false">86400*(AVERAGE(A27,D27)-'Raw IRMS Data'!$A$2)</f>
        <v>1246.5000000083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134259</v>
      </c>
      <c r="B28" s="0" t="n">
        <v>1</v>
      </c>
      <c r="C28" s="0" t="n">
        <v>0</v>
      </c>
      <c r="D28" s="145" t="n">
        <v>38930.518125</v>
      </c>
      <c r="E28" s="0" t="n">
        <v>1</v>
      </c>
      <c r="F28" s="0" t="n">
        <v>0</v>
      </c>
      <c r="H28" s="139" t="n">
        <f aca="false">I28-'Shorting Summary'!$A$4</f>
        <v>1172.50000059884</v>
      </c>
      <c r="I28" s="139" t="n">
        <f aca="false">86400*(AVERAGE(A28,D28)-'Raw IRMS Data'!$A$2)</f>
        <v>1305.500000598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847222</v>
      </c>
      <c r="B29" s="0" t="n">
        <v>1</v>
      </c>
      <c r="C29" s="0" t="n">
        <v>0</v>
      </c>
      <c r="D29" s="145" t="n">
        <v>38930.5188078704</v>
      </c>
      <c r="E29" s="0" t="n">
        <v>1</v>
      </c>
      <c r="F29" s="0" t="n">
        <v>0</v>
      </c>
      <c r="H29" s="139" t="n">
        <f aca="false">I29-'Shorting Summary'!$A$4</f>
        <v>1231.00000012945</v>
      </c>
      <c r="I29" s="139" t="n">
        <f aca="false">86400*(AVERAGE(A29,D29)-'Raw IRMS Data'!$A$2)</f>
        <v>1364.0000001294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675926</v>
      </c>
      <c r="B30" s="0" t="n">
        <v>1</v>
      </c>
      <c r="C30" s="0" t="n">
        <v>0</v>
      </c>
      <c r="D30" s="145" t="n">
        <v>38930.5194907407</v>
      </c>
      <c r="E30" s="0" t="n">
        <v>1</v>
      </c>
      <c r="F30" s="0" t="n">
        <v>0</v>
      </c>
      <c r="H30" s="139" t="n">
        <f aca="false">I30-'Shorting Summary'!$A$4</f>
        <v>1290.00000071991</v>
      </c>
      <c r="I30" s="139" t="n">
        <f aca="false">86400*(AVERAGE(A30,D30)-'Raw IRMS Data'!$A$2)</f>
        <v>1423.000000719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50463</v>
      </c>
      <c r="B31" s="0" t="n">
        <v>955</v>
      </c>
      <c r="C31" s="0" t="n">
        <v>908</v>
      </c>
      <c r="D31" s="145" t="n">
        <v>38930.5201736111</v>
      </c>
      <c r="E31" s="0" t="n">
        <v>985</v>
      </c>
      <c r="F31" s="0" t="n">
        <v>1025</v>
      </c>
      <c r="H31" s="139" t="n">
        <f aca="false">I31-'Shorting Summary'!$A$4</f>
        <v>1349.00000005309</v>
      </c>
      <c r="I31" s="139" t="n">
        <f aca="false">86400*(AVERAGE(A31,D31)-'Raw IRMS Data'!$A$2)</f>
        <v>1482.00000005309</v>
      </c>
      <c r="J31" s="0" t="n">
        <f aca="false">IF(B31=0,0.5*250/4095,B31*250/4095)</f>
        <v>58.3028083028083</v>
      </c>
      <c r="K31" s="0" t="n">
        <f aca="false">C31*250/4095</f>
        <v>55.4334554334554</v>
      </c>
      <c r="L31" s="0" t="n">
        <f aca="false">IF(E31=0,0.5*250/4095,E31*250/4095)</f>
        <v>60.1343101343101</v>
      </c>
      <c r="M31" s="0" t="n">
        <f aca="false">F31*250/4095</f>
        <v>62.5763125763126</v>
      </c>
      <c r="N31" s="0" t="n">
        <f aca="false">J31/$M$1</f>
        <v>0.583028083028083</v>
      </c>
      <c r="O31" s="0" t="n">
        <f aca="false">K31/$M$1</f>
        <v>0.554334554334554</v>
      </c>
      <c r="P31" s="0" t="n">
        <f aca="false">L31/$M$1</f>
        <v>0.601343101343101</v>
      </c>
      <c r="Q31" s="0" t="n">
        <f aca="false">M31/$M$1</f>
        <v>0.625763125763126</v>
      </c>
      <c r="R31" s="0" t="n">
        <f aca="false">ABS(N31-O31)</f>
        <v>0.0286935286935287</v>
      </c>
      <c r="S31" s="0" t="n">
        <f aca="false">ABS(P31-Q31)</f>
        <v>0.0244200244200244</v>
      </c>
      <c r="U31" s="0" t="n">
        <f aca="false">ABS((K31*M31-($J$1-J31)*($J$1-L31))/(S31*K31-R31*($J$1-L31)))</f>
        <v>2249.33263460251</v>
      </c>
      <c r="V31" s="0" t="n">
        <f aca="false">IF(R31=($J$1-J31)/U31,$J$1/S31-$M$1,IF(K31=0,$J$1/S31-$M$1,K31/ABS(R31-($J$1-J31)/U31)))</f>
        <v>20255.0814583111</v>
      </c>
      <c r="W31" s="0" t="n">
        <f aca="false">IF(K31=0,ABS(($J$1-J31)/N31-($J$1-J31)/U31),ABS((($J$1-J31)-K31)/(K31/V31+O31)))</f>
        <v>27.3999677532967</v>
      </c>
    </row>
    <row r="32" customFormat="false" ht="12.75" hidden="false" customHeight="false" outlineLevel="0" collapsed="false">
      <c r="A32" s="145" t="n">
        <v>38930.5208333333</v>
      </c>
      <c r="B32" s="0" t="n">
        <v>1168</v>
      </c>
      <c r="C32" s="0" t="n">
        <v>1146</v>
      </c>
      <c r="D32" s="145" t="n">
        <v>38930.5208449074</v>
      </c>
      <c r="E32" s="0" t="n">
        <v>950</v>
      </c>
      <c r="F32" s="0" t="n">
        <v>1065</v>
      </c>
      <c r="H32" s="139" t="n">
        <f aca="false">I32-'Shorting Summary'!$A$4</f>
        <v>1407.50000021234</v>
      </c>
      <c r="I32" s="139" t="n">
        <f aca="false">86400*(AVERAGE(A32,D32)-'Raw IRMS Data'!$A$2)</f>
        <v>1540.50000021234</v>
      </c>
      <c r="J32" s="0" t="n">
        <f aca="false">IF(B32=0,0.5*250/4095,B32*250/4095)</f>
        <v>71.3064713064713</v>
      </c>
      <c r="K32" s="0" t="n">
        <f aca="false">C32*250/4095</f>
        <v>69.96336996337</v>
      </c>
      <c r="L32" s="0" t="n">
        <f aca="false">IF(E32=0,0.5*250/4095,E32*250/4095)</f>
        <v>57.997557997558</v>
      </c>
      <c r="M32" s="0" t="n">
        <f aca="false">F32*250/4095</f>
        <v>65.018315018315</v>
      </c>
      <c r="N32" s="0" t="n">
        <f aca="false">J32/$M$1</f>
        <v>0.713064713064713</v>
      </c>
      <c r="O32" s="0" t="n">
        <f aca="false">K32/$M$1</f>
        <v>0.6996336996337</v>
      </c>
      <c r="P32" s="0" t="n">
        <f aca="false">L32/$M$1</f>
        <v>0.57997557997558</v>
      </c>
      <c r="Q32" s="0" t="n">
        <f aca="false">M32/$M$1</f>
        <v>0.65018315018315</v>
      </c>
      <c r="R32" s="0" t="n">
        <f aca="false">ABS(N32-O32)</f>
        <v>0.0134310134310135</v>
      </c>
      <c r="S32" s="0" t="n">
        <f aca="false">ABS(P32-Q32)</f>
        <v>0.0702075702075702</v>
      </c>
      <c r="U32" s="0" t="n">
        <f aca="false">ABS((K32*M32-($J$1-J32)*($J$1-L32))/(S32*K32-R32*($J$1-L32)))</f>
        <v>114.320875496076</v>
      </c>
      <c r="V32" s="0" t="n">
        <f aca="false">IF(R32=($J$1-J32)/U32,$J$1/S32-$M$1,IF(K32=0,$J$1/S32-$M$1,K32/ABS(R32-($J$1-J32)/U32)))</f>
        <v>142.424263994285</v>
      </c>
      <c r="W32" s="0" t="n">
        <f aca="false">IF(K32=0,ABS(($J$1-J32)/N32-($J$1-J32)/U32),ABS((($J$1-J32)-K32)/(K32/V32+O32)))</f>
        <v>10.3032947099933</v>
      </c>
    </row>
    <row r="33" customFormat="false" ht="12.75" hidden="false" customHeight="false" outlineLevel="0" collapsed="false">
      <c r="A33" s="145" t="n">
        <v>38930.5215162037</v>
      </c>
      <c r="B33" s="0" t="n">
        <v>1007</v>
      </c>
      <c r="C33" s="0" t="n">
        <v>907</v>
      </c>
      <c r="D33" s="145" t="n">
        <v>38930.5215277778</v>
      </c>
      <c r="E33" s="0" t="n">
        <v>1046</v>
      </c>
      <c r="F33" s="0" t="n">
        <v>958</v>
      </c>
      <c r="H33" s="139" t="n">
        <f aca="false">I33-'Shorting Summary'!$A$4</f>
        <v>1466.50000017416</v>
      </c>
      <c r="I33" s="139" t="n">
        <f aca="false">86400*(AVERAGE(A33,D33)-'Raw IRMS Data'!$A$2)</f>
        <v>1599.50000017416</v>
      </c>
      <c r="J33" s="0" t="n">
        <f aca="false">IF(B33=0,0.5*250/4095,B33*250/4095)</f>
        <v>61.4774114774115</v>
      </c>
      <c r="K33" s="0" t="n">
        <f aca="false">C33*250/4095</f>
        <v>55.3724053724054</v>
      </c>
      <c r="L33" s="0" t="n">
        <f aca="false">IF(E33=0,0.5*250/4095,E33*250/4095)</f>
        <v>63.8583638583639</v>
      </c>
      <c r="M33" s="0" t="n">
        <f aca="false">F33*250/4095</f>
        <v>58.4859584859585</v>
      </c>
      <c r="N33" s="0" t="n">
        <f aca="false">J33/$M$1</f>
        <v>0.614774114774115</v>
      </c>
      <c r="O33" s="0" t="n">
        <f aca="false">K33/$M$1</f>
        <v>0.553724053724054</v>
      </c>
      <c r="P33" s="0" t="n">
        <f aca="false">L33/$M$1</f>
        <v>0.638583638583639</v>
      </c>
      <c r="Q33" s="0" t="n">
        <f aca="false">M33/$M$1</f>
        <v>0.584859584859585</v>
      </c>
      <c r="R33" s="0" t="n">
        <f aca="false">ABS(N33-O33)</f>
        <v>0.0610500610500611</v>
      </c>
      <c r="S33" s="0" t="n">
        <f aca="false">ABS(P33-Q33)</f>
        <v>0.0537240537240536</v>
      </c>
      <c r="U33" s="0" t="n">
        <f aca="false">ABS((K33*M33-($J$1-J33)*($J$1-L33))/(S33*K33-R33*($J$1-L33)))</f>
        <v>1157.62649854943</v>
      </c>
      <c r="V33" s="0" t="n">
        <f aca="false">IF(R33=($J$1-J33)/U33,$J$1/S33-$M$1,IF(K33=0,$J$1/S33-$M$1,K33/ABS(R33-($J$1-J33)/U33)))</f>
        <v>20345.6398650791</v>
      </c>
      <c r="W33" s="0" t="n">
        <f aca="false">IF(K33=0,ABS(($J$1-J33)/N33-($J$1-J33)/U33),ABS((($J$1-J33)-K33)/(K33/V33+O33)))</f>
        <v>21.8353461439496</v>
      </c>
    </row>
    <row r="34" customFormat="false" ht="12.75" hidden="false" customHeight="false" outlineLevel="0" collapsed="false">
      <c r="A34" s="145" t="n">
        <v>38930.5221875</v>
      </c>
      <c r="B34" s="0" t="n">
        <v>1064</v>
      </c>
      <c r="C34" s="0" t="n">
        <v>980</v>
      </c>
      <c r="D34" s="145" t="n">
        <v>38930.5222106481</v>
      </c>
      <c r="E34" s="0" t="n">
        <v>1081</v>
      </c>
      <c r="F34" s="0" t="n">
        <v>1004</v>
      </c>
      <c r="H34" s="139" t="n">
        <f aca="false">I34-'Shorting Summary'!$A$4</f>
        <v>1524.99999970477</v>
      </c>
      <c r="I34" s="139" t="n">
        <f aca="false">86400*(AVERAGE(A34,D34)-'Raw IRMS Data'!$A$2)</f>
        <v>1657.99999970477</v>
      </c>
      <c r="J34" s="0" t="n">
        <f aca="false">IF(B34=0,0.5*250/4095,B34*250/4095)</f>
        <v>64.957264957265</v>
      </c>
      <c r="K34" s="0" t="n">
        <f aca="false">C34*250/4095</f>
        <v>59.8290598290598</v>
      </c>
      <c r="L34" s="0" t="n">
        <f aca="false">IF(E34=0,0.5*250/4095,E34*250/4095)</f>
        <v>65.995115995116</v>
      </c>
      <c r="M34" s="0" t="n">
        <f aca="false">F34*250/4095</f>
        <v>61.2942612942613</v>
      </c>
      <c r="N34" s="0" t="n">
        <f aca="false">J34/$M$1</f>
        <v>0.64957264957265</v>
      </c>
      <c r="O34" s="0" t="n">
        <f aca="false">K34/$M$1</f>
        <v>0.598290598290598</v>
      </c>
      <c r="P34" s="0" t="n">
        <f aca="false">L34/$M$1</f>
        <v>0.65995115995116</v>
      </c>
      <c r="Q34" s="0" t="n">
        <f aca="false">M34/$M$1</f>
        <v>0.612942612942613</v>
      </c>
      <c r="R34" s="0" t="n">
        <f aca="false">ABS(N34-O34)</f>
        <v>0.0512820512820512</v>
      </c>
      <c r="S34" s="0" t="n">
        <f aca="false">ABS(P34-Q34)</f>
        <v>0.047008547008547</v>
      </c>
      <c r="U34" s="0" t="n">
        <f aca="false">ABS((K34*M34-($J$1-J34)*($J$1-L34))/(S34*K34-R34*($J$1-L34)))</f>
        <v>878.8284296614</v>
      </c>
      <c r="V34" s="0" t="n">
        <f aca="false">IF(R34=($J$1-J34)/U34,$J$1/S34-$M$1,IF(K34=0,$J$1/S34-$M$1,K34/ABS(R34-($J$1-J34)/U34)))</f>
        <v>2771.0439089587</v>
      </c>
      <c r="W34" s="0" t="n">
        <f aca="false">IF(K34=0,ABS(($J$1-J34)/N34-($J$1-J34)/U34),ABS((($J$1-J34)-K34)/(K34/V34+O34)))</f>
        <v>6.79755064925456</v>
      </c>
    </row>
    <row r="35" customFormat="false" ht="12.75" hidden="false" customHeight="false" outlineLevel="0" collapsed="false">
      <c r="A35" s="145" t="n">
        <v>38930.5228703704</v>
      </c>
      <c r="B35" s="0" t="n">
        <v>1059</v>
      </c>
      <c r="C35" s="0" t="n">
        <v>978</v>
      </c>
      <c r="D35" s="145" t="n">
        <v>38930.5228935185</v>
      </c>
      <c r="E35" s="0" t="n">
        <v>982</v>
      </c>
      <c r="F35" s="0" t="n">
        <v>883</v>
      </c>
      <c r="H35" s="139" t="n">
        <f aca="false">I35-'Shorting Summary'!$A$4</f>
        <v>1584.00000029523</v>
      </c>
      <c r="I35" s="139" t="n">
        <f aca="false">86400*(AVERAGE(A35,D35)-'Raw IRMS Data'!$A$2)</f>
        <v>1717.00000029523</v>
      </c>
      <c r="J35" s="0" t="n">
        <f aca="false">IF(B35=0,0.5*250/4095,B35*250/4095)</f>
        <v>64.6520146520147</v>
      </c>
      <c r="K35" s="0" t="n">
        <f aca="false">C35*250/4095</f>
        <v>59.7069597069597</v>
      </c>
      <c r="L35" s="0" t="n">
        <f aca="false">IF(E35=0,0.5*250/4095,E35*250/4095)</f>
        <v>59.95115995116</v>
      </c>
      <c r="M35" s="0" t="n">
        <f aca="false">F35*250/4095</f>
        <v>53.9072039072039</v>
      </c>
      <c r="N35" s="0" t="n">
        <f aca="false">J35/$M$1</f>
        <v>0.646520146520147</v>
      </c>
      <c r="O35" s="0" t="n">
        <f aca="false">K35/$M$1</f>
        <v>0.597069597069597</v>
      </c>
      <c r="P35" s="0" t="n">
        <f aca="false">L35/$M$1</f>
        <v>0.5995115995116</v>
      </c>
      <c r="Q35" s="0" t="n">
        <f aca="false">M35/$M$1</f>
        <v>0.539072039072039</v>
      </c>
      <c r="R35" s="0" t="n">
        <f aca="false">ABS(N35-O35)</f>
        <v>0.0494505494505495</v>
      </c>
      <c r="S35" s="0" t="n">
        <f aca="false">ABS(P35-Q35)</f>
        <v>0.0604395604395605</v>
      </c>
      <c r="U35" s="0" t="n">
        <f aca="false">ABS((K35*M35-($J$1-J35)*($J$1-L35))/(S35*K35-R35*($J$1-L35)))</f>
        <v>6306.77163885154</v>
      </c>
      <c r="V35" s="0" t="n">
        <f aca="false">IF(R35=($J$1-J35)/U35,$J$1/S35-$M$1,IF(K35=0,$J$1/S35-$M$1,K35/ABS(R35-($J$1-J35)/U35)))</f>
        <v>1521.2913716131</v>
      </c>
      <c r="W35" s="0" t="n">
        <f aca="false">IF(K35=0,ABS(($J$1-J35)/N35-($J$1-J35)/U35),ABS((($J$1-J35)-K35)/(K35/V35+O35)))</f>
        <v>7.29357311811217</v>
      </c>
    </row>
    <row r="36" customFormat="false" ht="12.75" hidden="false" customHeight="false" outlineLevel="0" collapsed="false">
      <c r="A36" s="145" t="n">
        <v>38930.5235532407</v>
      </c>
      <c r="B36" s="0" t="n">
        <v>981</v>
      </c>
      <c r="C36" s="0" t="n">
        <v>871</v>
      </c>
      <c r="D36" s="145" t="n">
        <v>38930.5235648148</v>
      </c>
      <c r="E36" s="0" t="n">
        <v>971</v>
      </c>
      <c r="F36" s="0" t="n">
        <v>862</v>
      </c>
      <c r="H36" s="139" t="n">
        <f aca="false">I36-'Shorting Summary'!$A$4</f>
        <v>1642.49999982584</v>
      </c>
      <c r="I36" s="139" t="n">
        <f aca="false">86400*(AVERAGE(A36,D36)-'Raw IRMS Data'!$A$2)</f>
        <v>1775.49999982584</v>
      </c>
      <c r="J36" s="0" t="n">
        <f aca="false">IF(B36=0,0.5*250/4095,B36*250/4095)</f>
        <v>59.8901098901099</v>
      </c>
      <c r="K36" s="0" t="n">
        <f aca="false">C36*250/4095</f>
        <v>53.1746031746032</v>
      </c>
      <c r="L36" s="0" t="n">
        <f aca="false">IF(E36=0,0.5*250/4095,E36*250/4095)</f>
        <v>59.2796092796093</v>
      </c>
      <c r="M36" s="0" t="n">
        <f aca="false">F36*250/4095</f>
        <v>52.6251526251526</v>
      </c>
      <c r="N36" s="0" t="n">
        <f aca="false">J36/$M$1</f>
        <v>0.598901098901099</v>
      </c>
      <c r="O36" s="0" t="n">
        <f aca="false">K36/$M$1</f>
        <v>0.531746031746032</v>
      </c>
      <c r="P36" s="0" t="n">
        <f aca="false">L36/$M$1</f>
        <v>0.592796092796093</v>
      </c>
      <c r="Q36" s="0" t="n">
        <f aca="false">M36/$M$1</f>
        <v>0.526251526251526</v>
      </c>
      <c r="R36" s="0" t="n">
        <f aca="false">ABS(N36-O36)</f>
        <v>0.0671550671550671</v>
      </c>
      <c r="S36" s="0" t="n">
        <f aca="false">ABS(P36-Q36)</f>
        <v>0.0665445665445665</v>
      </c>
      <c r="U36" s="0" t="n">
        <f aca="false">ABS((K36*M36-($J$1-J36)*($J$1-L36))/(S36*K36-R36*($J$1-L36)))</f>
        <v>1766.39816055692</v>
      </c>
      <c r="V36" s="0" t="n">
        <f aca="false">IF(R36=($J$1-J36)/U36,$J$1/S36-$M$1,IF(K36=0,$J$1/S36-$M$1,K36/ABS(R36-($J$1-J36)/U36)))</f>
        <v>1897.03908200788</v>
      </c>
      <c r="W36" s="0" t="n">
        <f aca="false">IF(K36=0,ABS(($J$1-J36)/N36-($J$1-J36)/U36),ABS((($J$1-J36)-K36)/(K36/V36+O36)))</f>
        <v>28.4672387924899</v>
      </c>
    </row>
    <row r="37" customFormat="false" ht="12.75" hidden="false" customHeight="false" outlineLevel="0" collapsed="false">
      <c r="A37" s="145" t="n">
        <v>38930.5242361111</v>
      </c>
      <c r="B37" s="0" t="n">
        <v>1101</v>
      </c>
      <c r="C37" s="0" t="n">
        <v>1032</v>
      </c>
      <c r="D37" s="145" t="n">
        <v>38930.5242476852</v>
      </c>
      <c r="E37" s="0" t="n">
        <v>1124</v>
      </c>
      <c r="F37" s="0" t="n">
        <v>1177</v>
      </c>
      <c r="H37" s="139" t="n">
        <f aca="false">I37-'Shorting Summary'!$A$4</f>
        <v>1701.5000004163</v>
      </c>
      <c r="I37" s="139" t="n">
        <f aca="false">86400*(AVERAGE(A37,D37)-'Raw IRMS Data'!$A$2)</f>
        <v>1834.5000004163</v>
      </c>
      <c r="J37" s="0" t="n">
        <f aca="false">IF(B37=0,0.5*250/4095,B37*250/4095)</f>
        <v>67.2161172161172</v>
      </c>
      <c r="K37" s="0" t="n">
        <f aca="false">C37*250/4095</f>
        <v>63.003663003663</v>
      </c>
      <c r="L37" s="0" t="n">
        <f aca="false">IF(E37=0,0.5*250/4095,E37*250/4095)</f>
        <v>68.6202686202686</v>
      </c>
      <c r="M37" s="0" t="n">
        <f aca="false">F37*250/4095</f>
        <v>71.8559218559219</v>
      </c>
      <c r="N37" s="0" t="n">
        <f aca="false">J37/$M$1</f>
        <v>0.672161172161172</v>
      </c>
      <c r="O37" s="0" t="n">
        <f aca="false">K37/$M$1</f>
        <v>0.63003663003663</v>
      </c>
      <c r="P37" s="0" t="n">
        <f aca="false">L37/$M$1</f>
        <v>0.686202686202686</v>
      </c>
      <c r="Q37" s="0" t="n">
        <f aca="false">M37/$M$1</f>
        <v>0.718559218559218</v>
      </c>
      <c r="R37" s="0" t="n">
        <f aca="false">ABS(N37-O37)</f>
        <v>0.0421245421245421</v>
      </c>
      <c r="S37" s="0" t="n">
        <f aca="false">ABS(P37-Q37)</f>
        <v>0.0323565323565322</v>
      </c>
      <c r="U37" s="0" t="n">
        <f aca="false">ABS((K37*M37-($J$1-J37)*($J$1-L37))/(S37*K37-R37*($J$1-L37)))</f>
        <v>1577.95646955126</v>
      </c>
      <c r="V37" s="0" t="n">
        <f aca="false">IF(R37=($J$1-J37)/U37,$J$1/S37-$M$1,IF(K37=0,$J$1/S37-$M$1,K37/ABS(R37-($J$1-J37)/U37)))</f>
        <v>21212.0859765054</v>
      </c>
      <c r="W37" s="0" t="n">
        <f aca="false">IF(K37=0,ABS(($J$1-J37)/N37-($J$1-J37)/U37),ABS((($J$1-J37)-K37)/(K37/V37+O37)))</f>
        <v>1.92696224594991</v>
      </c>
    </row>
    <row r="38" customFormat="false" ht="12.75" hidden="false" customHeight="false" outlineLevel="0" collapsed="false">
      <c r="A38" s="145" t="n">
        <v>38930.5249189815</v>
      </c>
      <c r="B38" s="0" t="n">
        <v>941</v>
      </c>
      <c r="C38" s="0" t="n">
        <v>866</v>
      </c>
      <c r="D38" s="145" t="n">
        <v>38930.5249305556</v>
      </c>
      <c r="E38" s="0" t="n">
        <v>1125</v>
      </c>
      <c r="F38" s="0" t="n">
        <v>1168</v>
      </c>
      <c r="H38" s="139" t="n">
        <f aca="false">I38-'Shorting Summary'!$A$4</f>
        <v>1760.49999974947</v>
      </c>
      <c r="I38" s="139" t="n">
        <f aca="false">86400*(AVERAGE(A38,D38)-'Raw IRMS Data'!$A$2)</f>
        <v>1893.49999974947</v>
      </c>
      <c r="J38" s="0" t="n">
        <f aca="false">IF(B38=0,0.5*250/4095,B38*250/4095)</f>
        <v>57.4481074481075</v>
      </c>
      <c r="K38" s="0" t="n">
        <f aca="false">C38*250/4095</f>
        <v>52.8693528693529</v>
      </c>
      <c r="L38" s="0" t="n">
        <f aca="false">IF(E38=0,0.5*250/4095,E38*250/4095)</f>
        <v>68.6813186813187</v>
      </c>
      <c r="M38" s="0" t="n">
        <f aca="false">F38*250/4095</f>
        <v>71.3064713064713</v>
      </c>
      <c r="N38" s="0" t="n">
        <f aca="false">J38/$M$1</f>
        <v>0.574481074481075</v>
      </c>
      <c r="O38" s="0" t="n">
        <f aca="false">K38/$M$1</f>
        <v>0.528693528693529</v>
      </c>
      <c r="P38" s="0" t="n">
        <f aca="false">L38/$M$1</f>
        <v>0.686813186813187</v>
      </c>
      <c r="Q38" s="0" t="n">
        <f aca="false">M38/$M$1</f>
        <v>0.713064713064713</v>
      </c>
      <c r="R38" s="0" t="n">
        <f aca="false">ABS(N38-O38)</f>
        <v>0.0457875457875459</v>
      </c>
      <c r="S38" s="0" t="n">
        <f aca="false">ABS(P38-Q38)</f>
        <v>0.0262515262515263</v>
      </c>
      <c r="U38" s="0" t="n">
        <f aca="false">ABS((K38*M38-($J$1-J38)*($J$1-L38))/(S38*K38-R38*($J$1-L38)))</f>
        <v>397.388203507534</v>
      </c>
      <c r="V38" s="0" t="n">
        <f aca="false">IF(R38=($J$1-J38)/U38,$J$1/S38-$M$1,IF(K38=0,$J$1/S38-$M$1,K38/ABS(R38-($J$1-J38)/U38)))</f>
        <v>393.760312704787</v>
      </c>
      <c r="W38" s="0" t="n">
        <f aca="false">IF(K38=0,ABS(($J$1-J38)/N38-($J$1-J38)/U38),ABS((($J$1-J38)-K38)/(K38/V38+O38)))</f>
        <v>28.1804342163976</v>
      </c>
    </row>
    <row r="39" customFormat="false" ht="12.75" hidden="false" customHeight="false" outlineLevel="0" collapsed="false">
      <c r="A39" s="145" t="n">
        <v>38930.5255902778</v>
      </c>
      <c r="B39" s="0" t="n">
        <v>974</v>
      </c>
      <c r="C39" s="0" t="n">
        <v>957</v>
      </c>
      <c r="D39" s="145" t="n">
        <v>38930.5256134259</v>
      </c>
      <c r="E39" s="0" t="n">
        <v>942</v>
      </c>
      <c r="F39" s="0" t="n">
        <v>830</v>
      </c>
      <c r="H39" s="139" t="n">
        <f aca="false">I39-'Shorting Summary'!$A$4</f>
        <v>1819.00000053737</v>
      </c>
      <c r="I39" s="139" t="n">
        <f aca="false">86400*(AVERAGE(A39,D39)-'Raw IRMS Data'!$A$2)</f>
        <v>1952.00000053737</v>
      </c>
      <c r="J39" s="0" t="n">
        <f aca="false">IF(B39=0,0.5*250/4095,B39*250/4095)</f>
        <v>59.4627594627595</v>
      </c>
      <c r="K39" s="0" t="n">
        <f aca="false">C39*250/4095</f>
        <v>58.4249084249084</v>
      </c>
      <c r="L39" s="0" t="n">
        <f aca="false">IF(E39=0,0.5*250/4095,E39*250/4095)</f>
        <v>57.5091575091575</v>
      </c>
      <c r="M39" s="0" t="n">
        <f aca="false">F39*250/4095</f>
        <v>50.6715506715507</v>
      </c>
      <c r="N39" s="0" t="n">
        <f aca="false">J39/$M$1</f>
        <v>0.594627594627595</v>
      </c>
      <c r="O39" s="0" t="n">
        <f aca="false">K39/$M$1</f>
        <v>0.584249084249084</v>
      </c>
      <c r="P39" s="0" t="n">
        <f aca="false">L39/$M$1</f>
        <v>0.575091575091575</v>
      </c>
      <c r="Q39" s="0" t="n">
        <f aca="false">M39/$M$1</f>
        <v>0.506715506715507</v>
      </c>
      <c r="R39" s="0" t="n">
        <f aca="false">ABS(N39-O39)</f>
        <v>0.0103785103785103</v>
      </c>
      <c r="S39" s="0" t="n">
        <f aca="false">ABS(P39-Q39)</f>
        <v>0.0683760683760685</v>
      </c>
      <c r="U39" s="0" t="n">
        <f aca="false">ABS((K39*M39-($J$1-J39)*($J$1-L39))/(S39*K39-R39*($J$1-L39)))</f>
        <v>618.155186506906</v>
      </c>
      <c r="V39" s="0" t="n">
        <f aca="false">IF(R39=($J$1-J39)/U39,$J$1/S39-$M$1,IF(K39=0,$J$1/S39-$M$1,K39/ABS(R39-($J$1-J39)/U39)))</f>
        <v>572.159085477182</v>
      </c>
      <c r="W39" s="0" t="n">
        <f aca="false">IF(K39=0,ABS(($J$1-J39)/N39-($J$1-J39)/U39),ABS((($J$1-J39)-K39)/(K39/V39+O39)))</f>
        <v>16.1901882150663</v>
      </c>
    </row>
    <row r="40" customFormat="false" ht="12.75" hidden="false" customHeight="false" outlineLevel="0" collapsed="false">
      <c r="A40" s="145" t="n">
        <v>38930.5262731482</v>
      </c>
      <c r="B40" s="0" t="n">
        <v>1083</v>
      </c>
      <c r="C40" s="0" t="n">
        <v>1004</v>
      </c>
      <c r="D40" s="145" t="n">
        <v>38930.5262962963</v>
      </c>
      <c r="E40" s="0" t="n">
        <v>1009</v>
      </c>
      <c r="F40" s="0" t="n">
        <v>1000</v>
      </c>
      <c r="H40" s="139" t="n">
        <f aca="false">I40-'Shorting Summary'!$A$4</f>
        <v>1877.99999987055</v>
      </c>
      <c r="I40" s="139" t="n">
        <f aca="false">86400*(AVERAGE(A40,D40)-'Raw IRMS Data'!$A$2)</f>
        <v>2010.99999987055</v>
      </c>
      <c r="J40" s="0" t="n">
        <f aca="false">IF(B40=0,0.5*250/4095,B40*250/4095)</f>
        <v>66.1172161172161</v>
      </c>
      <c r="K40" s="0" t="n">
        <f aca="false">C40*250/4095</f>
        <v>61.2942612942613</v>
      </c>
      <c r="L40" s="0" t="n">
        <f aca="false">IF(E40=0,0.5*250/4095,E40*250/4095)</f>
        <v>61.5995115995116</v>
      </c>
      <c r="M40" s="0" t="n">
        <f aca="false">F40*250/4095</f>
        <v>61.0500610500611</v>
      </c>
      <c r="N40" s="0" t="n">
        <f aca="false">J40/$M$1</f>
        <v>0.661172161172161</v>
      </c>
      <c r="O40" s="0" t="n">
        <f aca="false">K40/$M$1</f>
        <v>0.612942612942613</v>
      </c>
      <c r="P40" s="0" t="n">
        <f aca="false">L40/$M$1</f>
        <v>0.615995115995116</v>
      </c>
      <c r="Q40" s="0" t="n">
        <f aca="false">M40/$M$1</f>
        <v>0.610500610500611</v>
      </c>
      <c r="R40" s="0" t="n">
        <f aca="false">ABS(N40-O40)</f>
        <v>0.0482295482295482</v>
      </c>
      <c r="S40" s="0" t="n">
        <f aca="false">ABS(P40-Q40)</f>
        <v>0.00549450549450548</v>
      </c>
      <c r="U40" s="0" t="n">
        <f aca="false">ABS((K40*M40-($J$1-J40)*($J$1-L40))/(S40*K40-R40*($J$1-L40)))</f>
        <v>170.324877547883</v>
      </c>
      <c r="V40" s="0" t="n">
        <f aca="false">IF(R40=($J$1-J40)/U40,$J$1/S40-$M$1,IF(K40=0,$J$1/S40-$M$1,K40/ABS(R40-($J$1-J40)/U40)))</f>
        <v>190.969488233298</v>
      </c>
      <c r="W40" s="0" t="n">
        <f aca="false">IF(K40=0,ABS(($J$1-J40)/N40-($J$1-J40)/U40),ABS((($J$1-J40)-K40)/(K40/V40+O40)))</f>
        <v>1.70094438327963</v>
      </c>
    </row>
    <row r="41" customFormat="false" ht="12.75" hidden="false" customHeight="false" outlineLevel="0" collapsed="false">
      <c r="A41" s="145" t="n">
        <v>38930.5269560185</v>
      </c>
      <c r="B41" s="0" t="n">
        <v>1096</v>
      </c>
      <c r="C41" s="0" t="n">
        <v>1033</v>
      </c>
      <c r="D41" s="145" t="n">
        <v>38930.5269675926</v>
      </c>
      <c r="E41" s="0" t="n">
        <v>1063</v>
      </c>
      <c r="F41" s="0" t="n">
        <v>986</v>
      </c>
      <c r="H41" s="139" t="n">
        <f aca="false">I41-'Shorting Summary'!$A$4</f>
        <v>1936.50000065845</v>
      </c>
      <c r="I41" s="139" t="n">
        <f aca="false">86400*(AVERAGE(A41,D41)-'Raw IRMS Data'!$A$2)</f>
        <v>2069.50000065845</v>
      </c>
      <c r="J41" s="0" t="n">
        <f aca="false">IF(B41=0,0.5*250/4095,B41*250/4095)</f>
        <v>66.9108669108669</v>
      </c>
      <c r="K41" s="0" t="n">
        <f aca="false">C41*250/4095</f>
        <v>63.0647130647131</v>
      </c>
      <c r="L41" s="0" t="n">
        <f aca="false">IF(E41=0,0.5*250/4095,E41*250/4095)</f>
        <v>64.8962148962149</v>
      </c>
      <c r="M41" s="0" t="n">
        <f aca="false">F41*250/4095</f>
        <v>60.1953601953602</v>
      </c>
      <c r="N41" s="0" t="n">
        <f aca="false">J41/$M$1</f>
        <v>0.669108669108669</v>
      </c>
      <c r="O41" s="0" t="n">
        <f aca="false">K41/$M$1</f>
        <v>0.630647130647131</v>
      </c>
      <c r="P41" s="0" t="n">
        <f aca="false">L41/$M$1</f>
        <v>0.648962148962149</v>
      </c>
      <c r="Q41" s="0" t="n">
        <f aca="false">M41/$M$1</f>
        <v>0.601953601953602</v>
      </c>
      <c r="R41" s="0" t="n">
        <f aca="false">ABS(N41-O41)</f>
        <v>0.0384615384615386</v>
      </c>
      <c r="S41" s="0" t="n">
        <f aca="false">ABS(P41-Q41)</f>
        <v>0.0470085470085471</v>
      </c>
      <c r="U41" s="0" t="n">
        <f aca="false">ABS((K41*M41-($J$1-J41)*($J$1-L41))/(S41*K41-R41*($J$1-L41)))</f>
        <v>368.590729917085</v>
      </c>
      <c r="V41" s="0" t="n">
        <f aca="false">IF(R41=($J$1-J41)/U41,$J$1/S41-$M$1,IF(K41=0,$J$1/S41-$M$1,K41/ABS(R41-($J$1-J41)/U41)))</f>
        <v>485.155989178817</v>
      </c>
      <c r="W41" s="0" t="n">
        <f aca="false">IF(K41=0,ABS(($J$1-J41)/N41-($J$1-J41)/U41),ABS((($J$1-J41)-K41)/(K41/V41+O41)))</f>
        <v>1.28258511681758</v>
      </c>
    </row>
    <row r="42" customFormat="false" ht="12.75" hidden="false" customHeight="false" outlineLevel="0" collapsed="false">
      <c r="A42" s="0" t="s">
        <v>216</v>
      </c>
      <c r="B42" s="0" t="n">
        <v>1034</v>
      </c>
      <c r="C42" s="0" t="n">
        <v>990</v>
      </c>
      <c r="D42" s="145" t="n">
        <v>38930.527650463</v>
      </c>
      <c r="E42" s="0" t="n">
        <v>973</v>
      </c>
      <c r="F42" s="0" t="n">
        <v>954</v>
      </c>
      <c r="H42" s="139" t="n">
        <f aca="false">I42-'Shorting Summary'!$A$4</f>
        <v>1996.00000042282</v>
      </c>
      <c r="I42" s="139" t="n">
        <f aca="false">86400*(AVERAGE(A42,D42)-'Raw IRMS Data'!$A$2)</f>
        <v>2129.00000042282</v>
      </c>
      <c r="J42" s="0" t="n">
        <f aca="false">IF(B42=0,0.5*250/4095,B42*250/4095)</f>
        <v>63.1257631257631</v>
      </c>
      <c r="K42" s="0" t="n">
        <f aca="false">C42*250/4095</f>
        <v>60.4395604395604</v>
      </c>
      <c r="L42" s="0" t="n">
        <f aca="false">IF(E42=0,0.5*250/4095,E42*250/4095)</f>
        <v>59.4017094017094</v>
      </c>
      <c r="M42" s="0" t="n">
        <f aca="false">F42*250/4095</f>
        <v>58.2417582417582</v>
      </c>
      <c r="N42" s="0" t="n">
        <f aca="false">J42/$M$1</f>
        <v>0.631257631257631</v>
      </c>
      <c r="O42" s="0" t="n">
        <f aca="false">K42/$M$1</f>
        <v>0.604395604395604</v>
      </c>
      <c r="P42" s="0" t="n">
        <f aca="false">L42/$M$1</f>
        <v>0.594017094017094</v>
      </c>
      <c r="Q42" s="0" t="n">
        <f aca="false">M42/$M$1</f>
        <v>0.582417582417583</v>
      </c>
      <c r="R42" s="0" t="n">
        <f aca="false">ABS(N42-O42)</f>
        <v>0.0268620268620269</v>
      </c>
      <c r="S42" s="0" t="n">
        <f aca="false">ABS(P42-Q42)</f>
        <v>0.0115995115995116</v>
      </c>
      <c r="U42" s="0" t="n">
        <f aca="false">ABS((K42*M42-($J$1-J42)*($J$1-L42))/(S42*K42-R42*($J$1-L42)))</f>
        <v>911.120773643352</v>
      </c>
      <c r="V42" s="0" t="n">
        <f aca="false">IF(R42=($J$1-J42)/U42,$J$1/S42-$M$1,IF(K42=0,$J$1/S42-$M$1,K42/ABS(R42-($J$1-J42)/U42)))</f>
        <v>1330.14870763719</v>
      </c>
      <c r="W42" s="0" t="n">
        <f aca="false">IF(K42=0,ABS(($J$1-J42)/N42-($J$1-J42)/U42),ABS((($J$1-J42)-K42)/(K42/V42+O42)))</f>
        <v>8.36317903756314</v>
      </c>
    </row>
    <row r="43" customFormat="false" ht="12.75" hidden="false" customHeight="false" outlineLevel="0" collapsed="false">
      <c r="A43" s="145" t="n">
        <v>38930.5283217593</v>
      </c>
      <c r="B43" s="0" t="n">
        <v>972</v>
      </c>
      <c r="C43" s="0" t="n">
        <v>946</v>
      </c>
      <c r="D43" s="145" t="n">
        <v>38930.5283333333</v>
      </c>
      <c r="E43" s="0" t="n">
        <v>952</v>
      </c>
      <c r="F43" s="0" t="n">
        <v>919</v>
      </c>
      <c r="H43" s="139" t="n">
        <f aca="false">I43-'Shorting Summary'!$A$4</f>
        <v>2054.50000058208</v>
      </c>
      <c r="I43" s="139" t="n">
        <f aca="false">86400*(AVERAGE(A43,D43)-'Raw IRMS Data'!$A$2)</f>
        <v>2187.50000058208</v>
      </c>
      <c r="J43" s="0" t="n">
        <f aca="false">IF(B43=0,0.5*250/4095,B43*250/4095)</f>
        <v>59.3406593406593</v>
      </c>
      <c r="K43" s="0" t="n">
        <f aca="false">C43*250/4095</f>
        <v>57.7533577533578</v>
      </c>
      <c r="L43" s="0" t="n">
        <f aca="false">IF(E43=0,0.5*250/4095,E43*250/4095)</f>
        <v>58.1196581196581</v>
      </c>
      <c r="M43" s="0" t="n">
        <f aca="false">F43*250/4095</f>
        <v>56.1050061050061</v>
      </c>
      <c r="N43" s="0" t="n">
        <f aca="false">J43/$M$1</f>
        <v>0.593406593406593</v>
      </c>
      <c r="O43" s="0" t="n">
        <f aca="false">K43/$M$1</f>
        <v>0.577533577533578</v>
      </c>
      <c r="P43" s="0" t="n">
        <f aca="false">L43/$M$1</f>
        <v>0.581196581196581</v>
      </c>
      <c r="Q43" s="0" t="n">
        <f aca="false">M43/$M$1</f>
        <v>0.561050061050061</v>
      </c>
      <c r="R43" s="0" t="n">
        <f aca="false">ABS(N43-O43)</f>
        <v>0.0158730158730158</v>
      </c>
      <c r="S43" s="0" t="n">
        <f aca="false">ABS(P43-Q43)</f>
        <v>0.0201465201465202</v>
      </c>
      <c r="U43" s="0" t="n">
        <f aca="false">ABS((K43*M43-($J$1-J43)*($J$1-L43))/(S43*K43-R43*($J$1-L43)))</f>
        <v>44147.5394966385</v>
      </c>
      <c r="V43" s="0" t="n">
        <f aca="false">IF(R43=($J$1-J43)/U43,$J$1/S43-$M$1,IF(K43=0,$J$1/S43-$M$1,K43/ABS(R43-($J$1-J43)/U43)))</f>
        <v>4040.06942564842</v>
      </c>
      <c r="W43" s="0" t="n">
        <f aca="false">IF(K43=0,ABS(($J$1-J43)/N43-($J$1-J43)/U43),ABS((($J$1-J43)-K43)/(K43/V43+O43)))</f>
        <v>20.1172781156591</v>
      </c>
    </row>
    <row r="44" customFormat="false" ht="12.75" hidden="false" customHeight="false" outlineLevel="0" collapsed="false">
      <c r="A44" s="145" t="n">
        <v>38930.5289930556</v>
      </c>
      <c r="B44" s="0" t="n">
        <v>1006</v>
      </c>
      <c r="C44" s="0" t="n">
        <v>1106</v>
      </c>
      <c r="D44" s="145" t="n">
        <v>38930.5290162037</v>
      </c>
      <c r="E44" s="0" t="n">
        <v>953</v>
      </c>
      <c r="F44" s="0" t="n">
        <v>926</v>
      </c>
      <c r="H44" s="139" t="n">
        <f aca="false">I44-'Shorting Summary'!$A$4</f>
        <v>2113.00000011269</v>
      </c>
      <c r="I44" s="139" t="n">
        <f aca="false">86400*(AVERAGE(A44,D44)-'Raw IRMS Data'!$A$2)</f>
        <v>2246.00000011269</v>
      </c>
      <c r="J44" s="0" t="n">
        <f aca="false">IF(B44=0,0.5*250/4095,B44*250/4095)</f>
        <v>61.4163614163614</v>
      </c>
      <c r="K44" s="0" t="n">
        <f aca="false">C44*250/4095</f>
        <v>67.5213675213675</v>
      </c>
      <c r="L44" s="0" t="n">
        <f aca="false">IF(E44=0,0.5*250/4095,E44*250/4095)</f>
        <v>58.1807081807082</v>
      </c>
      <c r="M44" s="0" t="n">
        <f aca="false">F44*250/4095</f>
        <v>56.5323565323565</v>
      </c>
      <c r="N44" s="0" t="n">
        <f aca="false">J44/$M$1</f>
        <v>0.614163614163614</v>
      </c>
      <c r="O44" s="0" t="n">
        <f aca="false">K44/$M$1</f>
        <v>0.675213675213675</v>
      </c>
      <c r="P44" s="0" t="n">
        <f aca="false">L44/$M$1</f>
        <v>0.581807081807082</v>
      </c>
      <c r="Q44" s="0" t="n">
        <f aca="false">M44/$M$1</f>
        <v>0.565323565323565</v>
      </c>
      <c r="R44" s="0" t="n">
        <f aca="false">ABS(N44-O44)</f>
        <v>0.0610500610500611</v>
      </c>
      <c r="S44" s="0" t="n">
        <f aca="false">ABS(P44-Q44)</f>
        <v>0.0164835164835165</v>
      </c>
      <c r="U44" s="0" t="n">
        <f aca="false">ABS((K44*M44-($J$1-J44)*($J$1-L44))/(S44*K44-R44*($J$1-L44)))</f>
        <v>301.84506663571</v>
      </c>
      <c r="V44" s="0" t="n">
        <f aca="false">IF(R44=($J$1-J44)/U44,$J$1/S44-$M$1,IF(K44=0,$J$1/S44-$M$1,K44/ABS(R44-($J$1-J44)/U44)))</f>
        <v>414.618773965301</v>
      </c>
      <c r="W44" s="0" t="n">
        <f aca="false">IF(K44=0,ABS(($J$1-J44)/N44-($J$1-J44)/U44),ABS((($J$1-J44)-K44)/(K44/V44+O44)))</f>
        <v>0.0743033478650004</v>
      </c>
    </row>
    <row r="45" customFormat="false" ht="12.75" hidden="false" customHeight="false" outlineLevel="0" collapsed="false">
      <c r="A45" s="145" t="n">
        <v>38930.5296759259</v>
      </c>
      <c r="B45" s="0" t="n">
        <v>1010</v>
      </c>
      <c r="C45" s="0" t="n">
        <v>930</v>
      </c>
      <c r="D45" s="145" t="n">
        <v>38930.5296990741</v>
      </c>
      <c r="E45" s="0" t="n">
        <v>1082</v>
      </c>
      <c r="F45" s="0" t="n">
        <v>1018</v>
      </c>
      <c r="H45" s="139" t="n">
        <f aca="false">I45-'Shorting Summary'!$A$4</f>
        <v>2172.00000070315</v>
      </c>
      <c r="I45" s="139" t="n">
        <f aca="false">86400*(AVERAGE(A45,D45)-'Raw IRMS Data'!$A$2)</f>
        <v>2305.00000070315</v>
      </c>
      <c r="J45" s="0" t="n">
        <f aca="false">IF(B45=0,0.5*250/4095,B45*250/4095)</f>
        <v>61.6605616605617</v>
      </c>
      <c r="K45" s="0" t="n">
        <f aca="false">C45*250/4095</f>
        <v>56.7765567765568</v>
      </c>
      <c r="L45" s="0" t="n">
        <f aca="false">IF(E45=0,0.5*250/4095,E45*250/4095)</f>
        <v>66.0561660561661</v>
      </c>
      <c r="M45" s="0" t="n">
        <f aca="false">F45*250/4095</f>
        <v>62.1489621489622</v>
      </c>
      <c r="N45" s="0" t="n">
        <f aca="false">J45/$M$1</f>
        <v>0.616605616605617</v>
      </c>
      <c r="O45" s="0" t="n">
        <f aca="false">K45/$M$1</f>
        <v>0.567765567765568</v>
      </c>
      <c r="P45" s="0" t="n">
        <f aca="false">L45/$M$1</f>
        <v>0.660561660561661</v>
      </c>
      <c r="Q45" s="0" t="n">
        <f aca="false">M45/$M$1</f>
        <v>0.621489621489622</v>
      </c>
      <c r="R45" s="0" t="n">
        <f aca="false">ABS(N45-O45)</f>
        <v>0.0488400488400489</v>
      </c>
      <c r="S45" s="0" t="n">
        <f aca="false">ABS(P45-Q45)</f>
        <v>0.0390720390720392</v>
      </c>
      <c r="U45" s="0" t="n">
        <f aca="false">ABS((K45*M45-($J$1-J45)*($J$1-L45))/(S45*K45-R45*($J$1-L45)))</f>
        <v>829.627205421227</v>
      </c>
      <c r="V45" s="0" t="n">
        <f aca="false">IF(R45=($J$1-J45)/U45,$J$1/S45-$M$1,IF(K45=0,$J$1/S45-$M$1,K45/ABS(R45-($J$1-J45)/U45)))</f>
        <v>1756.25147878807</v>
      </c>
      <c r="W45" s="0" t="n">
        <f aca="false">IF(K45=0,ABS(($J$1-J45)/N45-($J$1-J45)/U45),ABS((($J$1-J45)-K45)/(K45/V45+O45)))</f>
        <v>17.6020499639369</v>
      </c>
    </row>
    <row r="46" customFormat="false" ht="12.75" hidden="false" customHeight="false" outlineLevel="0" collapsed="false">
      <c r="A46" s="145" t="n">
        <v>38930.5303587963</v>
      </c>
      <c r="B46" s="0" t="n">
        <v>1109</v>
      </c>
      <c r="C46" s="0" t="n">
        <v>1057</v>
      </c>
      <c r="D46" s="145" t="n">
        <v>38930.5303703704</v>
      </c>
      <c r="E46" s="0" t="n">
        <v>998</v>
      </c>
      <c r="F46" s="0" t="n">
        <v>912</v>
      </c>
      <c r="H46" s="139" t="n">
        <f aca="false">I46-'Shorting Summary'!$A$4</f>
        <v>2230.50000023376</v>
      </c>
      <c r="I46" s="139" t="n">
        <f aca="false">86400*(AVERAGE(A46,D46)-'Raw IRMS Data'!$A$2)</f>
        <v>2363.50000023376</v>
      </c>
      <c r="J46" s="0" t="n">
        <f aca="false">IF(B46=0,0.5*250/4095,B46*250/4095)</f>
        <v>67.7045177045177</v>
      </c>
      <c r="K46" s="0" t="n">
        <f aca="false">C46*250/4095</f>
        <v>64.5299145299145</v>
      </c>
      <c r="L46" s="0" t="n">
        <f aca="false">IF(E46=0,0.5*250/4095,E46*250/4095)</f>
        <v>60.9279609279609</v>
      </c>
      <c r="M46" s="0" t="n">
        <f aca="false">F46*250/4095</f>
        <v>55.6776556776557</v>
      </c>
      <c r="N46" s="0" t="n">
        <f aca="false">J46/$M$1</f>
        <v>0.677045177045177</v>
      </c>
      <c r="O46" s="0" t="n">
        <f aca="false">K46/$M$1</f>
        <v>0.645299145299145</v>
      </c>
      <c r="P46" s="0" t="n">
        <f aca="false">L46/$M$1</f>
        <v>0.609279609279609</v>
      </c>
      <c r="Q46" s="0" t="n">
        <f aca="false">M46/$M$1</f>
        <v>0.556776556776557</v>
      </c>
      <c r="R46" s="0" t="n">
        <f aca="false">ABS(N46-O46)</f>
        <v>0.0317460317460316</v>
      </c>
      <c r="S46" s="0" t="n">
        <f aca="false">ABS(P46-Q46)</f>
        <v>0.0525030525030524</v>
      </c>
      <c r="U46" s="0" t="n">
        <f aca="false">ABS((K46*M46-($J$1-J46)*($J$1-L46))/(S46*K46-R46*($J$1-L46)))</f>
        <v>472.399287262582</v>
      </c>
      <c r="V46" s="0" t="n">
        <f aca="false">IF(R46=($J$1-J46)/U46,$J$1/S46-$M$1,IF(K46=0,$J$1/S46-$M$1,K46/ABS(R46-($J$1-J46)/U46)))</f>
        <v>658.418035754722</v>
      </c>
      <c r="W46" s="0" t="n">
        <f aca="false">IF(K46=0,ABS(($J$1-J46)/N46-($J$1-J46)/U46),ABS((($J$1-J46)-K46)/(K46/V46+O46)))</f>
        <v>4.35141027748112</v>
      </c>
    </row>
    <row r="47" customFormat="false" ht="12.75" hidden="false" customHeight="false" outlineLevel="0" collapsed="false">
      <c r="A47" s="145" t="n">
        <v>38930.5310416667</v>
      </c>
      <c r="B47" s="0" t="n">
        <v>1149</v>
      </c>
      <c r="C47" s="0" t="n">
        <v>1188</v>
      </c>
      <c r="D47" s="145" t="n">
        <v>38930.5310532407</v>
      </c>
      <c r="E47" s="0" t="n">
        <v>1187</v>
      </c>
      <c r="F47" s="0" t="n">
        <v>1153</v>
      </c>
      <c r="H47" s="139" t="n">
        <f aca="false">I47-'Shorting Summary'!$A$4</f>
        <v>2289.50000019558</v>
      </c>
      <c r="I47" s="139" t="n">
        <f aca="false">86400*(AVERAGE(A47,D47)-'Raw IRMS Data'!$A$2)</f>
        <v>2422.50000019558</v>
      </c>
      <c r="J47" s="0" t="n">
        <f aca="false">IF(B47=0,0.5*250/4095,B47*250/4095)</f>
        <v>70.1465201465202</v>
      </c>
      <c r="K47" s="0" t="n">
        <f aca="false">C47*250/4095</f>
        <v>72.5274725274725</v>
      </c>
      <c r="L47" s="0" t="n">
        <f aca="false">IF(E47=0,0.5*250/4095,E47*250/4095)</f>
        <v>72.4664224664225</v>
      </c>
      <c r="M47" s="0" t="n">
        <f aca="false">F47*250/4095</f>
        <v>70.3907203907204</v>
      </c>
      <c r="N47" s="0" t="n">
        <f aca="false">J47/$M$1</f>
        <v>0.701465201465201</v>
      </c>
      <c r="O47" s="0" t="n">
        <f aca="false">K47/$M$1</f>
        <v>0.725274725274725</v>
      </c>
      <c r="P47" s="0" t="n">
        <f aca="false">L47/$M$1</f>
        <v>0.724664224664225</v>
      </c>
      <c r="Q47" s="0" t="n">
        <f aca="false">M47/$M$1</f>
        <v>0.703907203907204</v>
      </c>
      <c r="R47" s="0" t="n">
        <f aca="false">ABS(N47-O47)</f>
        <v>0.0238095238095238</v>
      </c>
      <c r="S47" s="0" t="n">
        <f aca="false">ABS(P47-Q47)</f>
        <v>0.0207570207570209</v>
      </c>
      <c r="U47" s="0" t="n">
        <f aca="false">ABS((K47*M47-($J$1-J47)*($J$1-L47))/(S47*K47-R47*($J$1-L47)))</f>
        <v>11153.5576753118</v>
      </c>
      <c r="V47" s="0" t="n">
        <f aca="false">IF(R47=($J$1-J47)/U47,$J$1/S47-$M$1,IF(K47=0,$J$1/S47-$M$1,K47/ABS(R47-($J$1-J47)/U47)))</f>
        <v>3913.45099718471</v>
      </c>
      <c r="W47" s="0" t="n">
        <f aca="false">IF(K47=0,ABS(($J$1-J47)/N47-($J$1-J47)/U47),ABS((($J$1-J47)-K47)/(K47/V47+O47)))</f>
        <v>18.3837766504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39"/>
    </row>
    <row r="4" customFormat="false" ht="12.75" hidden="false" customHeight="false" outlineLevel="0" collapsed="false">
      <c r="I4" s="139"/>
    </row>
    <row r="5" customFormat="false" ht="12.75" hidden="false" customHeight="false" outlineLevel="0" collapsed="false">
      <c r="A5" s="0" t="s">
        <v>278</v>
      </c>
      <c r="B5" s="0" t="s">
        <v>189</v>
      </c>
      <c r="C5" s="0" t="s">
        <v>190</v>
      </c>
      <c r="D5" s="0" t="s">
        <v>27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10</v>
      </c>
      <c r="W5" s="0" t="s">
        <v>280</v>
      </c>
    </row>
    <row r="6" customFormat="false" ht="12.75" hidden="false" customHeight="false" outlineLevel="0" collapsed="false">
      <c r="A6" s="145" t="n">
        <v>38930.5031134259</v>
      </c>
      <c r="B6" s="0" t="n">
        <v>1</v>
      </c>
      <c r="C6" s="0" t="n">
        <v>0</v>
      </c>
      <c r="D6" s="145" t="n">
        <v>38930.503125</v>
      </c>
      <c r="E6" s="0" t="n">
        <v>1</v>
      </c>
      <c r="F6" s="0" t="n">
        <v>0</v>
      </c>
      <c r="H6" s="139" t="n">
        <f aca="false">I6-'Shorting Summary'!$A$4</f>
        <v>-123.499999350868</v>
      </c>
      <c r="I6" s="139" t="n">
        <f aca="false">86400*(AVERAGE(A6,D6)-'Raw IRMS Data'!$A$2)</f>
        <v>9.5000006491318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847222</v>
      </c>
      <c r="B7" s="0" t="n">
        <v>1</v>
      </c>
      <c r="C7" s="0" t="n">
        <v>0</v>
      </c>
      <c r="D7" s="145" t="n">
        <v>38930.5038078704</v>
      </c>
      <c r="E7" s="0" t="n">
        <v>1</v>
      </c>
      <c r="F7" s="0" t="n">
        <v>0</v>
      </c>
      <c r="H7" s="139" t="n">
        <f aca="false">I7-'Shorting Summary'!$A$4</f>
        <v>-64.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675926</v>
      </c>
      <c r="B8" s="0" t="n">
        <v>1</v>
      </c>
      <c r="C8" s="0" t="n">
        <v>0</v>
      </c>
      <c r="D8" s="145" t="n">
        <v>38930.5044907407</v>
      </c>
      <c r="E8" s="0" t="n">
        <v>1</v>
      </c>
      <c r="F8" s="0" t="n">
        <v>0</v>
      </c>
      <c r="H8" s="139" t="n">
        <f aca="false">I8-'Shorting Summary'!$A$4</f>
        <v>-5.99999985843897</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50463</v>
      </c>
      <c r="B9" s="0" t="n">
        <v>1</v>
      </c>
      <c r="C9" s="0" t="n">
        <v>0</v>
      </c>
      <c r="D9" s="145" t="n">
        <v>38930.505162037</v>
      </c>
      <c r="E9" s="0" t="n">
        <v>1</v>
      </c>
      <c r="F9" s="0" t="n">
        <v>0</v>
      </c>
      <c r="H9" s="139" t="n">
        <f aca="false">I9-'Shorting Summary'!$A$4</f>
        <v>52.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333333</v>
      </c>
      <c r="B10" s="0" t="n">
        <v>1</v>
      </c>
      <c r="C10" s="0" t="n">
        <v>0</v>
      </c>
      <c r="D10" s="145" t="n">
        <v>38930.5058449074</v>
      </c>
      <c r="E10" s="0" t="n">
        <v>1</v>
      </c>
      <c r="F10" s="0" t="n">
        <v>0</v>
      </c>
      <c r="H10" s="139" t="n">
        <f aca="false">I10-'Shorting Summary'!$A$4</f>
        <v>111.500000262633</v>
      </c>
      <c r="I10" s="139" t="n">
        <f aca="false">86400*(AVERAGE(A10,D10)-'Raw IRMS Data'!$A$2)</f>
        <v>244.500000262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046296</v>
      </c>
      <c r="B11" s="0" t="n">
        <v>1</v>
      </c>
      <c r="C11" s="0" t="n">
        <v>0</v>
      </c>
      <c r="D11" s="145" t="n">
        <v>38930.5065277778</v>
      </c>
      <c r="E11" s="0" t="n">
        <v>1</v>
      </c>
      <c r="F11" s="0" t="n">
        <v>0</v>
      </c>
      <c r="H11" s="139" t="n">
        <f aca="false">I11-'Shorting Summary'!$A$4</f>
        <v>170.000000421889</v>
      </c>
      <c r="I11" s="139" t="n">
        <f aca="false">86400*(AVERAGE(A11,D11)-'Raw IRMS Data'!$A$2)</f>
        <v>303.0000004218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875</v>
      </c>
      <c r="B12" s="0" t="n">
        <v>1</v>
      </c>
      <c r="C12" s="0" t="n">
        <v>0</v>
      </c>
      <c r="D12" s="145" t="n">
        <v>38930.5072106481</v>
      </c>
      <c r="E12" s="0" t="n">
        <v>1</v>
      </c>
      <c r="F12" s="0" t="n">
        <v>0</v>
      </c>
      <c r="H12" s="139" t="n">
        <f aca="false">I12-'Shorting Summary'!$A$4</f>
        <v>228.999999755062</v>
      </c>
      <c r="I12" s="139" t="n">
        <f aca="false">86400*(AVERAGE(A12,D12)-'Raw IRMS Data'!$A$2)</f>
        <v>361.99999975506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703704</v>
      </c>
      <c r="B13" s="0" t="n">
        <v>1</v>
      </c>
      <c r="C13" s="0" t="n">
        <v>0</v>
      </c>
      <c r="D13" s="145" t="n">
        <v>38930.5078935185</v>
      </c>
      <c r="E13" s="0" t="n">
        <v>1</v>
      </c>
      <c r="F13" s="0" t="n">
        <v>0</v>
      </c>
      <c r="H13" s="139" t="n">
        <f aca="false">I13-'Shorting Summary'!$A$4</f>
        <v>288.000000345521</v>
      </c>
      <c r="I13" s="139" t="n">
        <f aca="false">86400*(AVERAGE(A13,D13)-'Raw IRMS Data'!$A$2)</f>
        <v>421.00000034552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532407</v>
      </c>
      <c r="B14" s="0" t="n">
        <v>1</v>
      </c>
      <c r="C14" s="0" t="n">
        <v>0</v>
      </c>
      <c r="D14" s="145" t="n">
        <v>38930.5085648148</v>
      </c>
      <c r="E14" s="0" t="n">
        <v>1</v>
      </c>
      <c r="F14" s="0" t="n">
        <v>0</v>
      </c>
      <c r="H14" s="139" t="n">
        <f aca="false">I14-'Shorting Summary'!$A$4</f>
        <v>346.499999876134</v>
      </c>
      <c r="I14" s="139" t="n">
        <f aca="false">86400*(AVERAGE(A14,D14)-'Raw IRMS Data'!$A$2)</f>
        <v>479.49999987613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361111</v>
      </c>
      <c r="B15" s="0" t="n">
        <v>1</v>
      </c>
      <c r="C15" s="0" t="n">
        <v>0</v>
      </c>
      <c r="D15" s="145" t="n">
        <v>38930.5092476852</v>
      </c>
      <c r="E15" s="0" t="n">
        <v>1</v>
      </c>
      <c r="F15" s="0" t="n">
        <v>0</v>
      </c>
      <c r="H15" s="139" t="n">
        <f aca="false">I15-'Shorting Summary'!$A$4</f>
        <v>405.500000466593</v>
      </c>
      <c r="I15" s="139" t="n">
        <f aca="false">86400*(AVERAGE(A15,D15)-'Raw IRMS Data'!$A$2)</f>
        <v>538.500000466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074074</v>
      </c>
      <c r="B16" s="0" t="n">
        <v>1</v>
      </c>
      <c r="C16" s="0" t="n">
        <v>0</v>
      </c>
      <c r="D16" s="145" t="n">
        <v>38930.5099305556</v>
      </c>
      <c r="E16" s="0" t="n">
        <v>1</v>
      </c>
      <c r="F16" s="0" t="n">
        <v>0</v>
      </c>
      <c r="H16" s="139" t="n">
        <f aca="false">I16-'Shorting Summary'!$A$4</f>
        <v>463.999999997206</v>
      </c>
      <c r="I16" s="139" t="n">
        <f aca="false">86400*(AVERAGE(A16,D16)-'Raw IRMS Data'!$A$2)</f>
        <v>596.99999999720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902778</v>
      </c>
      <c r="B17" s="0" t="n">
        <v>1</v>
      </c>
      <c r="C17" s="0" t="n">
        <v>0</v>
      </c>
      <c r="D17" s="145" t="n">
        <v>38930.5106134259</v>
      </c>
      <c r="E17" s="0" t="n">
        <v>1</v>
      </c>
      <c r="F17" s="0" t="n">
        <v>0</v>
      </c>
      <c r="H17" s="139" t="n">
        <f aca="false">I17-'Shorting Summary'!$A$4</f>
        <v>523.000000587665</v>
      </c>
      <c r="I17" s="139" t="n">
        <f aca="false">86400*(AVERAGE(A17,D17)-'Raw IRMS Data'!$A$2)</f>
        <v>656.000000587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731482</v>
      </c>
      <c r="B18" s="0" t="n">
        <v>1</v>
      </c>
      <c r="C18" s="0" t="n">
        <v>0</v>
      </c>
      <c r="D18" s="145" t="n">
        <v>38930.5112847222</v>
      </c>
      <c r="E18" s="0" t="n">
        <v>1</v>
      </c>
      <c r="F18" s="0" t="n">
        <v>0</v>
      </c>
      <c r="H18" s="139" t="n">
        <f aca="false">I18-'Shorting Summary'!$A$4</f>
        <v>581.500000118278</v>
      </c>
      <c r="I18" s="139" t="n">
        <f aca="false">86400*(AVERAGE(A18,D18)-'Raw IRMS Data'!$A$2)</f>
        <v>714.50000011827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560185</v>
      </c>
      <c r="B19" s="0" t="n">
        <v>1</v>
      </c>
      <c r="C19" s="0" t="n">
        <v>0</v>
      </c>
      <c r="D19" s="145" t="n">
        <v>38930.5119675926</v>
      </c>
      <c r="E19" s="0" t="n">
        <v>1</v>
      </c>
      <c r="F19" s="0" t="n">
        <v>0</v>
      </c>
      <c r="H19" s="139" t="n">
        <f aca="false">I19-'Shorting Summary'!$A$4</f>
        <v>640.500000708737</v>
      </c>
      <c r="I19" s="139" t="n">
        <f aca="false">86400*(AVERAGE(A19,D19)-'Raw IRMS Data'!$A$2)</f>
        <v>773.500000708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388889</v>
      </c>
      <c r="B20" s="0" t="n">
        <v>1</v>
      </c>
      <c r="C20" s="0" t="n">
        <v>0</v>
      </c>
      <c r="D20" s="145" t="n">
        <v>38930.512650463</v>
      </c>
      <c r="E20" s="0" t="n">
        <v>1</v>
      </c>
      <c r="F20" s="0" t="n">
        <v>0</v>
      </c>
      <c r="H20" s="139" t="n">
        <f aca="false">I20-'Shorting Summary'!$A$4</f>
        <v>699.50000004191</v>
      </c>
      <c r="I20" s="139" t="n">
        <f aca="false">86400*(AVERAGE(A20,D20)-'Raw IRMS Data'!$A$2)</f>
        <v>832.500000041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101852</v>
      </c>
      <c r="B21" s="0" t="n">
        <v>1</v>
      </c>
      <c r="C21" s="0" t="n">
        <v>0</v>
      </c>
      <c r="D21" s="145" t="n">
        <v>38930.5133333333</v>
      </c>
      <c r="E21" s="0" t="n">
        <v>1</v>
      </c>
      <c r="F21" s="0" t="n">
        <v>0</v>
      </c>
      <c r="H21" s="139" t="n">
        <f aca="false">I21-'Shorting Summary'!$A$4</f>
        <v>758.000000201166</v>
      </c>
      <c r="I21" s="139" t="n">
        <f aca="false">86400*(AVERAGE(A21,D21)-'Raw IRMS Data'!$A$2)</f>
        <v>891.000000201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930556</v>
      </c>
      <c r="B22" s="0" t="n">
        <v>1</v>
      </c>
      <c r="C22" s="0" t="n">
        <v>0</v>
      </c>
      <c r="D22" s="145" t="n">
        <v>38930.5140162037</v>
      </c>
      <c r="E22" s="0" t="n">
        <v>1</v>
      </c>
      <c r="F22" s="0" t="n">
        <v>0</v>
      </c>
      <c r="H22" s="139" t="n">
        <f aca="false">I22-'Shorting Summary'!$A$4</f>
        <v>817.000000162982</v>
      </c>
      <c r="I22" s="139" t="n">
        <f aca="false">86400*(AVERAGE(A22,D22)-'Raw IRMS Data'!$A$2)</f>
        <v>950.00000016298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759259</v>
      </c>
      <c r="B23" s="0" t="n">
        <v>1</v>
      </c>
      <c r="C23" s="0" t="n">
        <v>0</v>
      </c>
      <c r="D23" s="145" t="n">
        <v>38930.5146875</v>
      </c>
      <c r="E23" s="0" t="n">
        <v>1</v>
      </c>
      <c r="F23" s="0" t="n">
        <v>0</v>
      </c>
      <c r="H23" s="139" t="n">
        <f aca="false">I23-'Shorting Summary'!$A$4</f>
        <v>875.499999693595</v>
      </c>
      <c r="I23" s="139" t="n">
        <f aca="false">86400*(AVERAGE(A23,D23)-'Raw IRMS Data'!$A$2)</f>
        <v>1008.4999996935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587963</v>
      </c>
      <c r="B24" s="0" t="n">
        <v>1</v>
      </c>
      <c r="C24" s="0" t="n">
        <v>0</v>
      </c>
      <c r="D24" s="145" t="n">
        <v>38930.5153703704</v>
      </c>
      <c r="E24" s="0" t="n">
        <v>1</v>
      </c>
      <c r="F24" s="0" t="n">
        <v>0</v>
      </c>
      <c r="H24" s="139" t="n">
        <f aca="false">I24-'Shorting Summary'!$A$4</f>
        <v>934.500000284053</v>
      </c>
      <c r="I24" s="139" t="n">
        <f aca="false">86400*(AVERAGE(A24,D24)-'Raw IRMS Data'!$A$2)</f>
        <v>1067.500000284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416667</v>
      </c>
      <c r="B25" s="0" t="n">
        <v>1</v>
      </c>
      <c r="C25" s="0" t="n">
        <v>0</v>
      </c>
      <c r="D25" s="145" t="n">
        <v>38930.5160532407</v>
      </c>
      <c r="E25" s="0" t="n">
        <v>1</v>
      </c>
      <c r="F25" s="0" t="n">
        <v>0</v>
      </c>
      <c r="H25" s="139" t="n">
        <f aca="false">I25-'Shorting Summary'!$A$4</f>
        <v>993.500000245869</v>
      </c>
      <c r="I25" s="139" t="n">
        <f aca="false">86400*(AVERAGE(A25,D25)-'Raw IRMS Data'!$A$2)</f>
        <v>1126.500000245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12963</v>
      </c>
      <c r="B26" s="0" t="n">
        <v>1</v>
      </c>
      <c r="C26" s="0" t="n">
        <v>0</v>
      </c>
      <c r="D26" s="145" t="n">
        <v>38930.5167361111</v>
      </c>
      <c r="E26" s="0" t="n">
        <v>1</v>
      </c>
      <c r="F26" s="0" t="n">
        <v>0</v>
      </c>
      <c r="H26" s="139" t="n">
        <f aca="false">I26-'Shorting Summary'!$A$4</f>
        <v>1052.00000040513</v>
      </c>
      <c r="I26" s="139" t="n">
        <f aca="false">86400*(AVERAGE(A26,D26)-'Raw IRMS Data'!$A$2)</f>
        <v>1185.0000004051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958333</v>
      </c>
      <c r="B27" s="0" t="n">
        <v>1</v>
      </c>
      <c r="C27" s="0" t="n">
        <v>0</v>
      </c>
      <c r="D27" s="145" t="n">
        <v>38930.5174189815</v>
      </c>
      <c r="E27" s="0" t="n">
        <v>1</v>
      </c>
      <c r="F27" s="0" t="n">
        <v>0</v>
      </c>
      <c r="H27" s="139" t="n">
        <f aca="false">I27-'Shorting Summary'!$A$4</f>
        <v>1110.9999997383</v>
      </c>
      <c r="I27" s="139" t="n">
        <f aca="false">86400*(AVERAGE(A27,D27)-'Raw IRMS Data'!$A$2)</f>
        <v>1243.999999738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787037</v>
      </c>
      <c r="B28" s="0" t="n">
        <v>1</v>
      </c>
      <c r="C28" s="0" t="n">
        <v>0</v>
      </c>
      <c r="D28" s="145" t="n">
        <v>38930.5180902778</v>
      </c>
      <c r="E28" s="0" t="n">
        <v>1</v>
      </c>
      <c r="F28" s="0" t="n">
        <v>0</v>
      </c>
      <c r="H28" s="139" t="n">
        <f aca="false">I28-'Shorting Summary'!$A$4</f>
        <v>1169.5000005262</v>
      </c>
      <c r="I28" s="139" t="n">
        <f aca="false">86400*(AVERAGE(A28,D28)-'Raw IRMS Data'!$A$2)</f>
        <v>1302.500000526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615741</v>
      </c>
      <c r="B29" s="0" t="n">
        <v>1</v>
      </c>
      <c r="C29" s="0" t="n">
        <v>0</v>
      </c>
      <c r="D29" s="145" t="n">
        <v>38930.5187731482</v>
      </c>
      <c r="E29" s="0" t="n">
        <v>1</v>
      </c>
      <c r="F29" s="0" t="n">
        <v>0</v>
      </c>
      <c r="H29" s="139" t="n">
        <f aca="false">I29-'Shorting Summary'!$A$4</f>
        <v>1228.49999985937</v>
      </c>
      <c r="I29" s="139" t="n">
        <f aca="false">86400*(AVERAGE(A29,D29)-'Raw IRMS Data'!$A$2)</f>
        <v>1361.4999998593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444444</v>
      </c>
      <c r="B30" s="0" t="n">
        <v>1</v>
      </c>
      <c r="C30" s="0" t="n">
        <v>0</v>
      </c>
      <c r="D30" s="145" t="n">
        <v>38930.5194560185</v>
      </c>
      <c r="E30" s="0" t="n">
        <v>1</v>
      </c>
      <c r="F30" s="0" t="n">
        <v>0</v>
      </c>
      <c r="H30" s="139" t="n">
        <f aca="false">I30-'Shorting Summary'!$A$4</f>
        <v>1287.50000044983</v>
      </c>
      <c r="I30" s="139" t="n">
        <f aca="false">86400*(AVERAGE(A30,D30)-'Raw IRMS Data'!$A$2)</f>
        <v>1420.5000004498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157407</v>
      </c>
      <c r="B31" s="0" t="n">
        <v>1049</v>
      </c>
      <c r="C31" s="0" t="n">
        <v>1098</v>
      </c>
      <c r="D31" s="145" t="n">
        <v>38930.5201388889</v>
      </c>
      <c r="E31" s="0" t="n">
        <v>1026</v>
      </c>
      <c r="F31" s="0" t="n">
        <v>993</v>
      </c>
      <c r="H31" s="139" t="n">
        <f aca="false">I31-'Shorting Summary'!$A$4</f>
        <v>1345.99999998044</v>
      </c>
      <c r="I31" s="139" t="n">
        <f aca="false">86400*(AVERAGE(A31,D31)-'Raw IRMS Data'!$A$2)</f>
        <v>1478.99999998044</v>
      </c>
      <c r="J31" s="0" t="n">
        <f aca="false">IF(B31=0,0.5*250/4095,B31*250/4095)</f>
        <v>64.0415140415141</v>
      </c>
      <c r="K31" s="0" t="n">
        <f aca="false">C31*250/4095</f>
        <v>67.032967032967</v>
      </c>
      <c r="L31" s="0" t="n">
        <f aca="false">IF(E31=0,0.5*250/4095,E31*250/4095)</f>
        <v>62.6373626373626</v>
      </c>
      <c r="M31" s="0" t="n">
        <f aca="false">F31*250/4095</f>
        <v>60.6227106227106</v>
      </c>
      <c r="N31" s="0" t="n">
        <f aca="false">J31/$M$1</f>
        <v>0.640415140415141</v>
      </c>
      <c r="O31" s="0" t="n">
        <f aca="false">K31/$M$1</f>
        <v>0.67032967032967</v>
      </c>
      <c r="P31" s="0" t="n">
        <f aca="false">L31/$M$1</f>
        <v>0.626373626373626</v>
      </c>
      <c r="Q31" s="0" t="n">
        <f aca="false">M31/$M$1</f>
        <v>0.606227106227106</v>
      </c>
      <c r="R31" s="0" t="n">
        <f aca="false">ABS(N31-O31)</f>
        <v>0.0299145299145299</v>
      </c>
      <c r="S31" s="0" t="n">
        <f aca="false">ABS(P31-Q31)</f>
        <v>0.0201465201465202</v>
      </c>
      <c r="U31" s="0" t="n">
        <f aca="false">ABS((K31*M31-($J$1-J31)*($J$1-L31))/(S31*K31-R31*($J$1-L31)))</f>
        <v>389.29593810445</v>
      </c>
      <c r="V31" s="0" t="n">
        <f aca="false">IF(R31=($J$1-J31)/U31,$J$1/S31-$M$1,IF(K31=0,$J$1/S31-$M$1,K31/ABS(R31-($J$1-J31)/U31)))</f>
        <v>489.48136564794</v>
      </c>
      <c r="W31" s="0" t="n">
        <f aca="false">IF(K31=0,ABS(($J$1-J31)/N31-($J$1-J31)/U31),ABS((($J$1-J31)-K31)/(K31/V31+O31)))</f>
        <v>2.56972776230402</v>
      </c>
    </row>
    <row r="32" customFormat="false" ht="12.75" hidden="false" customHeight="false" outlineLevel="0" collapsed="false">
      <c r="A32" s="145" t="n">
        <v>38930.5207986111</v>
      </c>
      <c r="B32" s="0" t="n">
        <v>1188</v>
      </c>
      <c r="C32" s="0" t="n">
        <v>1172</v>
      </c>
      <c r="D32" s="145" t="n">
        <v>38930.5208217593</v>
      </c>
      <c r="E32" s="0" t="n">
        <v>1180</v>
      </c>
      <c r="F32" s="0" t="n">
        <v>1127</v>
      </c>
      <c r="H32" s="139" t="n">
        <f aca="false">I32-'Shorting Summary'!$A$4</f>
        <v>1405.0000005709</v>
      </c>
      <c r="I32" s="139" t="n">
        <f aca="false">86400*(AVERAGE(A32,D32)-'Raw IRMS Data'!$A$2)</f>
        <v>1538.0000005709</v>
      </c>
      <c r="J32" s="0" t="n">
        <f aca="false">IF(B32=0,0.5*250/4095,B32*250/4095)</f>
        <v>72.5274725274725</v>
      </c>
      <c r="K32" s="0" t="n">
        <f aca="false">C32*250/4095</f>
        <v>71.5506715506716</v>
      </c>
      <c r="L32" s="0" t="n">
        <f aca="false">IF(E32=0,0.5*250/4095,E32*250/4095)</f>
        <v>72.039072039072</v>
      </c>
      <c r="M32" s="0" t="n">
        <f aca="false">F32*250/4095</f>
        <v>68.8034188034188</v>
      </c>
      <c r="N32" s="0" t="n">
        <f aca="false">J32/$M$1</f>
        <v>0.725274725274725</v>
      </c>
      <c r="O32" s="0" t="n">
        <f aca="false">K32/$M$1</f>
        <v>0.715506715506716</v>
      </c>
      <c r="P32" s="0" t="n">
        <f aca="false">L32/$M$1</f>
        <v>0.72039072039072</v>
      </c>
      <c r="Q32" s="0" t="n">
        <f aca="false">M32/$M$1</f>
        <v>0.688034188034188</v>
      </c>
      <c r="R32" s="0" t="n">
        <f aca="false">ABS(N32-O32)</f>
        <v>0.00976800976800973</v>
      </c>
      <c r="S32" s="0" t="n">
        <f aca="false">ABS(P32-Q32)</f>
        <v>0.0323565323565324</v>
      </c>
      <c r="U32" s="0" t="n">
        <f aca="false">ABS((K32*M32-($J$1-J32)*($J$1-L32))/(S32*K32-R32*($J$1-L32)))</f>
        <v>970.129999186227</v>
      </c>
      <c r="V32" s="0" t="n">
        <f aca="false">IF(R32=($J$1-J32)/U32,$J$1/S32-$M$1,IF(K32=0,$J$1/S32-$M$1,K32/ABS(R32-($J$1-J32)/U32)))</f>
        <v>1476.99862360723</v>
      </c>
      <c r="W32" s="0" t="n">
        <f aca="false">IF(K32=0,ABS(($J$1-J32)/N32-($J$1-J32)/U32),ABS((($J$1-J32)-K32)/(K32/V32+O32)))</f>
        <v>19.7370822490844</v>
      </c>
    </row>
    <row r="33" customFormat="false" ht="12.75" hidden="false" customHeight="false" outlineLevel="0" collapsed="false">
      <c r="A33" s="145" t="n">
        <v>38930.5214814815</v>
      </c>
      <c r="B33" s="0" t="n">
        <v>951</v>
      </c>
      <c r="C33" s="0" t="n">
        <v>839</v>
      </c>
      <c r="D33" s="145" t="n">
        <v>38930.5214930556</v>
      </c>
      <c r="E33" s="0" t="n">
        <v>1030</v>
      </c>
      <c r="F33" s="0" t="n">
        <v>942</v>
      </c>
      <c r="H33" s="139" t="n">
        <f aca="false">I33-'Shorting Summary'!$A$4</f>
        <v>1463.50000010151</v>
      </c>
      <c r="I33" s="139" t="n">
        <f aca="false">86400*(AVERAGE(A33,D33)-'Raw IRMS Data'!$A$2)</f>
        <v>1596.50000010151</v>
      </c>
      <c r="J33" s="0" t="n">
        <f aca="false">IF(B33=0,0.5*250/4095,B33*250/4095)</f>
        <v>58.0586080586081</v>
      </c>
      <c r="K33" s="0" t="n">
        <f aca="false">C33*250/4095</f>
        <v>51.2210012210012</v>
      </c>
      <c r="L33" s="0" t="n">
        <f aca="false">IF(E33=0,0.5*250/4095,E33*250/4095)</f>
        <v>62.8815628815629</v>
      </c>
      <c r="M33" s="0" t="n">
        <f aca="false">F33*250/4095</f>
        <v>57.5091575091575</v>
      </c>
      <c r="N33" s="0" t="n">
        <f aca="false">J33/$M$1</f>
        <v>0.580586080586081</v>
      </c>
      <c r="O33" s="0" t="n">
        <f aca="false">K33/$M$1</f>
        <v>0.512210012210012</v>
      </c>
      <c r="P33" s="0" t="n">
        <f aca="false">L33/$M$1</f>
        <v>0.628815628815629</v>
      </c>
      <c r="Q33" s="0" t="n">
        <f aca="false">M33/$M$1</f>
        <v>0.575091575091575</v>
      </c>
      <c r="R33" s="0" t="n">
        <f aca="false">ABS(N33-O33)</f>
        <v>0.0683760683760684</v>
      </c>
      <c r="S33" s="0" t="n">
        <f aca="false">ABS(P33-Q33)</f>
        <v>0.0537240537240536</v>
      </c>
      <c r="U33" s="0" t="n">
        <f aca="false">ABS((K33*M33-($J$1-J33)*($J$1-L33))/(S33*K33-R33*($J$1-L33)))</f>
        <v>986.286043301511</v>
      </c>
      <c r="V33" s="0" t="n">
        <f aca="false">IF(R33=($J$1-J33)/U33,$J$1/S33-$M$1,IF(K33=0,$J$1/S33-$M$1,K33/ABS(R33-($J$1-J33)/U33)))</f>
        <v>14421.3890655029</v>
      </c>
      <c r="W33" s="0" t="n">
        <f aca="false">IF(K33=0,ABS(($J$1-J33)/N33-($J$1-J33)/U33),ABS((($J$1-J33)-K33)/(K33/V33+O33)))</f>
        <v>38.2354656919462</v>
      </c>
    </row>
    <row r="34" customFormat="false" ht="12.75" hidden="false" customHeight="false" outlineLevel="0" collapsed="false">
      <c r="A34" s="145" t="n">
        <v>38930.5221643519</v>
      </c>
      <c r="B34" s="0" t="n">
        <v>1136</v>
      </c>
      <c r="C34" s="0" t="n">
        <v>1178</v>
      </c>
      <c r="D34" s="145" t="n">
        <v>38930.5221759259</v>
      </c>
      <c r="E34" s="0" t="n">
        <v>957</v>
      </c>
      <c r="F34" s="0" t="n">
        <v>841</v>
      </c>
      <c r="H34" s="139" t="n">
        <f aca="false">I34-'Shorting Summary'!$A$4</f>
        <v>1522.50000069197</v>
      </c>
      <c r="I34" s="139" t="n">
        <f aca="false">86400*(AVERAGE(A34,D34)-'Raw IRMS Data'!$A$2)</f>
        <v>1655.50000069197</v>
      </c>
      <c r="J34" s="0" t="n">
        <f aca="false">IF(B34=0,0.5*250/4095,B34*250/4095)</f>
        <v>69.3528693528694</v>
      </c>
      <c r="K34" s="0" t="n">
        <f aca="false">C34*250/4095</f>
        <v>71.9169719169719</v>
      </c>
      <c r="L34" s="0" t="n">
        <f aca="false">IF(E34=0,0.5*250/4095,E34*250/4095)</f>
        <v>58.4249084249084</v>
      </c>
      <c r="M34" s="0" t="n">
        <f aca="false">F34*250/4095</f>
        <v>51.3431013431013</v>
      </c>
      <c r="N34" s="0" t="n">
        <f aca="false">J34/$M$1</f>
        <v>0.693528693528694</v>
      </c>
      <c r="O34" s="0" t="n">
        <f aca="false">K34/$M$1</f>
        <v>0.719169719169719</v>
      </c>
      <c r="P34" s="0" t="n">
        <f aca="false">L34/$M$1</f>
        <v>0.584249084249084</v>
      </c>
      <c r="Q34" s="0" t="n">
        <f aca="false">M34/$M$1</f>
        <v>0.513431013431014</v>
      </c>
      <c r="R34" s="0" t="n">
        <f aca="false">ABS(N34-O34)</f>
        <v>0.0256410256410257</v>
      </c>
      <c r="S34" s="0" t="n">
        <f aca="false">ABS(P34-Q34)</f>
        <v>0.0708180708180708</v>
      </c>
      <c r="U34" s="0" t="n">
        <f aca="false">ABS((K34*M34-($J$1-J34)*($J$1-L34))/(S34*K34-R34*($J$1-L34)))</f>
        <v>157.507700082502</v>
      </c>
      <c r="V34" s="0" t="n">
        <f aca="false">IF(R34=($J$1-J34)/U34,$J$1/S34-$M$1,IF(K34=0,$J$1/S34-$M$1,K34/ABS(R34-($J$1-J34)/U34)))</f>
        <v>203.700560422297</v>
      </c>
      <c r="W34" s="0" t="n">
        <f aca="false">IF(K34=0,ABS(($J$1-J34)/N34-($J$1-J34)/U34),ABS((($J$1-J34)-K34)/(K34/V34+O34)))</f>
        <v>11.4433763680541</v>
      </c>
    </row>
    <row r="35" customFormat="false" ht="12.75" hidden="false" customHeight="false" outlineLevel="0" collapsed="false">
      <c r="A35" s="145" t="n">
        <v>38930.5228472222</v>
      </c>
      <c r="B35" s="0" t="n">
        <v>1168</v>
      </c>
      <c r="C35" s="0" t="n">
        <v>829</v>
      </c>
      <c r="D35" s="145" t="n">
        <v>38930.5228587963</v>
      </c>
      <c r="E35" s="0" t="n">
        <v>1112</v>
      </c>
      <c r="F35" s="0" t="n">
        <v>1049</v>
      </c>
      <c r="H35" s="139" t="n">
        <f aca="false">I35-'Shorting Summary'!$A$4</f>
        <v>1581.50000002515</v>
      </c>
      <c r="I35" s="139" t="n">
        <f aca="false">86400*(AVERAGE(A35,D35)-'Raw IRMS Data'!$A$2)</f>
        <v>1714.50000002515</v>
      </c>
      <c r="J35" s="0" t="n">
        <f aca="false">IF(B35=0,0.5*250/4095,B35*250/4095)</f>
        <v>71.3064713064713</v>
      </c>
      <c r="K35" s="0" t="n">
        <f aca="false">C35*250/4095</f>
        <v>50.6105006105006</v>
      </c>
      <c r="L35" s="0" t="n">
        <f aca="false">IF(E35=0,0.5*250/4095,E35*250/4095)</f>
        <v>67.8876678876679</v>
      </c>
      <c r="M35" s="0" t="n">
        <f aca="false">F35*250/4095</f>
        <v>64.0415140415141</v>
      </c>
      <c r="N35" s="0" t="n">
        <f aca="false">J35/$M$1</f>
        <v>0.713064713064713</v>
      </c>
      <c r="O35" s="0" t="n">
        <f aca="false">K35/$M$1</f>
        <v>0.506105006105006</v>
      </c>
      <c r="P35" s="0" t="n">
        <f aca="false">L35/$M$1</f>
        <v>0.678876678876679</v>
      </c>
      <c r="Q35" s="0" t="n">
        <f aca="false">M35/$M$1</f>
        <v>0.640415140415141</v>
      </c>
      <c r="R35" s="0" t="n">
        <f aca="false">ABS(N35-O35)</f>
        <v>0.206959706959707</v>
      </c>
      <c r="S35" s="0" t="n">
        <f aca="false">ABS(P35-Q35)</f>
        <v>0.0384615384615384</v>
      </c>
      <c r="U35" s="0" t="n">
        <f aca="false">ABS((K35*M35-($J$1-J35)*($J$1-L35))/(S35*K35-R35*($J$1-L35)))</f>
        <v>26.5962819986905</v>
      </c>
      <c r="V35" s="0" t="n">
        <f aca="false">IF(R35=($J$1-J35)/U35,$J$1/S35-$M$1,IF(K35=0,$J$1/S35-$M$1,K35/ABS(R35-($J$1-J35)/U35)))</f>
        <v>25.791771496616</v>
      </c>
      <c r="W35" s="0" t="n">
        <f aca="false">IF(K35=0,ABS(($J$1-J35)/N35-($J$1-J35)/U35),ABS((($J$1-J35)-K35)/(K35/V35+O35)))</f>
        <v>2.86950687654057</v>
      </c>
    </row>
    <row r="36" customFormat="false" ht="12.75" hidden="false" customHeight="false" outlineLevel="0" collapsed="false">
      <c r="A36" s="145" t="n">
        <v>38930.5235185185</v>
      </c>
      <c r="B36" s="0" t="n">
        <v>938</v>
      </c>
      <c r="C36" s="0" t="n">
        <v>820</v>
      </c>
      <c r="D36" s="145" t="n">
        <v>38930.5235416667</v>
      </c>
      <c r="E36" s="0" t="n">
        <v>1132</v>
      </c>
      <c r="F36" s="0" t="n">
        <v>1181</v>
      </c>
      <c r="H36" s="139" t="n">
        <f aca="false">I36-'Shorting Summary'!$A$4</f>
        <v>1640.0000001844</v>
      </c>
      <c r="I36" s="139" t="n">
        <f aca="false">86400*(AVERAGE(A36,D36)-'Raw IRMS Data'!$A$2)</f>
        <v>1773.0000001844</v>
      </c>
      <c r="J36" s="0" t="n">
        <f aca="false">IF(B36=0,0.5*250/4095,B36*250/4095)</f>
        <v>57.2649572649573</v>
      </c>
      <c r="K36" s="0" t="n">
        <f aca="false">C36*250/4095</f>
        <v>50.0610500610501</v>
      </c>
      <c r="L36" s="0" t="n">
        <f aca="false">IF(E36=0,0.5*250/4095,E36*250/4095)</f>
        <v>69.1086691086691</v>
      </c>
      <c r="M36" s="0" t="n">
        <f aca="false">F36*250/4095</f>
        <v>72.1001221001221</v>
      </c>
      <c r="N36" s="0" t="n">
        <f aca="false">J36/$M$1</f>
        <v>0.572649572649573</v>
      </c>
      <c r="O36" s="0" t="n">
        <f aca="false">K36/$M$1</f>
        <v>0.500610500610501</v>
      </c>
      <c r="P36" s="0" t="n">
        <f aca="false">L36/$M$1</f>
        <v>0.691086691086691</v>
      </c>
      <c r="Q36" s="0" t="n">
        <f aca="false">M36/$M$1</f>
        <v>0.721001221001221</v>
      </c>
      <c r="R36" s="0" t="n">
        <f aca="false">ABS(N36-O36)</f>
        <v>0.0720390720390721</v>
      </c>
      <c r="S36" s="0" t="n">
        <f aca="false">ABS(P36-Q36)</f>
        <v>0.02991452991453</v>
      </c>
      <c r="U36" s="0" t="n">
        <f aca="false">ABS((K36*M36-($J$1-J36)*($J$1-L36))/(S36*K36-R36*($J$1-L36)))</f>
        <v>243.843930354393</v>
      </c>
      <c r="V36" s="0" t="n">
        <f aca="false">IF(R36=($J$1-J36)/U36,$J$1/S36-$M$1,IF(K36=0,$J$1/S36-$M$1,K36/ABS(R36-($J$1-J36)/U36)))</f>
        <v>225.352859222602</v>
      </c>
      <c r="W36" s="0" t="n">
        <f aca="false">IF(K36=0,ABS(($J$1-J36)/N36-($J$1-J36)/U36),ABS((($J$1-J36)-K36)/(K36/V36+O36)))</f>
        <v>29.9879937905299</v>
      </c>
    </row>
    <row r="37" customFormat="false" ht="12.75" hidden="false" customHeight="false" outlineLevel="0" collapsed="false">
      <c r="A37" s="145" t="n">
        <v>38930.5242013889</v>
      </c>
      <c r="B37" s="0" t="n">
        <v>1105</v>
      </c>
      <c r="C37" s="0" t="n">
        <v>1144</v>
      </c>
      <c r="D37" s="145" t="n">
        <v>38930.524212963</v>
      </c>
      <c r="E37" s="0" t="n">
        <v>1165</v>
      </c>
      <c r="F37" s="0" t="n">
        <v>1188</v>
      </c>
      <c r="H37" s="139" t="n">
        <f aca="false">I37-'Shorting Summary'!$A$4</f>
        <v>1698.50000034366</v>
      </c>
      <c r="I37" s="139" t="n">
        <f aca="false">86400*(AVERAGE(A37,D37)-'Raw IRMS Data'!$A$2)</f>
        <v>1831.50000034366</v>
      </c>
      <c r="J37" s="0" t="n">
        <f aca="false">IF(B37=0,0.5*250/4095,B37*250/4095)</f>
        <v>67.4603174603175</v>
      </c>
      <c r="K37" s="0" t="n">
        <f aca="false">C37*250/4095</f>
        <v>69.8412698412698</v>
      </c>
      <c r="L37" s="0" t="n">
        <f aca="false">IF(E37=0,0.5*250/4095,E37*250/4095)</f>
        <v>71.1233211233211</v>
      </c>
      <c r="M37" s="0" t="n">
        <f aca="false">F37*250/4095</f>
        <v>72.5274725274725</v>
      </c>
      <c r="N37" s="0" t="n">
        <f aca="false">J37/$M$1</f>
        <v>0.674603174603175</v>
      </c>
      <c r="O37" s="0" t="n">
        <f aca="false">K37/$M$1</f>
        <v>0.698412698412698</v>
      </c>
      <c r="P37" s="0" t="n">
        <f aca="false">L37/$M$1</f>
        <v>0.711233211233211</v>
      </c>
      <c r="Q37" s="0" t="n">
        <f aca="false">M37/$M$1</f>
        <v>0.725274725274725</v>
      </c>
      <c r="R37" s="0" t="n">
        <f aca="false">ABS(N37-O37)</f>
        <v>0.0238095238095238</v>
      </c>
      <c r="S37" s="0" t="n">
        <f aca="false">ABS(P37-Q37)</f>
        <v>0.0140415140415141</v>
      </c>
      <c r="U37" s="0" t="n">
        <f aca="false">ABS((K37*M37-($J$1-J37)*($J$1-L37))/(S37*K37-R37*($J$1-L37)))</f>
        <v>3784.42177401656</v>
      </c>
      <c r="V37" s="0" t="n">
        <f aca="false">IF(R37=($J$1-J37)/U37,$J$1/S37-$M$1,IF(K37=0,$J$1/S37-$M$1,K37/ABS(R37-($J$1-J37)/U37)))</f>
        <v>9252.69704551278</v>
      </c>
      <c r="W37" s="0" t="n">
        <f aca="false">IF(K37=0,ABS(($J$1-J37)/N37-($J$1-J37)/U37),ABS((($J$1-J37)-K37)/(K37/V37+O37)))</f>
        <v>11.7592734122441</v>
      </c>
    </row>
    <row r="38" customFormat="false" ht="12.75" hidden="false" customHeight="false" outlineLevel="0" collapsed="false">
      <c r="A38" s="145" t="n">
        <v>38930.5248842593</v>
      </c>
      <c r="B38" s="0" t="n">
        <v>1086</v>
      </c>
      <c r="C38" s="0" t="n">
        <v>1016</v>
      </c>
      <c r="D38" s="145" t="n">
        <v>38930.5248958333</v>
      </c>
      <c r="E38" s="0" t="n">
        <v>1001</v>
      </c>
      <c r="F38" s="0" t="n">
        <v>901</v>
      </c>
      <c r="H38" s="139" t="n">
        <f aca="false">I38-'Shorting Summary'!$A$4</f>
        <v>1757.50000030547</v>
      </c>
      <c r="I38" s="139" t="n">
        <f aca="false">86400*(AVERAGE(A38,D38)-'Raw IRMS Data'!$A$2)</f>
        <v>1890.50000030547</v>
      </c>
      <c r="J38" s="0" t="n">
        <f aca="false">IF(B38=0,0.5*250/4095,B38*250/4095)</f>
        <v>66.3003663003663</v>
      </c>
      <c r="K38" s="0" t="n">
        <f aca="false">C38*250/4095</f>
        <v>62.026862026862</v>
      </c>
      <c r="L38" s="0" t="n">
        <f aca="false">IF(E38=0,0.5*250/4095,E38*250/4095)</f>
        <v>61.1111111111111</v>
      </c>
      <c r="M38" s="0" t="n">
        <f aca="false">F38*250/4095</f>
        <v>55.006105006105</v>
      </c>
      <c r="N38" s="0" t="n">
        <f aca="false">J38/$M$1</f>
        <v>0.663003663003663</v>
      </c>
      <c r="O38" s="0" t="n">
        <f aca="false">K38/$M$1</f>
        <v>0.62026862026862</v>
      </c>
      <c r="P38" s="0" t="n">
        <f aca="false">L38/$M$1</f>
        <v>0.611111111111111</v>
      </c>
      <c r="Q38" s="0" t="n">
        <f aca="false">M38/$M$1</f>
        <v>0.55006105006105</v>
      </c>
      <c r="R38" s="0" t="n">
        <f aca="false">ABS(N38-O38)</f>
        <v>0.0427350427350428</v>
      </c>
      <c r="S38" s="0" t="n">
        <f aca="false">ABS(P38-Q38)</f>
        <v>0.0610500610500611</v>
      </c>
      <c r="U38" s="0" t="n">
        <f aca="false">ABS((K38*M38-($J$1-J38)*($J$1-L38))/(S38*K38-R38*($J$1-L38)))</f>
        <v>953.973636493736</v>
      </c>
      <c r="V38" s="0" t="n">
        <f aca="false">IF(R38=($J$1-J38)/U38,$J$1/S38-$M$1,IF(K38=0,$J$1/S38-$M$1,K38/ABS(R38-($J$1-J38)/U38)))</f>
        <v>2698.03302697571</v>
      </c>
      <c r="W38" s="0" t="n">
        <f aca="false">IF(K38=0,ABS(($J$1-J38)/N38-($J$1-J38)/U38),ABS((($J$1-J38)-K38)/(K38/V38+O38)))</f>
        <v>1.04588109221757</v>
      </c>
    </row>
    <row r="39" customFormat="false" ht="12.75" hidden="false" customHeight="false" outlineLevel="0" collapsed="false">
      <c r="A39" s="145" t="n">
        <v>38930.5255671296</v>
      </c>
      <c r="B39" s="0" t="n">
        <v>970</v>
      </c>
      <c r="C39" s="0" t="n">
        <v>861</v>
      </c>
      <c r="D39" s="145" t="n">
        <v>38930.5255787037</v>
      </c>
      <c r="E39" s="0" t="n">
        <v>984</v>
      </c>
      <c r="F39" s="0" t="n">
        <v>878</v>
      </c>
      <c r="H39" s="139" t="n">
        <f aca="false">I39-'Shorting Summary'!$A$4</f>
        <v>1816.50000026729</v>
      </c>
      <c r="I39" s="139" t="n">
        <f aca="false">86400*(AVERAGE(A39,D39)-'Raw IRMS Data'!$A$2)</f>
        <v>1949.50000026729</v>
      </c>
      <c r="J39" s="0" t="n">
        <f aca="false">IF(B39=0,0.5*250/4095,B39*250/4095)</f>
        <v>59.2185592185592</v>
      </c>
      <c r="K39" s="0" t="n">
        <f aca="false">C39*250/4095</f>
        <v>52.5641025641026</v>
      </c>
      <c r="L39" s="0" t="n">
        <f aca="false">IF(E39=0,0.5*250/4095,E39*250/4095)</f>
        <v>60.0732600732601</v>
      </c>
      <c r="M39" s="0" t="n">
        <f aca="false">F39*250/4095</f>
        <v>53.6019536019536</v>
      </c>
      <c r="N39" s="0" t="n">
        <f aca="false">J39/$M$1</f>
        <v>0.592185592185592</v>
      </c>
      <c r="O39" s="0" t="n">
        <f aca="false">K39/$M$1</f>
        <v>0.525641025641026</v>
      </c>
      <c r="P39" s="0" t="n">
        <f aca="false">L39/$M$1</f>
        <v>0.600732600732601</v>
      </c>
      <c r="Q39" s="0" t="n">
        <f aca="false">M39/$M$1</f>
        <v>0.536019536019536</v>
      </c>
      <c r="R39" s="0" t="n">
        <f aca="false">ABS(N39-O39)</f>
        <v>0.0665445665445665</v>
      </c>
      <c r="S39" s="0" t="n">
        <f aca="false">ABS(P39-Q39)</f>
        <v>0.0647130647130647</v>
      </c>
      <c r="U39" s="0" t="n">
        <f aca="false">ABS((K39*M39-($J$1-J39)*($J$1-L39))/(S39*K39-R39*($J$1-L39)))</f>
        <v>1681.0749896689</v>
      </c>
      <c r="V39" s="0" t="n">
        <f aca="false">IF(R39=($J$1-J39)/U39,$J$1/S39-$M$1,IF(K39=0,$J$1/S39-$M$1,K39/ABS(R39-($J$1-J39)/U39)))</f>
        <v>2099.6618776249</v>
      </c>
      <c r="W39" s="0" t="n">
        <f aca="false">IF(K39=0,ABS(($J$1-J39)/N39-($J$1-J39)/U39),ABS((($J$1-J39)-K39)/(K39/V39+O39)))</f>
        <v>31.2658465268856</v>
      </c>
    </row>
    <row r="40" customFormat="false" ht="12.75" hidden="false" customHeight="false" outlineLevel="0" collapsed="false">
      <c r="A40" s="145" t="n">
        <v>38930.5262384259</v>
      </c>
      <c r="B40" s="0" t="n">
        <v>947</v>
      </c>
      <c r="C40" s="0" t="n">
        <v>826</v>
      </c>
      <c r="D40" s="145" t="n">
        <v>38930.5262615741</v>
      </c>
      <c r="E40" s="0" t="n">
        <v>998</v>
      </c>
      <c r="F40" s="0" t="n">
        <v>890</v>
      </c>
      <c r="H40" s="139" t="n">
        <f aca="false">I40-'Shorting Summary'!$A$4</f>
        <v>1874.9999997979</v>
      </c>
      <c r="I40" s="139" t="n">
        <f aca="false">86400*(AVERAGE(A40,D40)-'Raw IRMS Data'!$A$2)</f>
        <v>2007.9999997979</v>
      </c>
      <c r="J40" s="0" t="n">
        <f aca="false">IF(B40=0,0.5*250/4095,B40*250/4095)</f>
        <v>57.8144078144078</v>
      </c>
      <c r="K40" s="0" t="n">
        <f aca="false">C40*250/4095</f>
        <v>50.4273504273504</v>
      </c>
      <c r="L40" s="0" t="n">
        <f aca="false">IF(E40=0,0.5*250/4095,E40*250/4095)</f>
        <v>60.9279609279609</v>
      </c>
      <c r="M40" s="0" t="n">
        <f aca="false">F40*250/4095</f>
        <v>54.3345543345543</v>
      </c>
      <c r="N40" s="0" t="n">
        <f aca="false">J40/$M$1</f>
        <v>0.578144078144078</v>
      </c>
      <c r="O40" s="0" t="n">
        <f aca="false">K40/$M$1</f>
        <v>0.504273504273504</v>
      </c>
      <c r="P40" s="0" t="n">
        <f aca="false">L40/$M$1</f>
        <v>0.609279609279609</v>
      </c>
      <c r="Q40" s="0" t="n">
        <f aca="false">M40/$M$1</f>
        <v>0.543345543345543</v>
      </c>
      <c r="R40" s="0" t="n">
        <f aca="false">ABS(N40-O40)</f>
        <v>0.0738705738705739</v>
      </c>
      <c r="S40" s="0" t="n">
        <f aca="false">ABS(P40-Q40)</f>
        <v>0.0659340659340659</v>
      </c>
      <c r="U40" s="0" t="n">
        <f aca="false">ABS((K40*M40-($J$1-J40)*($J$1-L40))/(S40*K40-R40*($J$1-L40)))</f>
        <v>1236.05948270619</v>
      </c>
      <c r="V40" s="0" t="n">
        <f aca="false">IF(R40=($J$1-J40)/U40,$J$1/S40-$M$1,IF(K40=0,$J$1/S40-$M$1,K40/ABS(R40-($J$1-J40)/U40)))</f>
        <v>3097.53653696022</v>
      </c>
      <c r="W40" s="0" t="n">
        <f aca="false">IF(K40=0,ABS(($J$1-J40)/N40-($J$1-J40)/U40),ABS((($J$1-J40)-K40)/(K40/V40+O40)))</f>
        <v>39.8772625604953</v>
      </c>
    </row>
    <row r="41" customFormat="false" ht="12.75" hidden="false" customHeight="false" outlineLevel="0" collapsed="false">
      <c r="A41" s="145" t="n">
        <v>38930.5269212963</v>
      </c>
      <c r="B41" s="0" t="n">
        <v>1126</v>
      </c>
      <c r="C41" s="0" t="n">
        <v>1071</v>
      </c>
      <c r="D41" s="145" t="n">
        <v>38930.5269444444</v>
      </c>
      <c r="E41" s="0" t="n">
        <v>1140</v>
      </c>
      <c r="F41" s="0" t="n">
        <v>1184</v>
      </c>
      <c r="H41" s="139" t="n">
        <f aca="false">I41-'Shorting Summary'!$A$4</f>
        <v>1934.00000038836</v>
      </c>
      <c r="I41" s="139" t="n">
        <f aca="false">86400*(AVERAGE(A41,D41)-'Raw IRMS Data'!$A$2)</f>
        <v>2067.00000038836</v>
      </c>
      <c r="J41" s="0" t="n">
        <f aca="false">IF(B41=0,0.5*250/4095,B41*250/4095)</f>
        <v>68.7423687423687</v>
      </c>
      <c r="K41" s="0" t="n">
        <f aca="false">C41*250/4095</f>
        <v>65.3846153846154</v>
      </c>
      <c r="L41" s="0" t="n">
        <f aca="false">IF(E41=0,0.5*250/4095,E41*250/4095)</f>
        <v>69.5970695970696</v>
      </c>
      <c r="M41" s="0" t="n">
        <f aca="false">F41*250/4095</f>
        <v>72.2832722832723</v>
      </c>
      <c r="N41" s="0" t="n">
        <f aca="false">J41/$M$1</f>
        <v>0.687423687423687</v>
      </c>
      <c r="O41" s="0" t="n">
        <f aca="false">K41/$M$1</f>
        <v>0.653846153846154</v>
      </c>
      <c r="P41" s="0" t="n">
        <f aca="false">L41/$M$1</f>
        <v>0.695970695970696</v>
      </c>
      <c r="Q41" s="0" t="n">
        <f aca="false">M41/$M$1</f>
        <v>0.722832722832723</v>
      </c>
      <c r="R41" s="0" t="n">
        <f aca="false">ABS(N41-O41)</f>
        <v>0.0335775335775336</v>
      </c>
      <c r="S41" s="0" t="n">
        <f aca="false">ABS(P41-Q41)</f>
        <v>0.0268620268620269</v>
      </c>
      <c r="U41" s="0" t="n">
        <f aca="false">ABS((K41*M41-($J$1-J41)*($J$1-L41))/(S41*K41-R41*($J$1-L41)))</f>
        <v>4813.34459097952</v>
      </c>
      <c r="V41" s="0" t="n">
        <f aca="false">IF(R41=($J$1-J41)/U41,$J$1/S41-$M$1,IF(K41=0,$J$1/S41-$M$1,K41/ABS(R41-($J$1-J41)/U41)))</f>
        <v>3104.87950011839</v>
      </c>
      <c r="W41" s="0" t="n">
        <f aca="false">IF(K41=0,ABS(($J$1-J41)/N41-($J$1-J41)/U41),ABS((($J$1-J41)-K41)/(K41/V41+O41)))</f>
        <v>7.59660323708144</v>
      </c>
    </row>
    <row r="42" customFormat="false" ht="12.75" hidden="false" customHeight="false" outlineLevel="0" collapsed="false">
      <c r="A42" s="145" t="n">
        <v>38930.5276041667</v>
      </c>
      <c r="B42" s="0" t="n">
        <v>1192</v>
      </c>
      <c r="C42" s="0" t="n">
        <v>1164</v>
      </c>
      <c r="D42" s="145" t="n">
        <v>38930.5276157407</v>
      </c>
      <c r="E42" s="0" t="n">
        <v>1016</v>
      </c>
      <c r="F42" s="0" t="n">
        <v>927</v>
      </c>
      <c r="H42" s="139" t="n">
        <f aca="false">I42-'Shorting Summary'!$A$4</f>
        <v>1992.49999991898</v>
      </c>
      <c r="I42" s="139" t="n">
        <f aca="false">86400*(AVERAGE(A42,D42)-'Raw IRMS Data'!$A$2)</f>
        <v>2125.49999991898</v>
      </c>
      <c r="J42" s="0" t="n">
        <f aca="false">IF(B42=0,0.5*250/4095,B42*250/4095)</f>
        <v>72.7716727716728</v>
      </c>
      <c r="K42" s="0" t="n">
        <f aca="false">C42*250/4095</f>
        <v>71.0622710622711</v>
      </c>
      <c r="L42" s="0" t="n">
        <f aca="false">IF(E42=0,0.5*250/4095,E42*250/4095)</f>
        <v>62.026862026862</v>
      </c>
      <c r="M42" s="0" t="n">
        <f aca="false">F42*250/4095</f>
        <v>56.5934065934066</v>
      </c>
      <c r="N42" s="0" t="n">
        <f aca="false">J42/$M$1</f>
        <v>0.727716727716728</v>
      </c>
      <c r="O42" s="0" t="n">
        <f aca="false">K42/$M$1</f>
        <v>0.710622710622711</v>
      </c>
      <c r="P42" s="0" t="n">
        <f aca="false">L42/$M$1</f>
        <v>0.62026862026862</v>
      </c>
      <c r="Q42" s="0" t="n">
        <f aca="false">M42/$M$1</f>
        <v>0.565934065934066</v>
      </c>
      <c r="R42" s="0" t="n">
        <f aca="false">ABS(N42-O42)</f>
        <v>0.017094017094017</v>
      </c>
      <c r="S42" s="0" t="n">
        <f aca="false">ABS(P42-Q42)</f>
        <v>0.0543345543345544</v>
      </c>
      <c r="U42" s="0" t="n">
        <f aca="false">ABS((K42*M42-($J$1-J42)*($J$1-L42))/(S42*K42-R42*($J$1-L42)))</f>
        <v>94.1975399371893</v>
      </c>
      <c r="V42" s="0" t="n">
        <f aca="false">IF(R42=($J$1-J42)/U42,$J$1/S42-$M$1,IF(K42=0,$J$1/S42-$M$1,K42/ABS(R42-($J$1-J42)/U42)))</f>
        <v>122.558081277834</v>
      </c>
      <c r="W42" s="0" t="n">
        <f aca="false">IF(K42=0,ABS(($J$1-J42)/N42-($J$1-J42)/U42),ABS((($J$1-J42)-K42)/(K42/V42+O42)))</f>
        <v>11.4951894209454</v>
      </c>
    </row>
    <row r="43" customFormat="false" ht="12.75" hidden="false" customHeight="false" outlineLevel="0" collapsed="false">
      <c r="A43" s="145" t="n">
        <v>38930.528287037</v>
      </c>
      <c r="B43" s="0" t="n">
        <v>1086</v>
      </c>
      <c r="C43" s="0" t="n">
        <v>1159</v>
      </c>
      <c r="D43" s="145" t="n">
        <v>38930.5282986111</v>
      </c>
      <c r="E43" s="0" t="n">
        <v>988</v>
      </c>
      <c r="F43" s="0" t="n">
        <v>885</v>
      </c>
      <c r="H43" s="139" t="n">
        <f aca="false">I43-'Shorting Summary'!$A$4</f>
        <v>2051.50000050943</v>
      </c>
      <c r="I43" s="139" t="n">
        <f aca="false">86400*(AVERAGE(A43,D43)-'Raw IRMS Data'!$A$2)</f>
        <v>2184.50000050943</v>
      </c>
      <c r="J43" s="0" t="n">
        <f aca="false">IF(B43=0,0.5*250/4095,B43*250/4095)</f>
        <v>66.3003663003663</v>
      </c>
      <c r="K43" s="0" t="n">
        <f aca="false">C43*250/4095</f>
        <v>70.7570207570208</v>
      </c>
      <c r="L43" s="0" t="n">
        <f aca="false">IF(E43=0,0.5*250/4095,E43*250/4095)</f>
        <v>60.3174603174603</v>
      </c>
      <c r="M43" s="0" t="n">
        <f aca="false">F43*250/4095</f>
        <v>54.029304029304</v>
      </c>
      <c r="N43" s="0" t="n">
        <f aca="false">J43/$M$1</f>
        <v>0.663003663003663</v>
      </c>
      <c r="O43" s="0" t="n">
        <f aca="false">K43/$M$1</f>
        <v>0.707570207570208</v>
      </c>
      <c r="P43" s="0" t="n">
        <f aca="false">L43/$M$1</f>
        <v>0.603174603174603</v>
      </c>
      <c r="Q43" s="0" t="n">
        <f aca="false">M43/$M$1</f>
        <v>0.54029304029304</v>
      </c>
      <c r="R43" s="0" t="n">
        <f aca="false">ABS(N43-O43)</f>
        <v>0.0445665445665444</v>
      </c>
      <c r="S43" s="0" t="n">
        <f aca="false">ABS(P43-Q43)</f>
        <v>0.0628815628815629</v>
      </c>
      <c r="U43" s="0" t="n">
        <f aca="false">ABS((K43*M43-($J$1-J43)*($J$1-L43))/(S43*K43-R43*($J$1-L43)))</f>
        <v>348.191034009168</v>
      </c>
      <c r="V43" s="0" t="n">
        <f aca="false">IF(R43=($J$1-J43)/U43,$J$1/S43-$M$1,IF(K43=0,$J$1/S43-$M$1,K43/ABS(R43-($J$1-J43)/U43)))</f>
        <v>522.169043714095</v>
      </c>
      <c r="W43" s="0" t="n">
        <f aca="false">IF(K43=0,ABS(($J$1-J43)/N43-($J$1-J43)/U43),ABS((($J$1-J43)-K43)/(K43/V43+O43)))</f>
        <v>9.55712817968218</v>
      </c>
    </row>
    <row r="44" customFormat="false" ht="12.75" hidden="false" customHeight="false" outlineLevel="0" collapsed="false">
      <c r="A44" s="145" t="n">
        <v>38930.5289699074</v>
      </c>
      <c r="B44" s="0" t="n">
        <v>1194</v>
      </c>
      <c r="C44" s="0" t="n">
        <v>1175</v>
      </c>
      <c r="D44" s="145" t="n">
        <v>38930.5289814815</v>
      </c>
      <c r="E44" s="0" t="n">
        <v>1126</v>
      </c>
      <c r="F44" s="0" t="n">
        <v>1068</v>
      </c>
      <c r="H44" s="139" t="n">
        <f aca="false">I44-'Shorting Summary'!$A$4</f>
        <v>2110.49999984261</v>
      </c>
      <c r="I44" s="139" t="n">
        <f aca="false">86400*(AVERAGE(A44,D44)-'Raw IRMS Data'!$A$2)</f>
        <v>2243.49999984261</v>
      </c>
      <c r="J44" s="0" t="n">
        <f aca="false">IF(B44=0,0.5*250/4095,B44*250/4095)</f>
        <v>72.8937728937729</v>
      </c>
      <c r="K44" s="0" t="n">
        <f aca="false">C44*250/4095</f>
        <v>71.7338217338217</v>
      </c>
      <c r="L44" s="0" t="n">
        <f aca="false">IF(E44=0,0.5*250/4095,E44*250/4095)</f>
        <v>68.7423687423687</v>
      </c>
      <c r="M44" s="0" t="n">
        <f aca="false">F44*250/4095</f>
        <v>65.2014652014652</v>
      </c>
      <c r="N44" s="0" t="n">
        <f aca="false">J44/$M$1</f>
        <v>0.728937728937729</v>
      </c>
      <c r="O44" s="0" t="n">
        <f aca="false">K44/$M$1</f>
        <v>0.717338217338217</v>
      </c>
      <c r="P44" s="0" t="n">
        <f aca="false">L44/$M$1</f>
        <v>0.687423687423687</v>
      </c>
      <c r="Q44" s="0" t="n">
        <f aca="false">M44/$M$1</f>
        <v>0.652014652014652</v>
      </c>
      <c r="R44" s="0" t="n">
        <f aca="false">ABS(N44-O44)</f>
        <v>0.0115995115995117</v>
      </c>
      <c r="S44" s="0" t="n">
        <f aca="false">ABS(P44-Q44)</f>
        <v>0.0354090354090355</v>
      </c>
      <c r="U44" s="0" t="n">
        <f aca="false">ABS((K44*M44-($J$1-J44)*($J$1-L44))/(S44*K44-R44*($J$1-L44)))</f>
        <v>704.114734166021</v>
      </c>
      <c r="V44" s="0" t="n">
        <f aca="false">IF(R44=($J$1-J44)/U44,$J$1/S44-$M$1,IF(K44=0,$J$1/S44-$M$1,K44/ABS(R44-($J$1-J44)/U44)))</f>
        <v>1053.60999007608</v>
      </c>
      <c r="W44" s="0" t="n">
        <f aca="false">IF(K44=0,ABS(($J$1-J44)/N44-($J$1-J44)/U44),ABS((($J$1-J44)-K44)/(K44/V44+O44)))</f>
        <v>19.8970659599952</v>
      </c>
    </row>
    <row r="45" customFormat="false" ht="12.75" hidden="false" customHeight="false" outlineLevel="0" collapsed="false">
      <c r="A45" s="145" t="n">
        <v>38930.5296412037</v>
      </c>
      <c r="B45" s="0" t="n">
        <v>1078</v>
      </c>
      <c r="C45" s="0" t="n">
        <v>1017</v>
      </c>
      <c r="D45" s="145" t="n">
        <v>38930.5296643519</v>
      </c>
      <c r="E45" s="0" t="n">
        <v>949</v>
      </c>
      <c r="F45" s="0" t="n">
        <v>1048</v>
      </c>
      <c r="H45" s="139" t="n">
        <f aca="false">I45-'Shorting Summary'!$A$4</f>
        <v>2169.00000063051</v>
      </c>
      <c r="I45" s="139" t="n">
        <f aca="false">86400*(AVERAGE(A45,D45)-'Raw IRMS Data'!$A$2)</f>
        <v>2302.00000063051</v>
      </c>
      <c r="J45" s="0" t="n">
        <f aca="false">IF(B45=0,0.5*250/4095,B45*250/4095)</f>
        <v>65.8119658119658</v>
      </c>
      <c r="K45" s="0" t="n">
        <f aca="false">C45*250/4095</f>
        <v>62.0879120879121</v>
      </c>
      <c r="L45" s="0" t="n">
        <f aca="false">IF(E45=0,0.5*250/4095,E45*250/4095)</f>
        <v>57.9365079365079</v>
      </c>
      <c r="M45" s="0" t="n">
        <f aca="false">F45*250/4095</f>
        <v>63.980463980464</v>
      </c>
      <c r="N45" s="0" t="n">
        <f aca="false">J45/$M$1</f>
        <v>0.658119658119658</v>
      </c>
      <c r="O45" s="0" t="n">
        <f aca="false">K45/$M$1</f>
        <v>0.620879120879121</v>
      </c>
      <c r="P45" s="0" t="n">
        <f aca="false">L45/$M$1</f>
        <v>0.579365079365079</v>
      </c>
      <c r="Q45" s="0" t="n">
        <f aca="false">M45/$M$1</f>
        <v>0.63980463980464</v>
      </c>
      <c r="R45" s="0" t="n">
        <f aca="false">ABS(N45-O45)</f>
        <v>0.0372405372405371</v>
      </c>
      <c r="S45" s="0" t="n">
        <f aca="false">ABS(P45-Q45)</f>
        <v>0.0604395604395603</v>
      </c>
      <c r="U45" s="0" t="n">
        <f aca="false">ABS((K45*M45-($J$1-J45)*($J$1-L45))/(S45*K45-R45*($J$1-L45)))</f>
        <v>468.255982758817</v>
      </c>
      <c r="V45" s="0" t="n">
        <f aca="false">IF(R45=($J$1-J45)/U45,$J$1/S45-$M$1,IF(K45=0,$J$1/S45-$M$1,K45/ABS(R45-($J$1-J45)/U45)))</f>
        <v>635.477177866987</v>
      </c>
      <c r="W45" s="0" t="n">
        <f aca="false">IF(K45=0,ABS(($J$1-J45)/N45-($J$1-J45)/U45),ABS((($J$1-J45)-K45)/(K45/V45+O45)))</f>
        <v>1.53096263363252</v>
      </c>
    </row>
    <row r="46" customFormat="false" ht="12.75" hidden="false" customHeight="false" outlineLevel="0" collapsed="false">
      <c r="A46" s="145" t="n">
        <v>38930.5303240741</v>
      </c>
      <c r="B46" s="0" t="n">
        <v>1157</v>
      </c>
      <c r="C46" s="0" t="n">
        <v>1124</v>
      </c>
      <c r="D46" s="145" t="n">
        <v>38930.5303472222</v>
      </c>
      <c r="E46" s="0" t="n">
        <v>1060</v>
      </c>
      <c r="F46" s="0" t="n">
        <v>1093</v>
      </c>
      <c r="H46" s="139" t="n">
        <f aca="false">I46-'Shorting Summary'!$A$4</f>
        <v>2227.99999996368</v>
      </c>
      <c r="I46" s="139" t="n">
        <f aca="false">86400*(AVERAGE(A46,D46)-'Raw IRMS Data'!$A$2)</f>
        <v>2360.99999996368</v>
      </c>
      <c r="J46" s="0" t="n">
        <f aca="false">IF(B46=0,0.5*250/4095,B46*250/4095)</f>
        <v>70.6349206349206</v>
      </c>
      <c r="K46" s="0" t="n">
        <f aca="false">C46*250/4095</f>
        <v>68.6202686202686</v>
      </c>
      <c r="L46" s="0" t="n">
        <f aca="false">IF(E46=0,0.5*250/4095,E46*250/4095)</f>
        <v>64.7130647130647</v>
      </c>
      <c r="M46" s="0" t="n">
        <f aca="false">F46*250/4095</f>
        <v>66.7277167277167</v>
      </c>
      <c r="N46" s="0" t="n">
        <f aca="false">J46/$M$1</f>
        <v>0.706349206349206</v>
      </c>
      <c r="O46" s="0" t="n">
        <f aca="false">K46/$M$1</f>
        <v>0.686202686202686</v>
      </c>
      <c r="P46" s="0" t="n">
        <f aca="false">L46/$M$1</f>
        <v>0.647130647130647</v>
      </c>
      <c r="Q46" s="0" t="n">
        <f aca="false">M46/$M$1</f>
        <v>0.667277167277167</v>
      </c>
      <c r="R46" s="0" t="n">
        <f aca="false">ABS(N46-O46)</f>
        <v>0.0201465201465201</v>
      </c>
      <c r="S46" s="0" t="n">
        <f aca="false">ABS(P46-Q46)</f>
        <v>0.0201465201465202</v>
      </c>
      <c r="U46" s="0" t="n">
        <f aca="false">ABS((K46*M46-($J$1-J46)*($J$1-L46))/(S46*K46-R46*($J$1-L46)))</f>
        <v>9470.1802300256</v>
      </c>
      <c r="V46" s="0" t="n">
        <f aca="false">IF(R46=($J$1-J46)/U46,$J$1/S46-$M$1,IF(K46=0,$J$1/S46-$M$1,K46/ABS(R46-($J$1-J46)/U46)))</f>
        <v>4907.23749983429</v>
      </c>
      <c r="W46" s="0" t="n">
        <f aca="false">IF(K46=0,ABS(($J$1-J46)/N46-($J$1-J46)/U46),ABS((($J$1-J46)-K46)/(K46/V46+O46)))</f>
        <v>14.646375088242</v>
      </c>
    </row>
    <row r="47" customFormat="false" ht="12.75" hidden="false" customHeight="false" outlineLevel="0" collapsed="false">
      <c r="A47" s="145" t="n">
        <v>38930.5310069444</v>
      </c>
      <c r="B47" s="0" t="n">
        <v>1101</v>
      </c>
      <c r="C47" s="0" t="n">
        <v>1041</v>
      </c>
      <c r="D47" s="145" t="n">
        <v>38930.5310185185</v>
      </c>
      <c r="E47" s="0" t="n">
        <v>1073</v>
      </c>
      <c r="F47" s="0" t="n">
        <v>1106</v>
      </c>
      <c r="H47" s="139" t="n">
        <f aca="false">I47-'Shorting Summary'!$A$4</f>
        <v>2286.50000012293</v>
      </c>
      <c r="I47" s="139" t="n">
        <f aca="false">86400*(AVERAGE(A47,D47)-'Raw IRMS Data'!$A$2)</f>
        <v>2419.50000012293</v>
      </c>
      <c r="J47" s="0" t="n">
        <f aca="false">IF(B47=0,0.5*250/4095,B47*250/4095)</f>
        <v>67.2161172161172</v>
      </c>
      <c r="K47" s="0" t="n">
        <f aca="false">C47*250/4095</f>
        <v>63.5531135531136</v>
      </c>
      <c r="L47" s="0" t="n">
        <f aca="false">IF(E47=0,0.5*250/4095,E47*250/4095)</f>
        <v>65.5067155067155</v>
      </c>
      <c r="M47" s="0" t="n">
        <f aca="false">F47*250/4095</f>
        <v>67.5213675213675</v>
      </c>
      <c r="N47" s="0" t="n">
        <f aca="false">J47/$M$1</f>
        <v>0.672161172161172</v>
      </c>
      <c r="O47" s="0" t="n">
        <f aca="false">K47/$M$1</f>
        <v>0.635531135531136</v>
      </c>
      <c r="P47" s="0" t="n">
        <f aca="false">L47/$M$1</f>
        <v>0.655067155067155</v>
      </c>
      <c r="Q47" s="0" t="n">
        <f aca="false">M47/$M$1</f>
        <v>0.675213675213675</v>
      </c>
      <c r="R47" s="0" t="n">
        <f aca="false">ABS(N47-O47)</f>
        <v>0.0366300366300366</v>
      </c>
      <c r="S47" s="0" t="n">
        <f aca="false">ABS(P47-Q47)</f>
        <v>0.0201465201465202</v>
      </c>
      <c r="U47" s="0" t="n">
        <f aca="false">ABS((K47*M47-($J$1-J47)*($J$1-L47))/(S47*K47-R47*($J$1-L47)))</f>
        <v>352.33975656192</v>
      </c>
      <c r="V47" s="0" t="n">
        <f aca="false">IF(R47=($J$1-J47)/U47,$J$1/S47-$M$1,IF(K47=0,$J$1/S47-$M$1,K47/ABS(R47-($J$1-J47)/U47)))</f>
        <v>458.12926504753</v>
      </c>
      <c r="W47" s="0" t="n">
        <f aca="false">IF(K47=0,ABS(($J$1-J47)/N47-($J$1-J47)/U47),ABS((($J$1-J47)-K47)/(K47/V47+O47)))</f>
        <v>2.28507727763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1</v>
      </c>
      <c r="I3" s="139"/>
    </row>
    <row r="4" customFormat="false" ht="12.75" hidden="false" customHeight="false" outlineLevel="0" collapsed="false">
      <c r="I4" s="139"/>
    </row>
    <row r="5" customFormat="false" ht="12.75" hidden="false" customHeight="false" outlineLevel="0" collapsed="false">
      <c r="A5" s="0" t="s">
        <v>282</v>
      </c>
      <c r="B5" s="0" t="s">
        <v>189</v>
      </c>
      <c r="C5" s="0" t="s">
        <v>190</v>
      </c>
      <c r="D5" s="0" t="s">
        <v>283</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20</v>
      </c>
      <c r="W5" s="0" t="s">
        <v>284</v>
      </c>
    </row>
    <row r="6" customFormat="false" ht="12.75" hidden="false" customHeight="false" outlineLevel="0" collapsed="false">
      <c r="A6" s="145" t="n">
        <v>38930.5030787037</v>
      </c>
      <c r="B6" s="0" t="n">
        <v>1</v>
      </c>
      <c r="C6" s="0" t="n">
        <v>0</v>
      </c>
      <c r="D6" s="145" t="n">
        <v>38930.5030902778</v>
      </c>
      <c r="E6" s="0" t="n">
        <v>1</v>
      </c>
      <c r="F6" s="0" t="n">
        <v>0</v>
      </c>
      <c r="H6" s="139" t="n">
        <f aca="false">I6-'Shorting Summary'!$A$4</f>
        <v>-126.499999423511</v>
      </c>
      <c r="I6" s="139" t="n">
        <f aca="false">86400*(AVERAGE(A6,D6)-'Raw IRMS Data'!$A$2)</f>
        <v>6.5000005764886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615741</v>
      </c>
      <c r="B7" s="0" t="n">
        <v>1</v>
      </c>
      <c r="C7" s="0" t="n">
        <v>0</v>
      </c>
      <c r="D7" s="145" t="n">
        <v>38930.5037731482</v>
      </c>
      <c r="E7" s="0" t="n">
        <v>1</v>
      </c>
      <c r="F7" s="0" t="n">
        <v>0</v>
      </c>
      <c r="H7" s="139" t="n">
        <f aca="false">I7-'Shorting Summary'!$A$4</f>
        <v>-67.5000000903383</v>
      </c>
      <c r="I7" s="139" t="n">
        <f aca="false">86400*(AVERAGE(A7,D7)-'Raw IRMS Data'!$A$2)</f>
        <v>65.499999909661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328704</v>
      </c>
      <c r="B8" s="0" t="n">
        <v>1</v>
      </c>
      <c r="C8" s="0" t="n">
        <v>0</v>
      </c>
      <c r="D8" s="145" t="n">
        <v>38930.5044560185</v>
      </c>
      <c r="E8" s="0" t="n">
        <v>1</v>
      </c>
      <c r="F8" s="0" t="n">
        <v>0</v>
      </c>
      <c r="H8" s="139" t="n">
        <f aca="false">I8-'Shorting Summary'!$A$4</f>
        <v>-8.99999930243939</v>
      </c>
      <c r="I8" s="139" t="n">
        <f aca="false">86400*(AVERAGE(A8,D8)-'Raw IRMS Data'!$A$2)</f>
        <v>124.000000697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157407</v>
      </c>
      <c r="B9" s="0" t="n">
        <v>1</v>
      </c>
      <c r="C9" s="0" t="n">
        <v>0</v>
      </c>
      <c r="D9" s="145" t="n">
        <v>38930.5051273148</v>
      </c>
      <c r="E9" s="0" t="n">
        <v>1</v>
      </c>
      <c r="F9" s="0" t="n">
        <v>0</v>
      </c>
      <c r="H9" s="139" t="n">
        <f aca="false">I9-'Shorting Summary'!$A$4</f>
        <v>49.500000228174</v>
      </c>
      <c r="I9" s="139" t="n">
        <f aca="false">86400*(AVERAGE(A9,D9)-'Raw IRMS Data'!$A$2)</f>
        <v>182.50000022817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986111</v>
      </c>
      <c r="B10" s="0" t="n">
        <v>1</v>
      </c>
      <c r="C10" s="0" t="n">
        <v>0</v>
      </c>
      <c r="D10" s="145" t="n">
        <v>38930.5058101852</v>
      </c>
      <c r="E10" s="0" t="n">
        <v>1</v>
      </c>
      <c r="F10" s="0" t="n">
        <v>0</v>
      </c>
      <c r="H10" s="139" t="n">
        <f aca="false">I10-'Shorting Summary'!$A$4</f>
        <v>108.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814815</v>
      </c>
      <c r="B11" s="0" t="n">
        <v>1</v>
      </c>
      <c r="C11" s="0" t="n">
        <v>0</v>
      </c>
      <c r="D11" s="145" t="n">
        <v>38930.5064930556</v>
      </c>
      <c r="E11" s="0" t="n">
        <v>1</v>
      </c>
      <c r="F11" s="0" t="n">
        <v>0</v>
      </c>
      <c r="H11" s="139" t="n">
        <f aca="false">I11-'Shorting Summary'!$A$4</f>
        <v>167.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643519</v>
      </c>
      <c r="B12" s="0" t="n">
        <v>1</v>
      </c>
      <c r="C12" s="0" t="n">
        <v>0</v>
      </c>
      <c r="D12" s="145" t="n">
        <v>38930.5071759259</v>
      </c>
      <c r="E12" s="0" t="n">
        <v>1</v>
      </c>
      <c r="F12" s="0" t="n">
        <v>0</v>
      </c>
      <c r="H12" s="139" t="n">
        <f aca="false">I12-'Shorting Summary'!$A$4</f>
        <v>226.500000113621</v>
      </c>
      <c r="I12" s="139" t="n">
        <f aca="false">86400*(AVERAGE(A12,D12)-'Raw IRMS Data'!$A$2)</f>
        <v>359.500000113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356481</v>
      </c>
      <c r="B13" s="0" t="n">
        <v>1</v>
      </c>
      <c r="C13" s="0" t="n">
        <v>0</v>
      </c>
      <c r="D13" s="145" t="n">
        <v>38930.5078587963</v>
      </c>
      <c r="E13" s="0" t="n">
        <v>1</v>
      </c>
      <c r="F13" s="0" t="n">
        <v>0</v>
      </c>
      <c r="H13" s="139" t="n">
        <f aca="false">I13-'Shorting Summary'!$A$4</f>
        <v>285.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185185</v>
      </c>
      <c r="B14" s="0" t="n">
        <v>1</v>
      </c>
      <c r="C14" s="0" t="n">
        <v>0</v>
      </c>
      <c r="D14" s="145" t="n">
        <v>38930.5085300926</v>
      </c>
      <c r="E14" s="0" t="n">
        <v>1</v>
      </c>
      <c r="F14" s="0" t="n">
        <v>0</v>
      </c>
      <c r="H14" s="139" t="n">
        <f aca="false">I14-'Shorting Summary'!$A$4</f>
        <v>343.499999803491</v>
      </c>
      <c r="I14" s="139" t="n">
        <f aca="false">86400*(AVERAGE(A14,D14)-'Raw IRMS Data'!$A$2)</f>
        <v>476.49999980349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013889</v>
      </c>
      <c r="B15" s="0" t="n">
        <v>1</v>
      </c>
      <c r="C15" s="0" t="n">
        <v>0</v>
      </c>
      <c r="D15" s="145" t="n">
        <v>38930.509212963</v>
      </c>
      <c r="E15" s="0" t="n">
        <v>1</v>
      </c>
      <c r="F15" s="0" t="n">
        <v>0</v>
      </c>
      <c r="H15" s="139" t="n">
        <f aca="false">I15-'Shorting Summary'!$A$4</f>
        <v>402.500000393949</v>
      </c>
      <c r="I15" s="139"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842593</v>
      </c>
      <c r="B16" s="0" t="n">
        <v>1</v>
      </c>
      <c r="C16" s="0" t="n">
        <v>0</v>
      </c>
      <c r="D16" s="145" t="n">
        <v>38930.5098958333</v>
      </c>
      <c r="E16" s="0" t="n">
        <v>1</v>
      </c>
      <c r="F16" s="0" t="n">
        <v>0</v>
      </c>
      <c r="H16" s="139" t="n">
        <f aca="false">I16-'Shorting Summary'!$A$4</f>
        <v>461.499999727123</v>
      </c>
      <c r="I16" s="139" t="n">
        <f aca="false">86400*(AVERAGE(A16,D16)-'Raw IRMS Data'!$A$2)</f>
        <v>594.49999972712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555556</v>
      </c>
      <c r="B17" s="0" t="n">
        <v>1</v>
      </c>
      <c r="C17" s="0" t="n">
        <v>0</v>
      </c>
      <c r="D17" s="145" t="n">
        <v>38930.5105787037</v>
      </c>
      <c r="E17" s="0" t="n">
        <v>1</v>
      </c>
      <c r="F17" s="0" t="n">
        <v>0</v>
      </c>
      <c r="H17" s="139" t="n">
        <f aca="false">I17-'Shorting Summary'!$A$4</f>
        <v>520.000000515021</v>
      </c>
      <c r="I17" s="139" t="n">
        <f aca="false">86400*(AVERAGE(A17,D17)-'Raw IRMS Data'!$A$2)</f>
        <v>653.00000051502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384259</v>
      </c>
      <c r="B18" s="0" t="n">
        <v>1</v>
      </c>
      <c r="C18" s="0" t="n">
        <v>0</v>
      </c>
      <c r="D18" s="145" t="n">
        <v>38930.5112615741</v>
      </c>
      <c r="E18" s="0" t="n">
        <v>1</v>
      </c>
      <c r="F18" s="0" t="n">
        <v>0</v>
      </c>
      <c r="H18" s="139" t="n">
        <f aca="false">I18-'Shorting Summary'!$A$4</f>
        <v>578.999999848194</v>
      </c>
      <c r="I18" s="139" t="n">
        <f aca="false">86400*(AVERAGE(A18,D18)-'Raw IRMS Data'!$A$2)</f>
        <v>711.99999984819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212963</v>
      </c>
      <c r="B19" s="0" t="n">
        <v>1</v>
      </c>
      <c r="C19" s="0" t="n">
        <v>0</v>
      </c>
      <c r="D19" s="145" t="n">
        <v>38930.5119328704</v>
      </c>
      <c r="E19" s="0" t="n">
        <v>1</v>
      </c>
      <c r="F19" s="0" t="n">
        <v>0</v>
      </c>
      <c r="H19" s="139" t="n">
        <f aca="false">I19-'Shorting Summary'!$A$4</f>
        <v>637.500000636093</v>
      </c>
      <c r="I19" s="139" t="n">
        <f aca="false">86400*(AVERAGE(A19,D19)-'Raw IRMS Data'!$A$2)</f>
        <v>770.50000063609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041667</v>
      </c>
      <c r="B20" s="0" t="n">
        <v>1</v>
      </c>
      <c r="C20" s="0" t="n">
        <v>0</v>
      </c>
      <c r="D20" s="145" t="n">
        <v>38930.5126157407</v>
      </c>
      <c r="E20" s="0" t="n">
        <v>1</v>
      </c>
      <c r="F20" s="0" t="n">
        <v>0</v>
      </c>
      <c r="H20" s="139" t="n">
        <f aca="false">I20-'Shorting Summary'!$A$4</f>
        <v>696.499999969266</v>
      </c>
      <c r="I20" s="139" t="n">
        <f aca="false">86400*(AVERAGE(A20,D20)-'Raw IRMS Data'!$A$2)</f>
        <v>829.499999969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87037</v>
      </c>
      <c r="B21" s="0" t="n">
        <v>1</v>
      </c>
      <c r="C21" s="0" t="n">
        <v>0</v>
      </c>
      <c r="D21" s="145" t="n">
        <v>38930.5132986111</v>
      </c>
      <c r="E21" s="0" t="n">
        <v>1</v>
      </c>
      <c r="F21" s="0" t="n">
        <v>0</v>
      </c>
      <c r="H21" s="139" t="n">
        <f aca="false">I21-'Shorting Summary'!$A$4</f>
        <v>755.500000559725</v>
      </c>
      <c r="I21" s="139" t="n">
        <f aca="false">86400*(AVERAGE(A21,D21)-'Raw IRMS Data'!$A$2)</f>
        <v>888.5000005597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583333</v>
      </c>
      <c r="B22" s="0" t="n">
        <v>1</v>
      </c>
      <c r="C22" s="0" t="n">
        <v>0</v>
      </c>
      <c r="D22" s="145" t="n">
        <v>38930.5139814815</v>
      </c>
      <c r="E22" s="0" t="n">
        <v>1</v>
      </c>
      <c r="F22" s="0" t="n">
        <v>0</v>
      </c>
      <c r="H22" s="139" t="n">
        <f aca="false">I22-'Shorting Summary'!$A$4</f>
        <v>814.000000090338</v>
      </c>
      <c r="I22" s="139" t="n">
        <f aca="false">86400*(AVERAGE(A22,D22)-'Raw IRMS Data'!$A$2)</f>
        <v>947.00000009033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412037</v>
      </c>
      <c r="B23" s="0" t="n">
        <v>1</v>
      </c>
      <c r="C23" s="0" t="n">
        <v>0</v>
      </c>
      <c r="D23" s="145" t="n">
        <v>38930.5146643519</v>
      </c>
      <c r="E23" s="0" t="n">
        <v>1</v>
      </c>
      <c r="F23" s="0" t="n">
        <v>0</v>
      </c>
      <c r="H23" s="139" t="n">
        <f aca="false">I23-'Shorting Summary'!$A$4</f>
        <v>873.000000680797</v>
      </c>
      <c r="I23" s="139" t="n">
        <f aca="false">86400*(AVERAGE(A23,D23)-'Raw IRMS Data'!$A$2)</f>
        <v>1006.000000680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240741</v>
      </c>
      <c r="B24" s="0" t="n">
        <v>1</v>
      </c>
      <c r="C24" s="0" t="n">
        <v>0</v>
      </c>
      <c r="D24" s="145" t="n">
        <v>38930.5153356481</v>
      </c>
      <c r="E24" s="0" t="n">
        <v>1</v>
      </c>
      <c r="F24" s="0" t="n">
        <v>0</v>
      </c>
      <c r="H24" s="139" t="n">
        <f aca="false">I24-'Shorting Summary'!$A$4</f>
        <v>931.50000021141</v>
      </c>
      <c r="I24" s="139" t="n">
        <f aca="false">86400*(AVERAGE(A24,D24)-'Raw IRMS Data'!$A$2)</f>
        <v>1064.5000002114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069445</v>
      </c>
      <c r="B25" s="0" t="n">
        <v>1</v>
      </c>
      <c r="C25" s="0" t="n">
        <v>0</v>
      </c>
      <c r="D25" s="145" t="n">
        <v>38930.5160185185</v>
      </c>
      <c r="E25" s="0" t="n">
        <v>1</v>
      </c>
      <c r="F25" s="0" t="n">
        <v>0</v>
      </c>
      <c r="H25" s="139" t="n">
        <f aca="false">I25-'Shorting Summary'!$A$4</f>
        <v>990.500000173226</v>
      </c>
      <c r="I25" s="139" t="n">
        <f aca="false">86400*(AVERAGE(A25,D25)-'Raw IRMS Data'!$A$2)</f>
        <v>1123.500000173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898148</v>
      </c>
      <c r="B26" s="0" t="n">
        <v>1</v>
      </c>
      <c r="C26" s="0" t="n">
        <v>1</v>
      </c>
      <c r="D26" s="145" t="n">
        <v>38930.5167013889</v>
      </c>
      <c r="E26" s="0" t="n">
        <v>1</v>
      </c>
      <c r="F26" s="0" t="n">
        <v>0</v>
      </c>
      <c r="H26" s="139" t="n">
        <f aca="false">I26-'Shorting Summary'!$A$4</f>
        <v>1049.50000013504</v>
      </c>
      <c r="I26" s="139" t="n">
        <f aca="false">86400*(AVERAGE(A26,D26)-'Raw IRMS Data'!$A$2)</f>
        <v>1182.50000013504</v>
      </c>
      <c r="J26" s="0" t="n">
        <f aca="false">IF(B26=0,0.5*250/4095,B26*250/4095)</f>
        <v>0.0610500610500611</v>
      </c>
      <c r="K26" s="0" t="n">
        <f aca="false">C26*250/4095</f>
        <v>0.0610500610500611</v>
      </c>
      <c r="L26" s="0" t="n">
        <f aca="false">IF(E26=0,0.5*250/4095,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30.5173611111</v>
      </c>
      <c r="B27" s="0" t="n">
        <v>1</v>
      </c>
      <c r="C27" s="0" t="n">
        <v>0</v>
      </c>
      <c r="D27" s="145" t="n">
        <v>38930.5173842593</v>
      </c>
      <c r="E27" s="0" t="n">
        <v>1</v>
      </c>
      <c r="F27" s="0" t="n">
        <v>0</v>
      </c>
      <c r="H27" s="139" t="n">
        <f aca="false">I27-'Shorting Summary'!$A$4</f>
        <v>1107.99999966566</v>
      </c>
      <c r="I27" s="139" t="n">
        <f aca="false">86400*(AVERAGE(A27,D27)-'Raw IRMS Data'!$A$2)</f>
        <v>1240.999999665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439815</v>
      </c>
      <c r="B28" s="0" t="n">
        <v>1</v>
      </c>
      <c r="C28" s="0" t="n">
        <v>0</v>
      </c>
      <c r="D28" s="145" t="n">
        <v>38930.5180671296</v>
      </c>
      <c r="E28" s="0" t="n">
        <v>1</v>
      </c>
      <c r="F28" s="0" t="n">
        <v>0</v>
      </c>
      <c r="H28" s="139" t="n">
        <f aca="false">I28-'Shorting Summary'!$A$4</f>
        <v>1167.00000025611</v>
      </c>
      <c r="I28" s="139" t="n">
        <f aca="false">86400*(AVERAGE(A28,D28)-'Raw IRMS Data'!$A$2)</f>
        <v>1300.000000256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268519</v>
      </c>
      <c r="B29" s="0" t="n">
        <v>1</v>
      </c>
      <c r="C29" s="0" t="n">
        <v>0</v>
      </c>
      <c r="D29" s="145" t="n">
        <v>38930.5187384259</v>
      </c>
      <c r="E29" s="0" t="n">
        <v>1</v>
      </c>
      <c r="F29" s="0" t="n">
        <v>0</v>
      </c>
      <c r="H29" s="139" t="n">
        <f aca="false">I29-'Shorting Summary'!$A$4</f>
        <v>1225.49999978673</v>
      </c>
      <c r="I29" s="139" t="n">
        <f aca="false">86400*(AVERAGE(A29,D29)-'Raw IRMS Data'!$A$2)</f>
        <v>1358.499999786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097222</v>
      </c>
      <c r="B30" s="0" t="n">
        <v>1</v>
      </c>
      <c r="C30" s="0" t="n">
        <v>0</v>
      </c>
      <c r="D30" s="145" t="n">
        <v>38930.5194212963</v>
      </c>
      <c r="E30" s="0" t="n">
        <v>1</v>
      </c>
      <c r="F30" s="0" t="n">
        <v>0</v>
      </c>
      <c r="H30" s="139" t="n">
        <f aca="false">I30-'Shorting Summary'!$A$4</f>
        <v>1284.50000037719</v>
      </c>
      <c r="I30" s="139" t="n">
        <f aca="false">86400*(AVERAGE(A30,D30)-'Raw IRMS Data'!$A$2)</f>
        <v>1417.5000003771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925926</v>
      </c>
      <c r="B31" s="0" t="n">
        <v>163</v>
      </c>
      <c r="C31" s="0" t="n">
        <v>169</v>
      </c>
      <c r="D31" s="145" t="n">
        <v>38930.5201041667</v>
      </c>
      <c r="E31" s="0" t="n">
        <v>234</v>
      </c>
      <c r="F31" s="0" t="n">
        <v>227</v>
      </c>
      <c r="H31" s="139" t="n">
        <f aca="false">I31-'Shorting Summary'!$A$4</f>
        <v>1343.49999971036</v>
      </c>
      <c r="I31" s="139" t="n">
        <f aca="false">86400*(AVERAGE(A31,D31)-'Raw IRMS Data'!$A$2)</f>
        <v>1476.49999971036</v>
      </c>
      <c r="J31" s="0" t="n">
        <f aca="false">IF(B31=0,0.5*250/4095,B31*250/4095)</f>
        <v>9.95115995115995</v>
      </c>
      <c r="K31" s="0" t="n">
        <f aca="false">C31*250/4095</f>
        <v>10.3174603174603</v>
      </c>
      <c r="L31" s="0" t="n">
        <f aca="false">IF(E31=0,0.5*250/4095,E31*250/4095)</f>
        <v>14.2857142857143</v>
      </c>
      <c r="M31" s="0" t="n">
        <f aca="false">F31*250/4095</f>
        <v>13.8583638583639</v>
      </c>
      <c r="N31" s="0" t="n">
        <f aca="false">J31/$M$1</f>
        <v>0.0995115995115995</v>
      </c>
      <c r="O31" s="0" t="n">
        <f aca="false">K31/$M$1</f>
        <v>0.103174603174603</v>
      </c>
      <c r="P31" s="0" t="n">
        <f aca="false">L31/$M$1</f>
        <v>0.142857142857143</v>
      </c>
      <c r="Q31" s="0" t="n">
        <f aca="false">M31/$M$1</f>
        <v>0.138583638583639</v>
      </c>
      <c r="R31" s="0" t="n">
        <f aca="false">ABS(N31-O31)</f>
        <v>0.00366300366300366</v>
      </c>
      <c r="S31" s="0" t="n">
        <f aca="false">ABS(P31-Q31)</f>
        <v>0.00427350427350429</v>
      </c>
      <c r="U31" s="0" t="n">
        <f aca="false">ABS((K31*M31-($J$1-J31)*($J$1-L31))/(S31*K31-R31*($J$1-L31)))</f>
        <v>35930.2394620221</v>
      </c>
      <c r="V31" s="0" t="n">
        <f aca="false">IF(R31=($J$1-J31)/U31,$J$1/S31-$M$1,IF(K31=0,$J$1/S31-$M$1,K31/ABS(R31-($J$1-J31)/U31)))</f>
        <v>29506.2033830994</v>
      </c>
      <c r="W31" s="0" t="n">
        <f aca="false">IF(K31=0,ABS(($J$1-J31)/N31-($J$1-J31)/U31),ABS((($J$1-J31)-K31)/(K31/V31+O31)))</f>
        <v>1050.29840312018</v>
      </c>
    </row>
    <row r="32" customFormat="false" ht="12.75" hidden="false" customHeight="false" outlineLevel="0" collapsed="false">
      <c r="A32" s="145" t="n">
        <v>38930.5207638889</v>
      </c>
      <c r="B32" s="0" t="n">
        <v>67</v>
      </c>
      <c r="C32" s="0" t="n">
        <v>72</v>
      </c>
      <c r="D32" s="145" t="n">
        <v>38930.520787037</v>
      </c>
      <c r="E32" s="0" t="n">
        <v>97</v>
      </c>
      <c r="F32" s="0" t="n">
        <v>100</v>
      </c>
      <c r="H32" s="139" t="n">
        <f aca="false">I32-'Shorting Summary'!$A$4</f>
        <v>1402.00000049826</v>
      </c>
      <c r="I32" s="139" t="n">
        <f aca="false">86400*(AVERAGE(A32,D32)-'Raw IRMS Data'!$A$2)</f>
        <v>1535.00000049826</v>
      </c>
      <c r="J32" s="0" t="n">
        <f aca="false">IF(B32=0,0.5*250/4095,B32*250/4095)</f>
        <v>4.09035409035409</v>
      </c>
      <c r="K32" s="0" t="n">
        <f aca="false">C32*250/4095</f>
        <v>4.3956043956044</v>
      </c>
      <c r="L32" s="0" t="n">
        <f aca="false">IF(E32=0,0.5*250/4095,E32*250/4095)</f>
        <v>5.92185592185592</v>
      </c>
      <c r="M32" s="0" t="n">
        <f aca="false">F32*250/4095</f>
        <v>6.10500610500611</v>
      </c>
      <c r="N32" s="0" t="n">
        <f aca="false">J32/$M$1</f>
        <v>0.0409035409035409</v>
      </c>
      <c r="O32" s="0" t="n">
        <f aca="false">K32/$M$1</f>
        <v>0.043956043956044</v>
      </c>
      <c r="P32" s="0" t="n">
        <f aca="false">L32/$M$1</f>
        <v>0.0592185592185592</v>
      </c>
      <c r="Q32" s="0" t="n">
        <f aca="false">M32/$M$1</f>
        <v>0.0610500610500611</v>
      </c>
      <c r="R32" s="0" t="n">
        <f aca="false">ABS(N32-O32)</f>
        <v>0.00305250305250306</v>
      </c>
      <c r="S32" s="0" t="n">
        <f aca="false">ABS(P32-Q32)</f>
        <v>0.00183150183150183</v>
      </c>
      <c r="U32" s="0" t="n">
        <f aca="false">ABS((K32*M32-($J$1-J32)*($J$1-L32))/(S32*K32-R32*($J$1-L32)))</f>
        <v>41743.4661084132</v>
      </c>
      <c r="V32" s="0" t="n">
        <f aca="false">IF(R32=($J$1-J32)/U32,$J$1/S32-$M$1,IF(K32=0,$J$1/S32-$M$1,K32/ABS(R32-($J$1-J32)/U32)))</f>
        <v>73032.5189941218</v>
      </c>
      <c r="W32" s="0" t="n">
        <f aca="false">IF(K32=0,ABS(($J$1-J32)/N32-($J$1-J32)/U32),ABS((($J$1-J32)-K32)/(K32/V32+O32)))</f>
        <v>2737.94550418893</v>
      </c>
    </row>
    <row r="33" customFormat="false" ht="12.75" hidden="false" customHeight="false" outlineLevel="0" collapsed="false">
      <c r="A33" s="145" t="n">
        <v>38930.5214467593</v>
      </c>
      <c r="B33" s="0" t="n">
        <v>25</v>
      </c>
      <c r="C33" s="0" t="n">
        <v>34</v>
      </c>
      <c r="D33" s="145" t="n">
        <v>38930.5214699074</v>
      </c>
      <c r="E33" s="0" t="n">
        <v>6</v>
      </c>
      <c r="F33" s="0" t="n">
        <v>14</v>
      </c>
      <c r="H33" s="139" t="n">
        <f aca="false">I33-'Shorting Summary'!$A$4</f>
        <v>1460.99999983143</v>
      </c>
      <c r="I33" s="139" t="n">
        <f aca="false">86400*(AVERAGE(A33,D33)-'Raw IRMS Data'!$A$2)</f>
        <v>1593.99999983143</v>
      </c>
      <c r="J33" s="0" t="n">
        <f aca="false">IF(B33=0,0.5*250/4095,B33*250/4095)</f>
        <v>1.52625152625153</v>
      </c>
      <c r="K33" s="0" t="n">
        <f aca="false">C33*250/4095</f>
        <v>2.07570207570208</v>
      </c>
      <c r="L33" s="0" t="n">
        <f aca="false">IF(E33=0,0.5*250/4095,E33*250/4095)</f>
        <v>0.366300366300366</v>
      </c>
      <c r="M33" s="0" t="n">
        <f aca="false">F33*250/4095</f>
        <v>0.854700854700855</v>
      </c>
      <c r="N33" s="0" t="n">
        <f aca="false">J33/$M$1</f>
        <v>0.0152625152625153</v>
      </c>
      <c r="O33" s="0" t="n">
        <f aca="false">K33/$M$1</f>
        <v>0.0207570207570208</v>
      </c>
      <c r="P33" s="0" t="n">
        <f aca="false">L33/$M$1</f>
        <v>0.00366300366300366</v>
      </c>
      <c r="Q33" s="0" t="n">
        <f aca="false">M33/$M$1</f>
        <v>0.00854700854700855</v>
      </c>
      <c r="R33" s="0" t="n">
        <f aca="false">ABS(N33-O33)</f>
        <v>0.0054945054945055</v>
      </c>
      <c r="S33" s="0" t="n">
        <f aca="false">ABS(P33-Q33)</f>
        <v>0.00488400488400488</v>
      </c>
      <c r="U33" s="0" t="n">
        <f aca="false">ABS((K33*M33-($J$1-J33)*($J$1-L33))/(S33*K33-R33*($J$1-L33)))</f>
        <v>23535.2925839888</v>
      </c>
      <c r="V33" s="0" t="n">
        <f aca="false">IF(R33=($J$1-J33)/U33,$J$1/S33-$M$1,IF(K33=0,$J$1/S33-$M$1,K33/ABS(R33-($J$1-J33)/U33)))</f>
        <v>26535.0551593185</v>
      </c>
      <c r="W33" s="0" t="n">
        <f aca="false">IF(K33=0,ABS(($J$1-J33)/N33-($J$1-J33)/U33),ABS((($J$1-J33)-K33)/(K33/V33+O33)))</f>
        <v>6018.55377437616</v>
      </c>
    </row>
    <row r="34" customFormat="false" ht="12.75" hidden="false" customHeight="false" outlineLevel="0" collapsed="false">
      <c r="A34" s="145" t="n">
        <v>38930.5221296296</v>
      </c>
      <c r="B34" s="0" t="n">
        <v>5</v>
      </c>
      <c r="C34" s="0" t="n">
        <v>20</v>
      </c>
      <c r="D34" s="145" t="n">
        <v>38930.5221412037</v>
      </c>
      <c r="E34" s="0" t="n">
        <v>6</v>
      </c>
      <c r="F34" s="0" t="n">
        <v>15</v>
      </c>
      <c r="H34" s="139" t="n">
        <f aca="false">I34-'Shorting Summary'!$A$4</f>
        <v>1519.50000061933</v>
      </c>
      <c r="I34" s="139" t="n">
        <f aca="false">86400*(AVERAGE(A34,D34)-'Raw IRMS Data'!$A$2)</f>
        <v>1652.50000061933</v>
      </c>
      <c r="J34" s="0" t="n">
        <f aca="false">IF(B34=0,0.5*250/4095,B34*250/4095)</f>
        <v>0.305250305250305</v>
      </c>
      <c r="K34" s="0" t="n">
        <f aca="false">C34*250/4095</f>
        <v>1.22100122100122</v>
      </c>
      <c r="L34" s="0" t="n">
        <f aca="false">IF(E34=0,0.5*250/4095,E34*250/4095)</f>
        <v>0.366300366300366</v>
      </c>
      <c r="M34" s="0" t="n">
        <f aca="false">F34*250/4095</f>
        <v>0.915750915750916</v>
      </c>
      <c r="N34" s="0" t="n">
        <f aca="false">J34/$M$1</f>
        <v>0.00305250305250305</v>
      </c>
      <c r="O34" s="0" t="n">
        <f aca="false">K34/$M$1</f>
        <v>0.0122100122100122</v>
      </c>
      <c r="P34" s="0" t="n">
        <f aca="false">L34/$M$1</f>
        <v>0.00366300366300366</v>
      </c>
      <c r="Q34" s="0" t="n">
        <f aca="false">M34/$M$1</f>
        <v>0.00915750915750916</v>
      </c>
      <c r="R34" s="0" t="n">
        <f aca="false">ABS(N34-O34)</f>
        <v>0.00915750915750916</v>
      </c>
      <c r="S34" s="0" t="n">
        <f aca="false">ABS(P34-Q34)</f>
        <v>0.0054945054945055</v>
      </c>
      <c r="U34" s="0" t="n">
        <f aca="false">ABS((K34*M34-($J$1-J34)*($J$1-L34))/(S34*K34-R34*($J$1-L34)))</f>
        <v>14133.008437151</v>
      </c>
      <c r="V34" s="0" t="n">
        <f aca="false">IF(R34=($J$1-J34)/U34,$J$1/S34-$M$1,IF(K34=0,$J$1/S34-$M$1,K34/ABS(R34-($J$1-J34)/U34)))</f>
        <v>23690.7113517877</v>
      </c>
      <c r="W34" s="0" t="n">
        <f aca="false">IF(K34=0,ABS(($J$1-J34)/N34-($J$1-J34)/U34),ABS((($J$1-J34)-K34)/(K34/V34+O34)))</f>
        <v>10396.216906949</v>
      </c>
    </row>
    <row r="35" customFormat="false" ht="12.75" hidden="false" customHeight="false" outlineLevel="0" collapsed="false">
      <c r="A35" s="145" t="n">
        <v>38930.5228125</v>
      </c>
      <c r="B35" s="0" t="n">
        <v>6</v>
      </c>
      <c r="C35" s="0" t="n">
        <v>21</v>
      </c>
      <c r="D35" s="145" t="n">
        <v>38930.5228240741</v>
      </c>
      <c r="E35" s="0" t="n">
        <v>5</v>
      </c>
      <c r="F35" s="0" t="n">
        <v>14</v>
      </c>
      <c r="H35" s="139" t="n">
        <f aca="false">I35-'Shorting Summary'!$A$4</f>
        <v>1578.4999999525</v>
      </c>
      <c r="I35" s="139" t="n">
        <f aca="false">86400*(AVERAGE(A35,D35)-'Raw IRMS Data'!$A$2)</f>
        <v>1711.4999999525</v>
      </c>
      <c r="J35" s="0" t="n">
        <f aca="false">IF(B35=0,0.5*250/4095,B35*250/4095)</f>
        <v>0.366300366300366</v>
      </c>
      <c r="K35" s="0" t="n">
        <f aca="false">C35*250/4095</f>
        <v>1.28205128205128</v>
      </c>
      <c r="L35" s="0" t="n">
        <f aca="false">IF(E35=0,0.5*250/4095,E35*250/4095)</f>
        <v>0.305250305250305</v>
      </c>
      <c r="M35" s="0" t="n">
        <f aca="false">F35*250/4095</f>
        <v>0.854700854700855</v>
      </c>
      <c r="N35" s="0" t="n">
        <f aca="false">J35/$M$1</f>
        <v>0.00366300366300366</v>
      </c>
      <c r="O35" s="0" t="n">
        <f aca="false">K35/$M$1</f>
        <v>0.0128205128205128</v>
      </c>
      <c r="P35" s="0" t="n">
        <f aca="false">L35/$M$1</f>
        <v>0.00305250305250305</v>
      </c>
      <c r="Q35" s="0" t="n">
        <f aca="false">M35/$M$1</f>
        <v>0.00854700854700855</v>
      </c>
      <c r="R35" s="0" t="n">
        <f aca="false">ABS(N35-O35)</f>
        <v>0.00915750915750916</v>
      </c>
      <c r="S35" s="0" t="n">
        <f aca="false">ABS(P35-Q35)</f>
        <v>0.00549450549450549</v>
      </c>
      <c r="U35" s="0" t="n">
        <f aca="false">ABS((K35*M35-($J$1-J35)*($J$1-L35))/(S35*K35-R35*($J$1-L35)))</f>
        <v>14130.3296408357</v>
      </c>
      <c r="V35" s="0" t="n">
        <f aca="false">IF(R35=($J$1-J35)/U35,$J$1/S35-$M$1,IF(K35=0,$J$1/S35-$M$1,K35/ABS(R35-($J$1-J35)/U35)))</f>
        <v>23683.1636042534</v>
      </c>
      <c r="W35" s="0" t="n">
        <f aca="false">IF(K35=0,ABS(($J$1-J35)/N35-($J$1-J35)/U35),ABS((($J$1-J35)-K35)/(K35/V35+O35)))</f>
        <v>9891.66193038485</v>
      </c>
    </row>
    <row r="36" customFormat="false" ht="12.75" hidden="false" customHeight="false" outlineLevel="0" collapsed="false">
      <c r="A36" s="145" t="n">
        <v>38930.5234837963</v>
      </c>
      <c r="B36" s="0" t="n">
        <v>6</v>
      </c>
      <c r="C36" s="0" t="n">
        <v>20</v>
      </c>
      <c r="D36" s="145" t="n">
        <v>38930.5235069444</v>
      </c>
      <c r="E36" s="0" t="n">
        <v>6</v>
      </c>
      <c r="F36" s="0" t="n">
        <v>13</v>
      </c>
      <c r="H36" s="139" t="n">
        <f aca="false">I36-'Shorting Summary'!$A$4</f>
        <v>1637.0000007404</v>
      </c>
      <c r="I36" s="139" t="n">
        <f aca="false">86400*(AVERAGE(A36,D36)-'Raw IRMS Data'!$A$2)</f>
        <v>1770.0000007404</v>
      </c>
      <c r="J36" s="0" t="n">
        <f aca="false">IF(B36=0,0.5*250/4095,B36*250/4095)</f>
        <v>0.366300366300366</v>
      </c>
      <c r="K36" s="0" t="n">
        <f aca="false">C36*250/4095</f>
        <v>1.22100122100122</v>
      </c>
      <c r="L36" s="0" t="n">
        <f aca="false">IF(E36=0,0.5*250/4095,E36*250/4095)</f>
        <v>0.366300366300366</v>
      </c>
      <c r="M36" s="0" t="n">
        <f aca="false">F36*250/4095</f>
        <v>0.793650793650794</v>
      </c>
      <c r="N36" s="0" t="n">
        <f aca="false">J36/$M$1</f>
        <v>0.00366300366300366</v>
      </c>
      <c r="O36" s="0" t="n">
        <f aca="false">K36/$M$1</f>
        <v>0.0122100122100122</v>
      </c>
      <c r="P36" s="0" t="n">
        <f aca="false">L36/$M$1</f>
        <v>0.00366300366300366</v>
      </c>
      <c r="Q36" s="0" t="n">
        <f aca="false">M36/$M$1</f>
        <v>0.00793650793650794</v>
      </c>
      <c r="R36" s="0" t="n">
        <f aca="false">ABS(N36-O36)</f>
        <v>0.00854700854700855</v>
      </c>
      <c r="S36" s="0" t="n">
        <f aca="false">ABS(P36-Q36)</f>
        <v>0.00427350427350427</v>
      </c>
      <c r="U36" s="0" t="n">
        <f aca="false">ABS((K36*M36-($J$1-J36)*($J$1-L36))/(S36*K36-R36*($J$1-L36)))</f>
        <v>15121.0264375161</v>
      </c>
      <c r="V36" s="0" t="n">
        <f aca="false">IF(R36=($J$1-J36)/U36,$J$1/S36-$M$1,IF(K36=0,$J$1/S36-$M$1,K36/ABS(R36-($J$1-J36)/U36)))</f>
        <v>30474.5700281584</v>
      </c>
      <c r="W36" s="0" t="n">
        <f aca="false">IF(K36=0,ABS(($J$1-J36)/N36-($J$1-J36)/U36),ABS((($J$1-J36)-K36)/(K36/V36+O36)))</f>
        <v>10400.970002455</v>
      </c>
    </row>
    <row r="37" customFormat="false" ht="12.75" hidden="false" customHeight="false" outlineLevel="0" collapsed="false">
      <c r="A37" s="145" t="n">
        <v>38930.5241666667</v>
      </c>
      <c r="B37" s="0" t="n">
        <v>665</v>
      </c>
      <c r="C37" s="0" t="n">
        <v>595</v>
      </c>
      <c r="D37" s="145" t="n">
        <v>38930.5241898148</v>
      </c>
      <c r="E37" s="0" t="n">
        <v>749</v>
      </c>
      <c r="F37" s="0" t="n">
        <v>722</v>
      </c>
      <c r="H37" s="139" t="n">
        <f aca="false">I37-'Shorting Summary'!$A$4</f>
        <v>1696.00000007357</v>
      </c>
      <c r="I37" s="139" t="n">
        <f aca="false">86400*(AVERAGE(A37,D37)-'Raw IRMS Data'!$A$2)</f>
        <v>1829.00000007357</v>
      </c>
      <c r="J37" s="0" t="n">
        <f aca="false">IF(B37=0,0.5*250/4095,B37*250/4095)</f>
        <v>40.5982905982906</v>
      </c>
      <c r="K37" s="0" t="n">
        <f aca="false">C37*250/4095</f>
        <v>36.3247863247863</v>
      </c>
      <c r="L37" s="0" t="n">
        <f aca="false">IF(E37=0,0.5*250/4095,E37*250/4095)</f>
        <v>45.7264957264957</v>
      </c>
      <c r="M37" s="0" t="n">
        <f aca="false">F37*250/4095</f>
        <v>44.0781440781441</v>
      </c>
      <c r="N37" s="0" t="n">
        <f aca="false">J37/$M$1</f>
        <v>0.405982905982906</v>
      </c>
      <c r="O37" s="0" t="n">
        <f aca="false">K37/$M$1</f>
        <v>0.363247863247863</v>
      </c>
      <c r="P37" s="0" t="n">
        <f aca="false">L37/$M$1</f>
        <v>0.457264957264957</v>
      </c>
      <c r="Q37" s="0" t="n">
        <f aca="false">M37/$M$1</f>
        <v>0.440781440781441</v>
      </c>
      <c r="R37" s="0" t="n">
        <f aca="false">ABS(N37-O37)</f>
        <v>0.0427350427350428</v>
      </c>
      <c r="S37" s="0" t="n">
        <f aca="false">ABS(P37-Q37)</f>
        <v>0.0164835164835165</v>
      </c>
      <c r="U37" s="0" t="n">
        <f aca="false">ABS((K37*M37-($J$1-J37)*($J$1-L37))/(S37*K37-R37*($J$1-L37)))</f>
        <v>1946.11974403272</v>
      </c>
      <c r="V37" s="0" t="n">
        <f aca="false">IF(R37=($J$1-J37)/U37,$J$1/S37-$M$1,IF(K37=0,$J$1/S37-$M$1,K37/ABS(R37-($J$1-J37)/U37)))</f>
        <v>13505.8648380822</v>
      </c>
      <c r="W37" s="0" t="n">
        <f aca="false">IF(K37=0,ABS(($J$1-J37)/N37-($J$1-J37)/U37),ABS((($J$1-J37)-K37)/(K37/V37+O37)))</f>
        <v>142.311008027873</v>
      </c>
    </row>
    <row r="38" customFormat="false" ht="12.75" hidden="false" customHeight="false" outlineLevel="0" collapsed="false">
      <c r="A38" s="145" t="n">
        <v>38930.524849537</v>
      </c>
      <c r="B38" s="0" t="n">
        <v>968</v>
      </c>
      <c r="C38" s="0" t="n">
        <v>880</v>
      </c>
      <c r="D38" s="145" t="n">
        <v>38930.5248726852</v>
      </c>
      <c r="E38" s="0" t="n">
        <v>1005</v>
      </c>
      <c r="F38" s="0" t="n">
        <v>1025</v>
      </c>
      <c r="H38" s="139" t="n">
        <f aca="false">I38-'Shorting Summary'!$A$4</f>
        <v>1755.00000066403</v>
      </c>
      <c r="I38" s="139" t="n">
        <f aca="false">86400*(AVERAGE(A38,D38)-'Raw IRMS Data'!$A$2)</f>
        <v>1888.00000066403</v>
      </c>
      <c r="J38" s="0" t="n">
        <f aca="false">IF(B38=0,0.5*250/4095,B38*250/4095)</f>
        <v>59.0964590964591</v>
      </c>
      <c r="K38" s="0" t="n">
        <f aca="false">C38*250/4095</f>
        <v>53.7240537240537</v>
      </c>
      <c r="L38" s="0" t="n">
        <f aca="false">IF(E38=0,0.5*250/4095,E38*250/4095)</f>
        <v>61.3553113553114</v>
      </c>
      <c r="M38" s="0" t="n">
        <f aca="false">F38*250/4095</f>
        <v>62.5763125763126</v>
      </c>
      <c r="N38" s="0" t="n">
        <f aca="false">J38/$M$1</f>
        <v>0.590964590964591</v>
      </c>
      <c r="O38" s="0" t="n">
        <f aca="false">K38/$M$1</f>
        <v>0.537240537240537</v>
      </c>
      <c r="P38" s="0" t="n">
        <f aca="false">L38/$M$1</f>
        <v>0.613553113553114</v>
      </c>
      <c r="Q38" s="0" t="n">
        <f aca="false">M38/$M$1</f>
        <v>0.625763125763126</v>
      </c>
      <c r="R38" s="0" t="n">
        <f aca="false">ABS(N38-O38)</f>
        <v>0.0537240537240538</v>
      </c>
      <c r="S38" s="0" t="n">
        <f aca="false">ABS(P38-Q38)</f>
        <v>0.0122100122100122</v>
      </c>
      <c r="U38" s="0" t="n">
        <f aca="false">ABS((K38*M38-($J$1-J38)*($J$1-L38))/(S38*K38-R38*($J$1-L38)))</f>
        <v>458.921935540065</v>
      </c>
      <c r="V38" s="0" t="n">
        <f aca="false">IF(R38=($J$1-J38)/U38,$J$1/S38-$M$1,IF(K38=0,$J$1/S38-$M$1,K38/ABS(R38-($J$1-J38)/U38)))</f>
        <v>544.884457559925</v>
      </c>
      <c r="W38" s="0" t="n">
        <f aca="false">IF(K38=0,ABS(($J$1-J38)/N38-($J$1-J38)/U38),ABS((($J$1-J38)-K38)/(K38/V38+O38)))</f>
        <v>25.4459393408457</v>
      </c>
    </row>
    <row r="39" customFormat="false" ht="12.75" hidden="false" customHeight="false" outlineLevel="0" collapsed="false">
      <c r="A39" s="145" t="n">
        <v>38930.5255324074</v>
      </c>
      <c r="B39" s="0" t="n">
        <v>1137</v>
      </c>
      <c r="C39" s="0" t="n">
        <v>1121</v>
      </c>
      <c r="D39" s="145" t="n">
        <v>38930.5255439815</v>
      </c>
      <c r="E39" s="0" t="n">
        <v>1003</v>
      </c>
      <c r="F39" s="0" t="n">
        <v>924</v>
      </c>
      <c r="H39" s="139" t="n">
        <f aca="false">I39-'Shorting Summary'!$A$4</f>
        <v>1813.50000019465</v>
      </c>
      <c r="I39" s="139" t="n">
        <f aca="false">86400*(AVERAGE(A39,D39)-'Raw IRMS Data'!$A$2)</f>
        <v>1946.50000019465</v>
      </c>
      <c r="J39" s="0" t="n">
        <f aca="false">IF(B39=0,0.5*250/4095,B39*250/4095)</f>
        <v>69.4139194139194</v>
      </c>
      <c r="K39" s="0" t="n">
        <f aca="false">C39*250/4095</f>
        <v>68.4371184371184</v>
      </c>
      <c r="L39" s="0" t="n">
        <f aca="false">IF(E39=0,0.5*250/4095,E39*250/4095)</f>
        <v>61.2332112332112</v>
      </c>
      <c r="M39" s="0" t="n">
        <f aca="false">F39*250/4095</f>
        <v>56.4102564102564</v>
      </c>
      <c r="N39" s="0" t="n">
        <f aca="false">J39/$M$1</f>
        <v>0.694139194139194</v>
      </c>
      <c r="O39" s="0" t="n">
        <f aca="false">K39/$M$1</f>
        <v>0.684371184371184</v>
      </c>
      <c r="P39" s="0" t="n">
        <f aca="false">L39/$M$1</f>
        <v>0.612332112332112</v>
      </c>
      <c r="Q39" s="0" t="n">
        <f aca="false">M39/$M$1</f>
        <v>0.564102564102564</v>
      </c>
      <c r="R39" s="0" t="n">
        <f aca="false">ABS(N39-O39)</f>
        <v>0.00976800976800973</v>
      </c>
      <c r="S39" s="0" t="n">
        <f aca="false">ABS(P39-Q39)</f>
        <v>0.0482295482295483</v>
      </c>
      <c r="U39" s="0" t="n">
        <f aca="false">ABS((K39*M39-($J$1-J39)*($J$1-L39))/(S39*K39-R39*($J$1-L39)))</f>
        <v>67.2296720786316</v>
      </c>
      <c r="V39" s="0" t="n">
        <f aca="false">IF(R39=($J$1-J39)/U39,$J$1/S39-$M$1,IF(K39=0,$J$1/S39-$M$1,K39/ABS(R39-($J$1-J39)/U39)))</f>
        <v>78.0765891662179</v>
      </c>
      <c r="W39" s="0" t="n">
        <f aca="false">IF(K39=0,ABS(($J$1-J39)/N39-($J$1-J39)/U39),ABS((($J$1-J39)-K39)/(K39/V39+O39)))</f>
        <v>5.67043643896903</v>
      </c>
    </row>
    <row r="40" customFormat="false" ht="12.75" hidden="false" customHeight="false" outlineLevel="0" collapsed="false">
      <c r="A40" s="145" t="n">
        <v>38930.5262152778</v>
      </c>
      <c r="B40" s="0" t="n">
        <v>1043</v>
      </c>
      <c r="C40" s="0" t="n">
        <v>1077</v>
      </c>
      <c r="D40" s="145" t="n">
        <v>38930.5262268519</v>
      </c>
      <c r="E40" s="0" t="n">
        <v>960</v>
      </c>
      <c r="F40" s="0" t="n">
        <v>947</v>
      </c>
      <c r="H40" s="139" t="n">
        <f aca="false">I40-'Shorting Summary'!$A$4</f>
        <v>1872.50000015646</v>
      </c>
      <c r="I40" s="139" t="n">
        <f aca="false">86400*(AVERAGE(A40,D40)-'Raw IRMS Data'!$A$2)</f>
        <v>2005.50000015646</v>
      </c>
      <c r="J40" s="0" t="n">
        <f aca="false">IF(B40=0,0.5*250/4095,B40*250/4095)</f>
        <v>63.6752136752137</v>
      </c>
      <c r="K40" s="0" t="n">
        <f aca="false">C40*250/4095</f>
        <v>65.7509157509158</v>
      </c>
      <c r="L40" s="0" t="n">
        <f aca="false">IF(E40=0,0.5*250/4095,E40*250/4095)</f>
        <v>58.6080586080586</v>
      </c>
      <c r="M40" s="0" t="n">
        <f aca="false">F40*250/4095</f>
        <v>57.8144078144078</v>
      </c>
      <c r="N40" s="0" t="n">
        <f aca="false">J40/$M$1</f>
        <v>0.636752136752137</v>
      </c>
      <c r="O40" s="0" t="n">
        <f aca="false">K40/$M$1</f>
        <v>0.657509157509158</v>
      </c>
      <c r="P40" s="0" t="n">
        <f aca="false">L40/$M$1</f>
        <v>0.586080586080586</v>
      </c>
      <c r="Q40" s="0" t="n">
        <f aca="false">M40/$M$1</f>
        <v>0.578144078144078</v>
      </c>
      <c r="R40" s="0" t="n">
        <f aca="false">ABS(N40-O40)</f>
        <v>0.0207570207570208</v>
      </c>
      <c r="S40" s="0" t="n">
        <f aca="false">ABS(P40-Q40)</f>
        <v>0.00793650793650791</v>
      </c>
      <c r="U40" s="0" t="n">
        <f aca="false">ABS((K40*M40-($J$1-J40)*($J$1-L40))/(S40*K40-R40*($J$1-L40)))</f>
        <v>848.496847829188</v>
      </c>
      <c r="V40" s="0" t="n">
        <f aca="false">IF(R40=($J$1-J40)/U40,$J$1/S40-$M$1,IF(K40=0,$J$1/S40-$M$1,K40/ABS(R40-($J$1-J40)/U40)))</f>
        <v>1169.2831394147</v>
      </c>
      <c r="W40" s="0" t="n">
        <f aca="false">IF(K40=0,ABS(($J$1-J40)/N40-($J$1-J40)/U40),ABS((($J$1-J40)-K40)/(K40/V40+O40)))</f>
        <v>0.59703651776882</v>
      </c>
    </row>
    <row r="41" customFormat="false" ht="12.75" hidden="false" customHeight="false" outlineLevel="0" collapsed="false">
      <c r="A41" s="145" t="n">
        <v>38930.5268865741</v>
      </c>
      <c r="B41" s="0" t="n">
        <v>1054</v>
      </c>
      <c r="C41" s="0" t="n">
        <v>996</v>
      </c>
      <c r="D41" s="145" t="n">
        <v>38930.5269097222</v>
      </c>
      <c r="E41" s="0" t="n">
        <v>925</v>
      </c>
      <c r="F41" s="0" t="n">
        <v>908</v>
      </c>
      <c r="H41" s="139" t="n">
        <f aca="false">I41-'Shorting Summary'!$A$4</f>
        <v>1931.00000031572</v>
      </c>
      <c r="I41" s="139" t="n">
        <f aca="false">86400*(AVERAGE(A41,D41)-'Raw IRMS Data'!$A$2)</f>
        <v>2064.00000031572</v>
      </c>
      <c r="J41" s="0" t="n">
        <f aca="false">IF(B41=0,0.5*250/4095,B41*250/4095)</f>
        <v>64.3467643467644</v>
      </c>
      <c r="K41" s="0" t="n">
        <f aca="false">C41*250/4095</f>
        <v>60.8058608058608</v>
      </c>
      <c r="L41" s="0" t="n">
        <f aca="false">IF(E41=0,0.5*250/4095,E41*250/4095)</f>
        <v>56.4713064713065</v>
      </c>
      <c r="M41" s="0" t="n">
        <f aca="false">F41*250/4095</f>
        <v>55.4334554334554</v>
      </c>
      <c r="N41" s="0" t="n">
        <f aca="false">J41/$M$1</f>
        <v>0.643467643467643</v>
      </c>
      <c r="O41" s="0" t="n">
        <f aca="false">K41/$M$1</f>
        <v>0.608058608058608</v>
      </c>
      <c r="P41" s="0" t="n">
        <f aca="false">L41/$M$1</f>
        <v>0.564713064713065</v>
      </c>
      <c r="Q41" s="0" t="n">
        <f aca="false">M41/$M$1</f>
        <v>0.554334554334554</v>
      </c>
      <c r="R41" s="0" t="n">
        <f aca="false">ABS(N41-O41)</f>
        <v>0.0354090354090354</v>
      </c>
      <c r="S41" s="0" t="n">
        <f aca="false">ABS(P41-Q41)</f>
        <v>0.0103785103785103</v>
      </c>
      <c r="U41" s="0" t="n">
        <f aca="false">ABS((K41*M41-($J$1-J41)*($J$1-L41))/(S41*K41-R41*($J$1-L41)))</f>
        <v>680.676219033055</v>
      </c>
      <c r="V41" s="0" t="n">
        <f aca="false">IF(R41=($J$1-J41)/U41,$J$1/S41-$M$1,IF(K41=0,$J$1/S41-$M$1,K41/ABS(R41-($J$1-J41)/U41)))</f>
        <v>1020.66417777388</v>
      </c>
      <c r="W41" s="0" t="n">
        <f aca="false">IF(K41=0,ABS(($J$1-J41)/N41-($J$1-J41)/U41),ABS((($J$1-J41)-K41)/(K41/V41+O41)))</f>
        <v>5.7627057310593</v>
      </c>
    </row>
    <row r="42" customFormat="false" ht="12.75" hidden="false" customHeight="false" outlineLevel="0" collapsed="false">
      <c r="A42" s="145" t="n">
        <v>38930.5275694444</v>
      </c>
      <c r="B42" s="0" t="n">
        <v>935</v>
      </c>
      <c r="C42" s="0" t="n">
        <v>837</v>
      </c>
      <c r="D42" s="145" t="n">
        <v>38930.5275925926</v>
      </c>
      <c r="E42" s="0" t="n">
        <v>985</v>
      </c>
      <c r="F42" s="0" t="n">
        <v>992</v>
      </c>
      <c r="H42" s="139" t="n">
        <f aca="false">I42-'Shorting Summary'!$A$4</f>
        <v>1990.00000027753</v>
      </c>
      <c r="I42" s="139" t="n">
        <f aca="false">86400*(AVERAGE(A42,D42)-'Raw IRMS Data'!$A$2)</f>
        <v>2123.00000027753</v>
      </c>
      <c r="J42" s="0" t="n">
        <f aca="false">IF(B42=0,0.5*250/4095,B42*250/4095)</f>
        <v>57.0818070818071</v>
      </c>
      <c r="K42" s="0" t="n">
        <f aca="false">C42*250/4095</f>
        <v>51.0989010989011</v>
      </c>
      <c r="L42" s="0" t="n">
        <f aca="false">IF(E42=0,0.5*250/4095,E42*250/4095)</f>
        <v>60.1343101343101</v>
      </c>
      <c r="M42" s="0" t="n">
        <f aca="false">F42*250/4095</f>
        <v>60.5616605616606</v>
      </c>
      <c r="N42" s="0" t="n">
        <f aca="false">J42/$M$1</f>
        <v>0.570818070818071</v>
      </c>
      <c r="O42" s="0" t="n">
        <f aca="false">K42/$M$1</f>
        <v>0.510989010989011</v>
      </c>
      <c r="P42" s="0" t="n">
        <f aca="false">L42/$M$1</f>
        <v>0.601343101343101</v>
      </c>
      <c r="Q42" s="0" t="n">
        <f aca="false">M42/$M$1</f>
        <v>0.605616605616606</v>
      </c>
      <c r="R42" s="0" t="n">
        <f aca="false">ABS(N42-O42)</f>
        <v>0.0598290598290598</v>
      </c>
      <c r="S42" s="0" t="n">
        <f aca="false">ABS(P42-Q42)</f>
        <v>0.00427350427350426</v>
      </c>
      <c r="U42" s="0" t="n">
        <f aca="false">ABS((K42*M42-($J$1-J42)*($J$1-L42))/(S42*K42-R42*($J$1-L42)))</f>
        <v>476.206511680155</v>
      </c>
      <c r="V42" s="0" t="n">
        <f aca="false">IF(R42=($J$1-J42)/U42,$J$1/S42-$M$1,IF(K42=0,$J$1/S42-$M$1,K42/ABS(R42-($J$1-J42)/U42)))</f>
        <v>560.33146550978</v>
      </c>
      <c r="W42" s="0" t="n">
        <f aca="false">IF(K42=0,ABS(($J$1-J42)/N42-($J$1-J42)/U42),ABS((($J$1-J42)-K42)/(K42/V42+O42)))</f>
        <v>34.5730274293786</v>
      </c>
    </row>
    <row r="43" customFormat="false" ht="12.75" hidden="false" customHeight="false" outlineLevel="0" collapsed="false">
      <c r="A43" s="145" t="n">
        <v>38930.5282523148</v>
      </c>
      <c r="B43" s="0" t="n">
        <v>905</v>
      </c>
      <c r="C43" s="0" t="n">
        <v>800</v>
      </c>
      <c r="D43" s="145" t="n">
        <v>38930.5282638889</v>
      </c>
      <c r="E43" s="0" t="n">
        <v>984</v>
      </c>
      <c r="F43" s="0" t="n">
        <v>898</v>
      </c>
      <c r="H43" s="139" t="n">
        <f aca="false">I43-'Shorting Summary'!$A$4</f>
        <v>2048.50000043679</v>
      </c>
      <c r="I43" s="139" t="n">
        <f aca="false">86400*(AVERAGE(A43,D43)-'Raw IRMS Data'!$A$2)</f>
        <v>2181.50000043679</v>
      </c>
      <c r="J43" s="0" t="n">
        <f aca="false">IF(B43=0,0.5*250/4095,B43*250/4095)</f>
        <v>55.2503052503053</v>
      </c>
      <c r="K43" s="0" t="n">
        <f aca="false">C43*250/4095</f>
        <v>48.8400488400488</v>
      </c>
      <c r="L43" s="0" t="n">
        <f aca="false">IF(E43=0,0.5*250/4095,E43*250/4095)</f>
        <v>60.0732600732601</v>
      </c>
      <c r="M43" s="0" t="n">
        <f aca="false">F43*250/4095</f>
        <v>54.8229548229548</v>
      </c>
      <c r="N43" s="0" t="n">
        <f aca="false">J43/$M$1</f>
        <v>0.552503052503053</v>
      </c>
      <c r="O43" s="0" t="n">
        <f aca="false">K43/$M$1</f>
        <v>0.488400488400488</v>
      </c>
      <c r="P43" s="0" t="n">
        <f aca="false">L43/$M$1</f>
        <v>0.600732600732601</v>
      </c>
      <c r="Q43" s="0" t="n">
        <f aca="false">M43/$M$1</f>
        <v>0.548229548229548</v>
      </c>
      <c r="R43" s="0" t="n">
        <f aca="false">ABS(N43-O43)</f>
        <v>0.0641025641025642</v>
      </c>
      <c r="S43" s="0" t="n">
        <f aca="false">ABS(P43-Q43)</f>
        <v>0.0525030525030525</v>
      </c>
      <c r="U43" s="0" t="n">
        <f aca="false">ABS((K43*M43-($J$1-J43)*($J$1-L43))/(S43*K43-R43*($J$1-L43)))</f>
        <v>1297.52033867301</v>
      </c>
      <c r="V43" s="0" t="n">
        <f aca="false">IF(R43=($J$1-J43)/U43,$J$1/S43-$M$1,IF(K43=0,$J$1/S43-$M$1,K43/ABS(R43-($J$1-J43)/U43)))</f>
        <v>6723.93299387899</v>
      </c>
      <c r="W43" s="0" t="n">
        <f aca="false">IF(K43=0,ABS(($J$1-J43)/N43-($J$1-J43)/U43),ABS((($J$1-J43)-K43)/(K43/V43+O43)))</f>
        <v>50.255093774796</v>
      </c>
    </row>
    <row r="44" customFormat="false" ht="12.75" hidden="false" customHeight="false" outlineLevel="0" collapsed="false">
      <c r="A44" s="145" t="n">
        <v>38930.5289351852</v>
      </c>
      <c r="B44" s="0" t="n">
        <v>977</v>
      </c>
      <c r="C44" s="0" t="n">
        <v>894</v>
      </c>
      <c r="D44" s="145" t="n">
        <v>38930.5289467593</v>
      </c>
      <c r="E44" s="0" t="n">
        <v>999</v>
      </c>
      <c r="F44" s="0" t="n">
        <v>1013</v>
      </c>
      <c r="H44" s="139" t="n">
        <f aca="false">I44-'Shorting Summary'!$A$4</f>
        <v>2107.49999976996</v>
      </c>
      <c r="I44" s="139" t="n">
        <f aca="false">86400*(AVERAGE(A44,D44)-'Raw IRMS Data'!$A$2)</f>
        <v>2240.49999976996</v>
      </c>
      <c r="J44" s="0" t="n">
        <f aca="false">IF(B44=0,0.5*250/4095,B44*250/4095)</f>
        <v>59.6459096459097</v>
      </c>
      <c r="K44" s="0" t="n">
        <f aca="false">C44*250/4095</f>
        <v>54.5787545787546</v>
      </c>
      <c r="L44" s="0" t="n">
        <f aca="false">IF(E44=0,0.5*250/4095,E44*250/4095)</f>
        <v>60.989010989011</v>
      </c>
      <c r="M44" s="0" t="n">
        <f aca="false">F44*250/4095</f>
        <v>61.8437118437118</v>
      </c>
      <c r="N44" s="0" t="n">
        <f aca="false">J44/$M$1</f>
        <v>0.596459096459096</v>
      </c>
      <c r="O44" s="0" t="n">
        <f aca="false">K44/$M$1</f>
        <v>0.545787545787546</v>
      </c>
      <c r="P44" s="0" t="n">
        <f aca="false">L44/$M$1</f>
        <v>0.60989010989011</v>
      </c>
      <c r="Q44" s="0" t="n">
        <f aca="false">M44/$M$1</f>
        <v>0.618437118437119</v>
      </c>
      <c r="R44" s="0" t="n">
        <f aca="false">ABS(N44-O44)</f>
        <v>0.0506715506715507</v>
      </c>
      <c r="S44" s="0" t="n">
        <f aca="false">ABS(P44-Q44)</f>
        <v>0.00854700854700863</v>
      </c>
      <c r="U44" s="0" t="n">
        <f aca="false">ABS((K44*M44-($J$1-J44)*($J$1-L44))/(S44*K44-R44*($J$1-L44)))</f>
        <v>450.203296006412</v>
      </c>
      <c r="V44" s="0" t="n">
        <f aca="false">IF(R44=($J$1-J44)/U44,$J$1/S44-$M$1,IF(K44=0,$J$1/S44-$M$1,K44/ABS(R44-($J$1-J44)/U44)))</f>
        <v>527.947896815712</v>
      </c>
      <c r="W44" s="0" t="n">
        <f aca="false">IF(K44=0,ABS(($J$1-J44)/N44-($J$1-J44)/U44),ABS((($J$1-J44)-K44)/(K44/V44+O44)))</f>
        <v>22.7604682080095</v>
      </c>
    </row>
    <row r="45" customFormat="false" ht="12.75" hidden="false" customHeight="false" outlineLevel="0" collapsed="false">
      <c r="A45" s="145" t="n">
        <v>38930.5296180556</v>
      </c>
      <c r="B45" s="0" t="n">
        <v>1073</v>
      </c>
      <c r="C45" s="0" t="n">
        <v>1026</v>
      </c>
      <c r="D45" s="145" t="n">
        <v>38930.5296296296</v>
      </c>
      <c r="E45" s="0" t="n">
        <v>912</v>
      </c>
      <c r="F45" s="0" t="n">
        <v>830</v>
      </c>
      <c r="H45" s="139" t="n">
        <f aca="false">I45-'Shorting Summary'!$A$4</f>
        <v>2166.50000036042</v>
      </c>
      <c r="I45" s="139" t="n">
        <f aca="false">86400*(AVERAGE(A45,D45)-'Raw IRMS Data'!$A$2)</f>
        <v>2299.50000036042</v>
      </c>
      <c r="J45" s="0" t="n">
        <f aca="false">IF(B45=0,0.5*250/4095,B45*250/4095)</f>
        <v>65.5067155067155</v>
      </c>
      <c r="K45" s="0" t="n">
        <f aca="false">C45*250/4095</f>
        <v>62.6373626373626</v>
      </c>
      <c r="L45" s="0" t="n">
        <f aca="false">IF(E45=0,0.5*250/4095,E45*250/4095)</f>
        <v>55.6776556776557</v>
      </c>
      <c r="M45" s="0" t="n">
        <f aca="false">F45*250/4095</f>
        <v>50.6715506715507</v>
      </c>
      <c r="N45" s="0" t="n">
        <f aca="false">J45/$M$1</f>
        <v>0.655067155067155</v>
      </c>
      <c r="O45" s="0" t="n">
        <f aca="false">K45/$M$1</f>
        <v>0.626373626373626</v>
      </c>
      <c r="P45" s="0" t="n">
        <f aca="false">L45/$M$1</f>
        <v>0.556776556776557</v>
      </c>
      <c r="Q45" s="0" t="n">
        <f aca="false">M45/$M$1</f>
        <v>0.506715506715507</v>
      </c>
      <c r="R45" s="0" t="n">
        <f aca="false">ABS(N45-O45)</f>
        <v>0.0286935286935287</v>
      </c>
      <c r="S45" s="0" t="n">
        <f aca="false">ABS(P45-Q45)</f>
        <v>0.0500610500610501</v>
      </c>
      <c r="U45" s="0" t="n">
        <f aca="false">ABS((K45*M45-($J$1-J45)*($J$1-L45))/(S45*K45-R45*($J$1-L45)))</f>
        <v>1435.86172114928</v>
      </c>
      <c r="V45" s="0" t="n">
        <f aca="false">IF(R45=($J$1-J45)/U45,$J$1/S45-$M$1,IF(K45=0,$J$1/S45-$M$1,K45/ABS(R45-($J$1-J45)/U45)))</f>
        <v>4034.32465314769</v>
      </c>
      <c r="W45" s="0" t="n">
        <f aca="false">IF(K45=0,ABS(($J$1-J45)/N45-($J$1-J45)/U45),ABS((($J$1-J45)-K45)/(K45/V45+O45)))</f>
        <v>1.33341986186554</v>
      </c>
    </row>
    <row r="46" customFormat="false" ht="12.75" hidden="false" customHeight="false" outlineLevel="0" collapsed="false">
      <c r="A46" s="145" t="n">
        <v>38930.5302893519</v>
      </c>
      <c r="B46" s="0" t="n">
        <v>989</v>
      </c>
      <c r="C46" s="0" t="n">
        <v>930</v>
      </c>
      <c r="D46" s="145" t="n">
        <v>38930.5303125</v>
      </c>
      <c r="E46" s="0" t="n">
        <v>1088</v>
      </c>
      <c r="F46" s="0" t="n">
        <v>1052</v>
      </c>
      <c r="H46" s="139" t="n">
        <f aca="false">I46-'Shorting Summary'!$A$4</f>
        <v>2224.99999989104</v>
      </c>
      <c r="I46" s="139" t="n">
        <f aca="false">86400*(AVERAGE(A46,D46)-'Raw IRMS Data'!$A$2)</f>
        <v>2357.99999989104</v>
      </c>
      <c r="J46" s="0" t="n">
        <f aca="false">IF(B46=0,0.5*250/4095,B46*250/4095)</f>
        <v>60.3785103785104</v>
      </c>
      <c r="K46" s="0" t="n">
        <f aca="false">C46*250/4095</f>
        <v>56.7765567765568</v>
      </c>
      <c r="L46" s="0" t="n">
        <f aca="false">IF(E46=0,0.5*250/4095,E46*250/4095)</f>
        <v>66.4224664224664</v>
      </c>
      <c r="M46" s="0" t="n">
        <f aca="false">F46*250/4095</f>
        <v>64.2246642246642</v>
      </c>
      <c r="N46" s="0" t="n">
        <f aca="false">J46/$M$1</f>
        <v>0.603785103785104</v>
      </c>
      <c r="O46" s="0" t="n">
        <f aca="false">K46/$M$1</f>
        <v>0.567765567765568</v>
      </c>
      <c r="P46" s="0" t="n">
        <f aca="false">L46/$M$1</f>
        <v>0.664224664224664</v>
      </c>
      <c r="Q46" s="0" t="n">
        <f aca="false">M46/$M$1</f>
        <v>0.642246642246642</v>
      </c>
      <c r="R46" s="0" t="n">
        <f aca="false">ABS(N46-O46)</f>
        <v>0.036019536019536</v>
      </c>
      <c r="S46" s="0" t="n">
        <f aca="false">ABS(P46-Q46)</f>
        <v>0.0219780219780221</v>
      </c>
      <c r="U46" s="0" t="n">
        <f aca="false">ABS((K46*M46-($J$1-J46)*($J$1-L46))/(S46*K46-R46*($J$1-L46)))</f>
        <v>643.731744269009</v>
      </c>
      <c r="V46" s="0" t="n">
        <f aca="false">IF(R46=($J$1-J46)/U46,$J$1/S46-$M$1,IF(K46=0,$J$1/S46-$M$1,K46/ABS(R46-($J$1-J46)/U46)))</f>
        <v>804.428681200272</v>
      </c>
      <c r="W46" s="0" t="n">
        <f aca="false">IF(K46=0,ABS(($J$1-J46)/N46-($J$1-J46)/U46),ABS((($J$1-J46)-K46)/(K46/V46+O46)))</f>
        <v>18.555675630647</v>
      </c>
    </row>
    <row r="47" customFormat="false" ht="12.75" hidden="false" customHeight="false" outlineLevel="0" collapsed="false">
      <c r="A47" s="145" t="n">
        <v>38930.5309722222</v>
      </c>
      <c r="B47" s="0" t="n">
        <v>977</v>
      </c>
      <c r="C47" s="0" t="n">
        <v>905</v>
      </c>
      <c r="D47" s="145" t="n">
        <v>38930.5309953704</v>
      </c>
      <c r="E47" s="0" t="n">
        <v>1080</v>
      </c>
      <c r="F47" s="0" t="n">
        <v>1034</v>
      </c>
      <c r="H47" s="139" t="n">
        <f aca="false">I47-'Shorting Summary'!$A$4</f>
        <v>2284.00000048149</v>
      </c>
      <c r="I47" s="139" t="n">
        <f aca="false">86400*(AVERAGE(A47,D47)-'Raw IRMS Data'!$A$2)</f>
        <v>2417.00000048149</v>
      </c>
      <c r="J47" s="0" t="n">
        <f aca="false">IF(B47=0,0.5*250/4095,B47*250/4095)</f>
        <v>59.6459096459097</v>
      </c>
      <c r="K47" s="0" t="n">
        <f aca="false">C47*250/4095</f>
        <v>55.2503052503053</v>
      </c>
      <c r="L47" s="0" t="n">
        <f aca="false">IF(E47=0,0.5*250/4095,E47*250/4095)</f>
        <v>65.9340659340659</v>
      </c>
      <c r="M47" s="0" t="n">
        <f aca="false">F47*250/4095</f>
        <v>63.1257631257631</v>
      </c>
      <c r="N47" s="0" t="n">
        <f aca="false">J47/$M$1</f>
        <v>0.596459096459096</v>
      </c>
      <c r="O47" s="0" t="n">
        <f aca="false">K47/$M$1</f>
        <v>0.552503052503053</v>
      </c>
      <c r="P47" s="0" t="n">
        <f aca="false">L47/$M$1</f>
        <v>0.659340659340659</v>
      </c>
      <c r="Q47" s="0" t="n">
        <f aca="false">M47/$M$1</f>
        <v>0.631257631257631</v>
      </c>
      <c r="R47" s="0" t="n">
        <f aca="false">ABS(N47-O47)</f>
        <v>0.0439560439560439</v>
      </c>
      <c r="S47" s="0" t="n">
        <f aca="false">ABS(P47-Q47)</f>
        <v>0.028083028083028</v>
      </c>
      <c r="U47" s="0" t="n">
        <f aca="false">ABS((K47*M47-($J$1-J47)*($J$1-L47))/(S47*K47-R47*($J$1-L47)))</f>
        <v>726.045701282297</v>
      </c>
      <c r="V47" s="0" t="n">
        <f aca="false">IF(R47=($J$1-J47)/U47,$J$1/S47-$M$1,IF(K47=0,$J$1/S47-$M$1,K47/ABS(R47-($J$1-J47)/U47)))</f>
        <v>1071.42771059362</v>
      </c>
      <c r="W47" s="0" t="n">
        <f aca="false">IF(K47=0,ABS(($J$1-J47)/N47-($J$1-J47)/U47),ABS((($J$1-J47)-K47)/(K47/V47+O47)))</f>
        <v>23.3479299442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5</v>
      </c>
      <c r="I3" s="139"/>
    </row>
    <row r="4" customFormat="false" ht="12.75" hidden="false" customHeight="false" outlineLevel="0" collapsed="false">
      <c r="I4" s="139"/>
    </row>
    <row r="5" customFormat="false" ht="12.75" hidden="false" customHeight="false" outlineLevel="0" collapsed="false">
      <c r="A5" s="0" t="s">
        <v>286</v>
      </c>
      <c r="B5" s="0" t="s">
        <v>189</v>
      </c>
      <c r="C5" s="0" t="s">
        <v>190</v>
      </c>
      <c r="D5" s="0" t="s">
        <v>287</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33</v>
      </c>
      <c r="W5" s="0" t="s">
        <v>288</v>
      </c>
    </row>
    <row r="6" customFormat="false" ht="12.75" hidden="false" customHeight="false" outlineLevel="0" collapsed="false">
      <c r="A6" s="145" t="n">
        <v>38930.5030439815</v>
      </c>
      <c r="B6" s="0" t="n">
        <v>1</v>
      </c>
      <c r="C6" s="0" t="n">
        <v>0</v>
      </c>
      <c r="D6" s="145" t="n">
        <v>38930.5030555556</v>
      </c>
      <c r="E6" s="0" t="n">
        <v>1</v>
      </c>
      <c r="F6" s="0" t="n">
        <v>0</v>
      </c>
      <c r="H6" s="139" t="n">
        <f aca="false">I6-'Shorting Summary'!$A$4</f>
        <v>-129.499999496155</v>
      </c>
      <c r="I6" s="139"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268519</v>
      </c>
      <c r="B7" s="0" t="n">
        <v>1</v>
      </c>
      <c r="C7" s="0" t="n">
        <v>0</v>
      </c>
      <c r="D7" s="145" t="n">
        <v>38930.5037384259</v>
      </c>
      <c r="E7" s="0" t="n">
        <v>1</v>
      </c>
      <c r="F7" s="0" t="n">
        <v>0</v>
      </c>
      <c r="H7" s="139" t="n">
        <f aca="false">I7-'Shorting Summary'!$A$4</f>
        <v>-70.5000001629815</v>
      </c>
      <c r="I7" s="139" t="n">
        <f aca="false">86400*(AVERAGE(A7,D7)-'Raw IRMS Data'!$A$2)</f>
        <v>62.499999837018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097222</v>
      </c>
      <c r="B8" s="0" t="n">
        <v>1</v>
      </c>
      <c r="C8" s="0" t="n">
        <v>0</v>
      </c>
      <c r="D8" s="145" t="n">
        <v>38930.5044212963</v>
      </c>
      <c r="E8" s="0" t="n">
        <v>1</v>
      </c>
      <c r="F8" s="0" t="n">
        <v>0</v>
      </c>
      <c r="H8" s="139" t="n">
        <f aca="false">I8-'Shorting Summary'!$A$4</f>
        <v>-11.4999995725229</v>
      </c>
      <c r="I8" s="139" t="n">
        <f aca="false">86400*(AVERAGE(A8,D8)-'Raw IRMS Data'!$A$2)</f>
        <v>121.5000004274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0810185</v>
      </c>
      <c r="B9" s="0" t="n">
        <v>1</v>
      </c>
      <c r="C9" s="0" t="n">
        <v>0</v>
      </c>
      <c r="D9" s="145" t="n">
        <v>38930.5051041667</v>
      </c>
      <c r="E9" s="0" t="n">
        <v>1</v>
      </c>
      <c r="F9" s="0" t="n">
        <v>0</v>
      </c>
      <c r="H9" s="139" t="n">
        <f aca="false">I9-'Shorting Summary'!$A$4</f>
        <v>46.9999999580905</v>
      </c>
      <c r="I9" s="139" t="n">
        <f aca="false">86400*(AVERAGE(A9,D9)-'Raw IRMS Data'!$A$2)</f>
        <v>179.9999999580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638889</v>
      </c>
      <c r="B10" s="0" t="n">
        <v>1</v>
      </c>
      <c r="C10" s="0" t="n">
        <v>0</v>
      </c>
      <c r="D10" s="145" t="n">
        <v>38930.505775463</v>
      </c>
      <c r="E10" s="0" t="n">
        <v>1</v>
      </c>
      <c r="F10" s="0" t="n">
        <v>0</v>
      </c>
      <c r="H10" s="139" t="n">
        <f aca="false">I10-'Shorting Summary'!$A$4</f>
        <v>105.500000117347</v>
      </c>
      <c r="I10" s="139" t="n">
        <f aca="false">86400*(AVERAGE(A10,D10)-'Raw IRMS Data'!$A$2)</f>
        <v>238.50000011734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467593</v>
      </c>
      <c r="B11" s="0" t="n">
        <v>1</v>
      </c>
      <c r="C11" s="0" t="n">
        <v>0</v>
      </c>
      <c r="D11" s="145" t="n">
        <v>38930.5064583333</v>
      </c>
      <c r="E11" s="0" t="n">
        <v>1</v>
      </c>
      <c r="F11" s="0" t="n">
        <v>0</v>
      </c>
      <c r="H11" s="139" t="n">
        <f aca="false">I11-'Shorting Summary'!$A$4</f>
        <v>164.500000079162</v>
      </c>
      <c r="I11" s="139"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296296</v>
      </c>
      <c r="B12" s="0" t="n">
        <v>1</v>
      </c>
      <c r="C12" s="0" t="n">
        <v>0</v>
      </c>
      <c r="D12" s="145" t="n">
        <v>38930.5071412037</v>
      </c>
      <c r="E12" s="0" t="n">
        <v>1</v>
      </c>
      <c r="F12" s="0" t="n">
        <v>0</v>
      </c>
      <c r="H12" s="139" t="n">
        <f aca="false">I12-'Shorting Summary'!$A$4</f>
        <v>223.500000669621</v>
      </c>
      <c r="I12" s="139" t="n">
        <f aca="false">86400*(AVERAGE(A12,D12)-'Raw IRMS Data'!$A$2)</f>
        <v>356.500000669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125</v>
      </c>
      <c r="B13" s="0" t="n">
        <v>1</v>
      </c>
      <c r="C13" s="0" t="n">
        <v>0</v>
      </c>
      <c r="D13" s="145" t="n">
        <v>38930.5078240741</v>
      </c>
      <c r="E13" s="0" t="n">
        <v>1</v>
      </c>
      <c r="F13" s="0" t="n">
        <v>0</v>
      </c>
      <c r="H13" s="139" t="n">
        <f aca="false">I13-'Shorting Summary'!$A$4</f>
        <v>282.500000002794</v>
      </c>
      <c r="I13" s="139" t="n">
        <f aca="false">86400*(AVERAGE(A13,D13)-'Raw IRMS Data'!$A$2)</f>
        <v>415.500000002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4837963</v>
      </c>
      <c r="B14" s="0" t="n">
        <v>1</v>
      </c>
      <c r="C14" s="0" t="n">
        <v>0</v>
      </c>
      <c r="D14" s="145" t="n">
        <v>38930.5085069445</v>
      </c>
      <c r="E14" s="0" t="n">
        <v>1</v>
      </c>
      <c r="F14" s="0" t="n">
        <v>0</v>
      </c>
      <c r="H14" s="139" t="n">
        <f aca="false">I14-'Shorting Summary'!$A$4</f>
        <v>341.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1666667</v>
      </c>
      <c r="B15" s="0" t="n">
        <v>1</v>
      </c>
      <c r="C15" s="0" t="n">
        <v>0</v>
      </c>
      <c r="D15" s="145" t="n">
        <v>38930.5091782407</v>
      </c>
      <c r="E15" s="0" t="n">
        <v>1</v>
      </c>
      <c r="F15" s="0" t="n">
        <v>0</v>
      </c>
      <c r="H15" s="139" t="n">
        <f aca="false">I15-'Shorting Summary'!$A$4</f>
        <v>399.500000321306</v>
      </c>
      <c r="I15" s="139" t="n">
        <f aca="false">86400*(AVERAGE(A15,D15)-'Raw IRMS Data'!$A$2)</f>
        <v>532.50000032130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49537</v>
      </c>
      <c r="B16" s="0" t="n">
        <v>1</v>
      </c>
      <c r="C16" s="0" t="n">
        <v>0</v>
      </c>
      <c r="D16" s="145" t="n">
        <v>38930.5098611111</v>
      </c>
      <c r="E16" s="0" t="n">
        <v>1</v>
      </c>
      <c r="F16" s="0" t="n">
        <v>0</v>
      </c>
      <c r="H16" s="139" t="n">
        <f aca="false">I16-'Shorting Summary'!$A$4</f>
        <v>458.500000283122</v>
      </c>
      <c r="I16" s="139" t="n">
        <f aca="false">86400*(AVERAGE(A16,D16)-'Raw IRMS Data'!$A$2)</f>
        <v>591.50000028312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324074</v>
      </c>
      <c r="B17" s="0" t="n">
        <v>1</v>
      </c>
      <c r="C17" s="0" t="n">
        <v>0</v>
      </c>
      <c r="D17" s="145" t="n">
        <v>38930.5105439815</v>
      </c>
      <c r="E17" s="0" t="n">
        <v>1</v>
      </c>
      <c r="F17" s="0" t="n">
        <v>0</v>
      </c>
      <c r="H17" s="139" t="n">
        <f aca="false">I17-'Shorting Summary'!$A$4</f>
        <v>517.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037037</v>
      </c>
      <c r="B18" s="0" t="n">
        <v>1</v>
      </c>
      <c r="C18" s="0" t="n">
        <v>0</v>
      </c>
      <c r="D18" s="145" t="n">
        <v>38930.5112268519</v>
      </c>
      <c r="E18" s="0" t="n">
        <v>1</v>
      </c>
      <c r="F18" s="0" t="n">
        <v>0</v>
      </c>
      <c r="H18" s="139" t="n">
        <f aca="false">I18-'Shorting Summary'!$A$4</f>
        <v>575.999999775551</v>
      </c>
      <c r="I18" s="139" t="n">
        <f aca="false">86400*(AVERAGE(A18,D18)-'Raw IRMS Data'!$A$2)</f>
        <v>708.99999977555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8865741</v>
      </c>
      <c r="B19" s="0" t="n">
        <v>1</v>
      </c>
      <c r="C19" s="0" t="n">
        <v>0</v>
      </c>
      <c r="D19" s="145" t="n">
        <v>38930.5119097222</v>
      </c>
      <c r="E19" s="0" t="n">
        <v>1</v>
      </c>
      <c r="F19" s="0" t="n">
        <v>0</v>
      </c>
      <c r="H19" s="139" t="n">
        <f aca="false">I19-'Shorting Summary'!$A$4</f>
        <v>635.00000036601</v>
      </c>
      <c r="I19" s="139" t="n">
        <f aca="false">86400*(AVERAGE(A19,D19)-'Raw IRMS Data'!$A$2)</f>
        <v>768.000000366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5694444</v>
      </c>
      <c r="B20" s="0" t="n">
        <v>1</v>
      </c>
      <c r="C20" s="0" t="n">
        <v>0</v>
      </c>
      <c r="D20" s="145" t="n">
        <v>38930.5125810185</v>
      </c>
      <c r="E20" s="0" t="n">
        <v>1</v>
      </c>
      <c r="F20" s="0" t="n">
        <v>0</v>
      </c>
      <c r="H20" s="139" t="n">
        <f aca="false">I20-'Shorting Summary'!$A$4</f>
        <v>693.499999896623</v>
      </c>
      <c r="I20" s="139" t="n">
        <f aca="false">86400*(AVERAGE(A20,D20)-'Raw IRMS Data'!$A$2)</f>
        <v>826.49999989662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523148</v>
      </c>
      <c r="B21" s="0" t="n">
        <v>1</v>
      </c>
      <c r="C21" s="0" t="n">
        <v>0</v>
      </c>
      <c r="D21" s="145" t="n">
        <v>38930.5132638889</v>
      </c>
      <c r="E21" s="0" t="n">
        <v>1</v>
      </c>
      <c r="F21" s="0" t="n">
        <v>0</v>
      </c>
      <c r="H21" s="139" t="n">
        <f aca="false">I21-'Shorting Summary'!$A$4</f>
        <v>752.500000487082</v>
      </c>
      <c r="I21" s="139" t="n">
        <f aca="false">86400*(AVERAGE(A21,D21)-'Raw IRMS Data'!$A$2)</f>
        <v>885.500000487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351852</v>
      </c>
      <c r="B22" s="0" t="n">
        <v>1</v>
      </c>
      <c r="C22" s="0" t="n">
        <v>0</v>
      </c>
      <c r="D22" s="145" t="n">
        <v>38930.5139467593</v>
      </c>
      <c r="E22" s="0" t="n">
        <v>1</v>
      </c>
      <c r="F22" s="0" t="n">
        <v>0</v>
      </c>
      <c r="H22" s="139" t="n">
        <f aca="false">I22-'Shorting Summary'!$A$4</f>
        <v>811.499999820255</v>
      </c>
      <c r="I22" s="139" t="n">
        <f aca="false">86400*(AVERAGE(A22,D22)-'Raw IRMS Data'!$A$2)</f>
        <v>944.49999982025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064815</v>
      </c>
      <c r="B23" s="0" t="n">
        <v>1</v>
      </c>
      <c r="C23" s="0" t="n">
        <v>0</v>
      </c>
      <c r="D23" s="145" t="n">
        <v>38930.5146296296</v>
      </c>
      <c r="E23" s="0" t="n">
        <v>1</v>
      </c>
      <c r="F23" s="0" t="n">
        <v>0</v>
      </c>
      <c r="H23" s="139" t="n">
        <f aca="false">I23-'Shorting Summary'!$A$4</f>
        <v>870.000000608154</v>
      </c>
      <c r="I23" s="139" t="n">
        <f aca="false">86400*(AVERAGE(A23,D23)-'Raw IRMS Data'!$A$2)</f>
        <v>1003.000000608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2893519</v>
      </c>
      <c r="B24" s="0" t="n">
        <v>1</v>
      </c>
      <c r="C24" s="0" t="n">
        <v>0</v>
      </c>
      <c r="D24" s="145" t="n">
        <v>38930.5153125</v>
      </c>
      <c r="E24" s="0" t="n">
        <v>1</v>
      </c>
      <c r="F24" s="0" t="n">
        <v>0</v>
      </c>
      <c r="H24" s="139" t="n">
        <f aca="false">I24-'Shorting Summary'!$A$4</f>
        <v>928.999999941327</v>
      </c>
      <c r="I24" s="139" t="n">
        <f aca="false">86400*(AVERAGE(A24,D24)-'Raw IRMS Data'!$A$2)</f>
        <v>1061.9999999413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59722222</v>
      </c>
      <c r="B25" s="0" t="n">
        <v>1</v>
      </c>
      <c r="C25" s="0" t="n">
        <v>0</v>
      </c>
      <c r="D25" s="145" t="n">
        <v>38930.5159837963</v>
      </c>
      <c r="E25" s="0" t="n">
        <v>1</v>
      </c>
      <c r="F25" s="0" t="n">
        <v>0</v>
      </c>
      <c r="H25" s="139" t="n">
        <f aca="false">I25-'Shorting Summary'!$A$4</f>
        <v>987.500000100583</v>
      </c>
      <c r="I25" s="139" t="n">
        <f aca="false">86400*(AVERAGE(A25,D25)-'Raw IRMS Data'!$A$2)</f>
        <v>1120.5000001005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550926</v>
      </c>
      <c r="B26" s="0" t="n">
        <v>1</v>
      </c>
      <c r="C26" s="0" t="n">
        <v>0</v>
      </c>
      <c r="D26" s="145" t="n">
        <v>38930.5166666667</v>
      </c>
      <c r="E26" s="0" t="n">
        <v>1</v>
      </c>
      <c r="F26" s="0" t="n">
        <v>0</v>
      </c>
      <c r="H26" s="139" t="n">
        <f aca="false">I26-'Shorting Summary'!$A$4</f>
        <v>1046.5000000624</v>
      </c>
      <c r="I26" s="139" t="n">
        <f aca="false">86400*(AVERAGE(A26,D26)-'Raw IRMS Data'!$A$2)</f>
        <v>1179.500000062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37963</v>
      </c>
      <c r="B27" s="0" t="n">
        <v>1</v>
      </c>
      <c r="C27" s="0" t="n">
        <v>0</v>
      </c>
      <c r="D27" s="145" t="n">
        <v>38930.517349537</v>
      </c>
      <c r="E27" s="0" t="n">
        <v>1</v>
      </c>
      <c r="F27" s="0" t="n">
        <v>0</v>
      </c>
      <c r="H27" s="139" t="n">
        <f aca="false">I27-'Shorting Summary'!$A$4</f>
        <v>1105.50000065286</v>
      </c>
      <c r="I27" s="139" t="n">
        <f aca="false">86400*(AVERAGE(A27,D27)-'Raw IRMS Data'!$A$2)</f>
        <v>1238.5000006528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092593</v>
      </c>
      <c r="B28" s="0" t="n">
        <v>1</v>
      </c>
      <c r="C28" s="0" t="n">
        <v>0</v>
      </c>
      <c r="D28" s="145" t="n">
        <v>38930.5180324074</v>
      </c>
      <c r="E28" s="0" t="n">
        <v>1</v>
      </c>
      <c r="F28" s="0" t="n">
        <v>0</v>
      </c>
      <c r="H28" s="139" t="n">
        <f aca="false">I28-'Shorting Summary'!$A$4</f>
        <v>1164.00000018347</v>
      </c>
      <c r="I28" s="139" t="n">
        <f aca="false">86400*(AVERAGE(A28,D28)-'Raw IRMS Data'!$A$2)</f>
        <v>1297.00000018347</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6921296</v>
      </c>
      <c r="B29" s="0" t="n">
        <v>1</v>
      </c>
      <c r="C29" s="0" t="n">
        <v>0</v>
      </c>
      <c r="D29" s="145" t="n">
        <v>38930.5187152778</v>
      </c>
      <c r="E29" s="0" t="n">
        <v>1</v>
      </c>
      <c r="F29" s="0" t="n">
        <v>0</v>
      </c>
      <c r="H29" s="139" t="n">
        <f aca="false">I29-'Shorting Summary'!$A$4</f>
        <v>1223.00000014529</v>
      </c>
      <c r="I29" s="139" t="n">
        <f aca="false">86400*(AVERAGE(A29,D29)-'Raw IRMS Data'!$A$2)</f>
        <v>1356.000000145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375</v>
      </c>
      <c r="B30" s="0" t="n">
        <v>1</v>
      </c>
      <c r="C30" s="0" t="n">
        <v>0</v>
      </c>
      <c r="D30" s="145" t="n">
        <v>38930.5193865741</v>
      </c>
      <c r="E30" s="0" t="n">
        <v>1</v>
      </c>
      <c r="F30" s="0" t="n">
        <v>0</v>
      </c>
      <c r="H30" s="139" t="n">
        <f aca="false">I30-'Shorting Summary'!$A$4</f>
        <v>1281.50000030454</v>
      </c>
      <c r="I30" s="139" t="n">
        <f aca="false">86400*(AVERAGE(A30,D30)-'Raw IRMS Data'!$A$2)</f>
        <v>1414.5000003045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578704</v>
      </c>
      <c r="B31" s="0" t="n">
        <v>1189</v>
      </c>
      <c r="C31" s="0" t="n">
        <v>916</v>
      </c>
      <c r="D31" s="145" t="n">
        <v>38930.5200694444</v>
      </c>
      <c r="E31" s="0" t="n">
        <v>1170</v>
      </c>
      <c r="F31" s="0" t="n">
        <v>1150</v>
      </c>
      <c r="H31" s="139" t="n">
        <f aca="false">I31-'Shorting Summary'!$A$4</f>
        <v>1340.50000026636</v>
      </c>
      <c r="I31" s="139" t="n">
        <f aca="false">86400*(AVERAGE(A31,D31)-'Raw IRMS Data'!$A$2)</f>
        <v>1473.50000026636</v>
      </c>
      <c r="J31" s="0" t="n">
        <f aca="false">IF(B31=0,0.5*250/4095,B31*250/4095)</f>
        <v>72.5885225885226</v>
      </c>
      <c r="K31" s="0" t="n">
        <f aca="false">C31*250/4095</f>
        <v>55.9218559218559</v>
      </c>
      <c r="L31" s="0" t="n">
        <f aca="false">IF(E31=0,0.5*250/4095,E31*250/4095)</f>
        <v>71.4285714285714</v>
      </c>
      <c r="M31" s="0" t="n">
        <f aca="false">F31*250/4095</f>
        <v>70.2075702075702</v>
      </c>
      <c r="N31" s="0" t="n">
        <f aca="false">J31/$M$1</f>
        <v>0.725885225885226</v>
      </c>
      <c r="O31" s="0" t="n">
        <f aca="false">K31/$M$1</f>
        <v>0.559218559218559</v>
      </c>
      <c r="P31" s="0" t="n">
        <f aca="false">L31/$M$1</f>
        <v>0.714285714285714</v>
      </c>
      <c r="Q31" s="0" t="n">
        <f aca="false">M31/$M$1</f>
        <v>0.702075702075702</v>
      </c>
      <c r="R31" s="0" t="n">
        <f aca="false">ABS(N31-O31)</f>
        <v>0.166666666666667</v>
      </c>
      <c r="S31" s="0" t="n">
        <f aca="false">ABS(P31-Q31)</f>
        <v>0.0122100122100122</v>
      </c>
      <c r="U31" s="0" t="n">
        <f aca="false">ABS((K31*M31-($J$1-J31)*($J$1-L31))/(S31*K31-R31*($J$1-L31)))</f>
        <v>76.1238141844629</v>
      </c>
      <c r="V31" s="0" t="n">
        <f aca="false">IF(R31=($J$1-J31)/U31,$J$1/S31-$M$1,IF(K31=0,$J$1/S31-$M$1,K31/ABS(R31-($J$1-J31)/U31)))</f>
        <v>97.359983680213</v>
      </c>
      <c r="W31" s="0" t="n">
        <f aca="false">IF(K31=0,ABS(($J$1-J31)/N31-($J$1-J31)/U31),ABS((($J$1-J31)-K31)/(K31/V31+O31)))</f>
        <v>0.431916988573541</v>
      </c>
    </row>
    <row r="32" customFormat="false" ht="12.75" hidden="false" customHeight="false" outlineLevel="0" collapsed="false">
      <c r="A32" s="145" t="n">
        <v>38930.5207291667</v>
      </c>
      <c r="B32" s="0" t="n">
        <v>918</v>
      </c>
      <c r="C32" s="0" t="n">
        <v>973</v>
      </c>
      <c r="D32" s="145" t="n">
        <v>38930.5207523148</v>
      </c>
      <c r="E32" s="0" t="n">
        <v>961</v>
      </c>
      <c r="F32" s="0" t="n">
        <v>994</v>
      </c>
      <c r="H32" s="139" t="n">
        <f aca="false">I32-'Shorting Summary'!$A$4</f>
        <v>1399.00000042561</v>
      </c>
      <c r="I32" s="139" t="n">
        <f aca="false">86400*(AVERAGE(A32,D32)-'Raw IRMS Data'!$A$2)</f>
        <v>1532.00000042561</v>
      </c>
      <c r="J32" s="0" t="n">
        <f aca="false">IF(B32=0,0.5*250/4095,B32*250/4095)</f>
        <v>56.043956043956</v>
      </c>
      <c r="K32" s="0" t="n">
        <f aca="false">C32*250/4095</f>
        <v>59.4017094017094</v>
      </c>
      <c r="L32" s="0" t="n">
        <f aca="false">IF(E32=0,0.5*250/4095,E32*250/4095)</f>
        <v>58.6691086691087</v>
      </c>
      <c r="M32" s="0" t="n">
        <f aca="false">F32*250/4095</f>
        <v>60.6837606837607</v>
      </c>
      <c r="N32" s="0" t="n">
        <f aca="false">J32/$M$1</f>
        <v>0.56043956043956</v>
      </c>
      <c r="O32" s="0" t="n">
        <f aca="false">K32/$M$1</f>
        <v>0.594017094017094</v>
      </c>
      <c r="P32" s="0" t="n">
        <f aca="false">L32/$M$1</f>
        <v>0.586691086691087</v>
      </c>
      <c r="Q32" s="0" t="n">
        <f aca="false">M32/$M$1</f>
        <v>0.606837606837607</v>
      </c>
      <c r="R32" s="0" t="n">
        <f aca="false">ABS(N32-O32)</f>
        <v>0.0335775335775336</v>
      </c>
      <c r="S32" s="0" t="n">
        <f aca="false">ABS(P32-Q32)</f>
        <v>0.0201465201465201</v>
      </c>
      <c r="U32" s="0" t="n">
        <f aca="false">ABS((K32*M32-($J$1-J32)*($J$1-L32))/(S32*K32-R32*($J$1-L32)))</f>
        <v>1310.39175095433</v>
      </c>
      <c r="V32" s="0" t="n">
        <f aca="false">IF(R32=($J$1-J32)/U32,$J$1/S32-$M$1,IF(K32=0,$J$1/S32-$M$1,K32/ABS(R32-($J$1-J32)/U32)))</f>
        <v>2688.16988724156</v>
      </c>
      <c r="W32" s="0" t="n">
        <f aca="false">IF(K32=0,ABS(($J$1-J32)/N32-($J$1-J32)/U32),ABS((($J$1-J32)-K32)/(K32/V32+O32)))</f>
        <v>21.9996989299358</v>
      </c>
    </row>
    <row r="33" customFormat="false" ht="12.75" hidden="false" customHeight="false" outlineLevel="0" collapsed="false">
      <c r="A33" s="145" t="n">
        <v>38930.521412037</v>
      </c>
      <c r="B33" s="0" t="n">
        <v>1178</v>
      </c>
      <c r="C33" s="0" t="n">
        <v>1142</v>
      </c>
      <c r="D33" s="145" t="n">
        <v>38930.5214351852</v>
      </c>
      <c r="E33" s="0" t="n">
        <v>1020</v>
      </c>
      <c r="F33" s="0" t="n">
        <v>930</v>
      </c>
      <c r="H33" s="139" t="n">
        <f aca="false">I33-'Shorting Summary'!$A$4</f>
        <v>1457.99999975879</v>
      </c>
      <c r="I33" s="139" t="n">
        <f aca="false">86400*(AVERAGE(A33,D33)-'Raw IRMS Data'!$A$2)</f>
        <v>1590.99999975879</v>
      </c>
      <c r="J33" s="0" t="n">
        <f aca="false">IF(B33=0,0.5*250/4095,B33*250/4095)</f>
        <v>71.9169719169719</v>
      </c>
      <c r="K33" s="0" t="n">
        <f aca="false">C33*250/4095</f>
        <v>69.7191697191697</v>
      </c>
      <c r="L33" s="0" t="n">
        <f aca="false">IF(E33=0,0.5*250/4095,E33*250/4095)</f>
        <v>62.2710622710623</v>
      </c>
      <c r="M33" s="0" t="n">
        <f aca="false">F33*250/4095</f>
        <v>56.7765567765568</v>
      </c>
      <c r="N33" s="0" t="n">
        <f aca="false">J33/$M$1</f>
        <v>0.719169719169719</v>
      </c>
      <c r="O33" s="0" t="n">
        <f aca="false">K33/$M$1</f>
        <v>0.697191697191697</v>
      </c>
      <c r="P33" s="0" t="n">
        <f aca="false">L33/$M$1</f>
        <v>0.622710622710623</v>
      </c>
      <c r="Q33" s="0" t="n">
        <f aca="false">M33/$M$1</f>
        <v>0.567765567765568</v>
      </c>
      <c r="R33" s="0" t="n">
        <f aca="false">ABS(N33-O33)</f>
        <v>0.021978021978022</v>
      </c>
      <c r="S33" s="0" t="n">
        <f aca="false">ABS(P33-Q33)</f>
        <v>0.054945054945055</v>
      </c>
      <c r="U33" s="0" t="n">
        <f aca="false">ABS((K33*M33-($J$1-J33)*($J$1-L33))/(S33*K33-R33*($J$1-L33)))</f>
        <v>63.1619598406337</v>
      </c>
      <c r="V33" s="0" t="n">
        <f aca="false">IF(R33=($J$1-J33)/U33,$J$1/S33-$M$1,IF(K33=0,$J$1/S33-$M$1,K33/ABS(R33-($J$1-J33)/U33)))</f>
        <v>79.0665411530672</v>
      </c>
      <c r="W33" s="0" t="n">
        <f aca="false">IF(K33=0,ABS(($J$1-J33)/N33-($J$1-J33)/U33),ABS((($J$1-J33)-K33)/(K33/V33+O33)))</f>
        <v>8.0027744033542</v>
      </c>
    </row>
    <row r="34" customFormat="false" ht="12.75" hidden="false" customHeight="false" outlineLevel="0" collapsed="false">
      <c r="A34" s="145" t="n">
        <v>38930.5220949074</v>
      </c>
      <c r="B34" s="0" t="n">
        <v>1182</v>
      </c>
      <c r="C34" s="0" t="n">
        <v>1149</v>
      </c>
      <c r="D34" s="145" t="n">
        <v>38930.5221064815</v>
      </c>
      <c r="E34" s="0" t="n">
        <v>1127</v>
      </c>
      <c r="F34" s="0" t="n">
        <v>1176</v>
      </c>
      <c r="H34" s="139" t="n">
        <f aca="false">I34-'Shorting Summary'!$A$4</f>
        <v>1516.50000054669</v>
      </c>
      <c r="I34" s="139" t="n">
        <f aca="false">86400*(AVERAGE(A34,D34)-'Raw IRMS Data'!$A$2)</f>
        <v>1649.50000054669</v>
      </c>
      <c r="J34" s="0" t="n">
        <f aca="false">IF(B34=0,0.5*250/4095,B34*250/4095)</f>
        <v>72.1611721611722</v>
      </c>
      <c r="K34" s="0" t="n">
        <f aca="false">C34*250/4095</f>
        <v>70.1465201465202</v>
      </c>
      <c r="L34" s="0" t="n">
        <f aca="false">IF(E34=0,0.5*250/4095,E34*250/4095)</f>
        <v>68.8034188034188</v>
      </c>
      <c r="M34" s="0" t="n">
        <f aca="false">F34*250/4095</f>
        <v>71.7948717948718</v>
      </c>
      <c r="N34" s="0" t="n">
        <f aca="false">J34/$M$1</f>
        <v>0.721611721611722</v>
      </c>
      <c r="O34" s="0" t="n">
        <f aca="false">K34/$M$1</f>
        <v>0.701465201465201</v>
      </c>
      <c r="P34" s="0" t="n">
        <f aca="false">L34/$M$1</f>
        <v>0.688034188034188</v>
      </c>
      <c r="Q34" s="0" t="n">
        <f aca="false">M34/$M$1</f>
        <v>0.717948717948718</v>
      </c>
      <c r="R34" s="0" t="n">
        <f aca="false">ABS(N34-O34)</f>
        <v>0.0201465201465202</v>
      </c>
      <c r="S34" s="0" t="n">
        <f aca="false">ABS(P34-Q34)</f>
        <v>0.0299145299145299</v>
      </c>
      <c r="U34" s="0" t="n">
        <f aca="false">ABS((K34*M34-($J$1-J34)*($J$1-L34))/(S34*K34-R34*($J$1-L34)))</f>
        <v>1823.13551443166</v>
      </c>
      <c r="V34" s="0" t="n">
        <f aca="false">IF(R34=($J$1-J34)/U34,$J$1/S34-$M$1,IF(K34=0,$J$1/S34-$M$1,K34/ABS(R34-($J$1-J34)/U34)))</f>
        <v>6359.67309945133</v>
      </c>
      <c r="W34" s="0" t="n">
        <f aca="false">IF(K34=0,ABS(($J$1-J34)/N34-($J$1-J34)/U34),ABS((($J$1-J34)-K34)/(K34/V34+O34)))</f>
        <v>18.6775914563282</v>
      </c>
    </row>
    <row r="35" customFormat="false" ht="12.75" hidden="false" customHeight="false" outlineLevel="0" collapsed="false">
      <c r="A35" s="0" t="s">
        <v>216</v>
      </c>
      <c r="B35" s="0" t="n">
        <v>1084</v>
      </c>
      <c r="C35" s="0" t="n">
        <v>1014</v>
      </c>
      <c r="D35" s="145" t="n">
        <v>38930.5227893519</v>
      </c>
      <c r="E35" s="0" t="n">
        <v>1123</v>
      </c>
      <c r="F35" s="0" t="n">
        <v>1065</v>
      </c>
      <c r="H35" s="139" t="n">
        <f aca="false">I35-'Shorting Summary'!$A$4</f>
        <v>1576.00000031106</v>
      </c>
      <c r="I35" s="139" t="n">
        <f aca="false">86400*(AVERAGE(A35,D35)-'Raw IRMS Data'!$A$2)</f>
        <v>1709.00000031106</v>
      </c>
      <c r="J35" s="0" t="n">
        <f aca="false">IF(B35=0,0.5*250/4095,B35*250/4095)</f>
        <v>66.1782661782662</v>
      </c>
      <c r="K35" s="0" t="n">
        <f aca="false">C35*250/4095</f>
        <v>61.9047619047619</v>
      </c>
      <c r="L35" s="0" t="n">
        <f aca="false">IF(E35=0,0.5*250/4095,E35*250/4095)</f>
        <v>68.5592185592186</v>
      </c>
      <c r="M35" s="0" t="n">
        <f aca="false">F35*250/4095</f>
        <v>65.018315018315</v>
      </c>
      <c r="N35" s="0" t="n">
        <f aca="false">J35/$M$1</f>
        <v>0.661782661782662</v>
      </c>
      <c r="O35" s="0" t="n">
        <f aca="false">K35/$M$1</f>
        <v>0.619047619047619</v>
      </c>
      <c r="P35" s="0" t="n">
        <f aca="false">L35/$M$1</f>
        <v>0.685592185592186</v>
      </c>
      <c r="Q35" s="0" t="n">
        <f aca="false">M35/$M$1</f>
        <v>0.65018315018315</v>
      </c>
      <c r="R35" s="0" t="n">
        <f aca="false">ABS(N35-O35)</f>
        <v>0.0427350427350428</v>
      </c>
      <c r="S35" s="0" t="n">
        <f aca="false">ABS(P35-Q35)</f>
        <v>0.0354090354090354</v>
      </c>
      <c r="U35" s="0" t="n">
        <f aca="false">ABS((K35*M35-($J$1-J35)*($J$1-L35))/(S35*K35-R35*($J$1-L35)))</f>
        <v>583.061181764444</v>
      </c>
      <c r="V35" s="0" t="n">
        <f aca="false">IF(R35=($J$1-J35)/U35,$J$1/S35-$M$1,IF(K35=0,$J$1/S35-$M$1,K35/ABS(R35-($J$1-J35)/U35)))</f>
        <v>952.23993447256</v>
      </c>
      <c r="W35" s="0" t="n">
        <f aca="false">IF(K35=0,ABS(($J$1-J35)/N35-($J$1-J35)/U35),ABS((($J$1-J35)-K35)/(K35/V35+O35)))</f>
        <v>1.34049003025386</v>
      </c>
    </row>
    <row r="36" customFormat="false" ht="12.75" hidden="false" customHeight="false" outlineLevel="0" collapsed="false">
      <c r="A36" s="145" t="n">
        <v>38930.5234606481</v>
      </c>
      <c r="B36" s="0" t="n">
        <v>985</v>
      </c>
      <c r="C36" s="0" t="n">
        <v>879</v>
      </c>
      <c r="D36" s="145" t="n">
        <v>38930.5234722222</v>
      </c>
      <c r="E36" s="0" t="n">
        <v>1109</v>
      </c>
      <c r="F36" s="0" t="n">
        <v>1042</v>
      </c>
      <c r="H36" s="139" t="n">
        <f aca="false">I36-'Shorting Summary'!$A$4</f>
        <v>1634.50000047032</v>
      </c>
      <c r="I36" s="139" t="n">
        <f aca="false">86400*(AVERAGE(A36,D36)-'Raw IRMS Data'!$A$2)</f>
        <v>1767.50000047032</v>
      </c>
      <c r="J36" s="0" t="n">
        <f aca="false">IF(B36=0,0.5*250/4095,B36*250/4095)</f>
        <v>60.1343101343101</v>
      </c>
      <c r="K36" s="0" t="n">
        <f aca="false">C36*250/4095</f>
        <v>53.6630036630037</v>
      </c>
      <c r="L36" s="0" t="n">
        <f aca="false">IF(E36=0,0.5*250/4095,E36*250/4095)</f>
        <v>67.7045177045177</v>
      </c>
      <c r="M36" s="0" t="n">
        <f aca="false">F36*250/4095</f>
        <v>63.6141636141636</v>
      </c>
      <c r="N36" s="0" t="n">
        <f aca="false">J36/$M$1</f>
        <v>0.601343101343101</v>
      </c>
      <c r="O36" s="0" t="n">
        <f aca="false">K36/$M$1</f>
        <v>0.536630036630037</v>
      </c>
      <c r="P36" s="0" t="n">
        <f aca="false">L36/$M$1</f>
        <v>0.677045177045177</v>
      </c>
      <c r="Q36" s="0" t="n">
        <f aca="false">M36/$M$1</f>
        <v>0.636141636141636</v>
      </c>
      <c r="R36" s="0" t="n">
        <f aca="false">ABS(N36-O36)</f>
        <v>0.0647130647130647</v>
      </c>
      <c r="S36" s="0" t="n">
        <f aca="false">ABS(P36-Q36)</f>
        <v>0.0409035409035409</v>
      </c>
      <c r="U36" s="0" t="n">
        <f aca="false">ABS((K36*M36-($J$1-J36)*($J$1-L36))/(S36*K36-R36*($J$1-L36)))</f>
        <v>455.759353478164</v>
      </c>
      <c r="V36" s="0" t="n">
        <f aca="false">IF(R36=($J$1-J36)/U36,$J$1/S36-$M$1,IF(K36=0,$J$1/S36-$M$1,K36/ABS(R36-($J$1-J36)/U36)))</f>
        <v>621.18638690671</v>
      </c>
      <c r="W36" s="0" t="n">
        <f aca="false">IF(K36=0,ABS(($J$1-J36)/N36-($J$1-J36)/U36),ABS((($J$1-J36)-K36)/(K36/V36+O36)))</f>
        <v>24.4016819948315</v>
      </c>
    </row>
    <row r="37" customFormat="false" ht="12.75" hidden="false" customHeight="false" outlineLevel="0" collapsed="false">
      <c r="A37" s="145" t="n">
        <v>38930.5241319445</v>
      </c>
      <c r="B37" s="0" t="n">
        <v>979</v>
      </c>
      <c r="C37" s="0" t="n">
        <v>877</v>
      </c>
      <c r="D37" s="145" t="n">
        <v>38930.5241550926</v>
      </c>
      <c r="E37" s="0" t="n">
        <v>940</v>
      </c>
      <c r="F37" s="0" t="n">
        <v>1033</v>
      </c>
      <c r="H37" s="139" t="n">
        <f aca="false">I37-'Shorting Summary'!$A$4</f>
        <v>1693.00000000093</v>
      </c>
      <c r="I37" s="139" t="n">
        <f aca="false">86400*(AVERAGE(A37,D37)-'Raw IRMS Data'!$A$2)</f>
        <v>1826.00000000093</v>
      </c>
      <c r="J37" s="0" t="n">
        <f aca="false">IF(B37=0,0.5*250/4095,B37*250/4095)</f>
        <v>59.7680097680098</v>
      </c>
      <c r="K37" s="0" t="n">
        <f aca="false">C37*250/4095</f>
        <v>53.5409035409035</v>
      </c>
      <c r="L37" s="0" t="n">
        <f aca="false">IF(E37=0,0.5*250/4095,E37*250/4095)</f>
        <v>57.3870573870574</v>
      </c>
      <c r="M37" s="0" t="n">
        <f aca="false">F37*250/4095</f>
        <v>63.0647130647131</v>
      </c>
      <c r="N37" s="0" t="n">
        <f aca="false">J37/$M$1</f>
        <v>0.597680097680098</v>
      </c>
      <c r="O37" s="0" t="n">
        <f aca="false">K37/$M$1</f>
        <v>0.535409035409035</v>
      </c>
      <c r="P37" s="0" t="n">
        <f aca="false">L37/$M$1</f>
        <v>0.573870573870574</v>
      </c>
      <c r="Q37" s="0" t="n">
        <f aca="false">M37/$M$1</f>
        <v>0.630647130647131</v>
      </c>
      <c r="R37" s="0" t="n">
        <f aca="false">ABS(N37-O37)</f>
        <v>0.0622710622710623</v>
      </c>
      <c r="S37" s="0" t="n">
        <f aca="false">ABS(P37-Q37)</f>
        <v>0.0567765567765567</v>
      </c>
      <c r="U37" s="0" t="n">
        <f aca="false">ABS((K37*M37-($J$1-J37)*($J$1-L37))/(S37*K37-R37*($J$1-L37)))</f>
        <v>1113.9934749458</v>
      </c>
      <c r="V37" s="0" t="n">
        <f aca="false">IF(R37=($J$1-J37)/U37,$J$1/S37-$M$1,IF(K37=0,$J$1/S37-$M$1,K37/ABS(R37-($J$1-J37)/U37)))</f>
        <v>433565.440834548</v>
      </c>
      <c r="W37" s="0" t="n">
        <f aca="false">IF(K37=0,ABS(($J$1-J37)/N37-($J$1-J37)/U37),ABS((($J$1-J37)-K37)/(K37/V37+O37)))</f>
        <v>29.2999695683652</v>
      </c>
    </row>
    <row r="38" customFormat="false" ht="12.75" hidden="false" customHeight="false" outlineLevel="0" collapsed="false">
      <c r="A38" s="145" t="n">
        <v>38930.5248148148</v>
      </c>
      <c r="B38" s="0" t="n">
        <v>938</v>
      </c>
      <c r="C38" s="0" t="n">
        <v>825</v>
      </c>
      <c r="D38" s="145" t="n">
        <v>38930.524837963</v>
      </c>
      <c r="E38" s="0" t="n">
        <v>1138</v>
      </c>
      <c r="F38" s="0" t="n">
        <v>1181</v>
      </c>
      <c r="H38" s="139" t="n">
        <f aca="false">I38-'Shorting Summary'!$A$4</f>
        <v>1752.00000059139</v>
      </c>
      <c r="I38" s="139" t="n">
        <f aca="false">86400*(AVERAGE(A38,D38)-'Raw IRMS Data'!$A$2)</f>
        <v>1885.00000059139</v>
      </c>
      <c r="J38" s="0" t="n">
        <f aca="false">IF(B38=0,0.5*250/4095,B38*250/4095)</f>
        <v>57.2649572649573</v>
      </c>
      <c r="K38" s="0" t="n">
        <f aca="false">C38*250/4095</f>
        <v>50.3663003663004</v>
      </c>
      <c r="L38" s="0" t="n">
        <f aca="false">IF(E38=0,0.5*250/4095,E38*250/4095)</f>
        <v>69.4749694749695</v>
      </c>
      <c r="M38" s="0" t="n">
        <f aca="false">F38*250/4095</f>
        <v>72.1001221001221</v>
      </c>
      <c r="N38" s="0" t="n">
        <f aca="false">J38/$M$1</f>
        <v>0.572649572649573</v>
      </c>
      <c r="O38" s="0" t="n">
        <f aca="false">K38/$M$1</f>
        <v>0.503663003663004</v>
      </c>
      <c r="P38" s="0" t="n">
        <f aca="false">L38/$M$1</f>
        <v>0.694749694749695</v>
      </c>
      <c r="Q38" s="0" t="n">
        <f aca="false">M38/$M$1</f>
        <v>0.721001221001221</v>
      </c>
      <c r="R38" s="0" t="n">
        <f aca="false">ABS(N38-O38)</f>
        <v>0.0689865689865691</v>
      </c>
      <c r="S38" s="0" t="n">
        <f aca="false">ABS(P38-Q38)</f>
        <v>0.0262515262515264</v>
      </c>
      <c r="U38" s="0" t="n">
        <f aca="false">ABS((K38*M38-($J$1-J38)*($J$1-L38))/(S38*K38-R38*($J$1-L38)))</f>
        <v>229.367893822757</v>
      </c>
      <c r="V38" s="0" t="n">
        <f aca="false">IF(R38=($J$1-J38)/U38,$J$1/S38-$M$1,IF(K38=0,$J$1/S38-$M$1,K38/ABS(R38-($J$1-J38)/U38)))</f>
        <v>206.618726269832</v>
      </c>
      <c r="W38" s="0" t="n">
        <f aca="false">IF(K38=0,ABS(($J$1-J38)/N38-($J$1-J38)/U38),ABS((($J$1-J38)-K38)/(K38/V38+O38)))</f>
        <v>28.5897209644886</v>
      </c>
    </row>
    <row r="39" customFormat="false" ht="12.75" hidden="false" customHeight="false" outlineLevel="0" collapsed="false">
      <c r="A39" s="145" t="n">
        <v>38930.5254976852</v>
      </c>
      <c r="B39" s="0" t="n">
        <v>1132</v>
      </c>
      <c r="C39" s="0" t="n">
        <v>1075</v>
      </c>
      <c r="D39" s="145" t="n">
        <v>38930.5255092593</v>
      </c>
      <c r="E39" s="0" t="n">
        <v>1081</v>
      </c>
      <c r="F39" s="0" t="n">
        <v>1008</v>
      </c>
      <c r="H39" s="139" t="n">
        <f aca="false">I39-'Shorting Summary'!$A$4</f>
        <v>1810.500000122</v>
      </c>
      <c r="I39" s="139" t="n">
        <f aca="false">86400*(AVERAGE(A39,D39)-'Raw IRMS Data'!$A$2)</f>
        <v>1943.500000122</v>
      </c>
      <c r="J39" s="0" t="n">
        <f aca="false">IF(B39=0,0.5*250/4095,B39*250/4095)</f>
        <v>69.1086691086691</v>
      </c>
      <c r="K39" s="0" t="n">
        <f aca="false">C39*250/4095</f>
        <v>65.6288156288156</v>
      </c>
      <c r="L39" s="0" t="n">
        <f aca="false">IF(E39=0,0.5*250/4095,E39*250/4095)</f>
        <v>65.995115995116</v>
      </c>
      <c r="M39" s="0" t="n">
        <f aca="false">F39*250/4095</f>
        <v>61.5384615384615</v>
      </c>
      <c r="N39" s="0" t="n">
        <f aca="false">J39/$M$1</f>
        <v>0.691086691086691</v>
      </c>
      <c r="O39" s="0" t="n">
        <f aca="false">K39/$M$1</f>
        <v>0.656288156288156</v>
      </c>
      <c r="P39" s="0" t="n">
        <f aca="false">L39/$M$1</f>
        <v>0.65995115995116</v>
      </c>
      <c r="Q39" s="0" t="n">
        <f aca="false">M39/$M$1</f>
        <v>0.615384615384615</v>
      </c>
      <c r="R39" s="0" t="n">
        <f aca="false">ABS(N39-O39)</f>
        <v>0.0347985347985348</v>
      </c>
      <c r="S39" s="0" t="n">
        <f aca="false">ABS(P39-Q39)</f>
        <v>0.0445665445665445</v>
      </c>
      <c r="U39" s="0" t="n">
        <f aca="false">ABS((K39*M39-($J$1-J39)*($J$1-L39))/(S39*K39-R39*($J$1-L39)))</f>
        <v>362.179372270338</v>
      </c>
      <c r="V39" s="0" t="n">
        <f aca="false">IF(R39=($J$1-J39)/U39,$J$1/S39-$M$1,IF(K39=0,$J$1/S39-$M$1,K39/ABS(R39-($J$1-J39)/U39)))</f>
        <v>502.651697995405</v>
      </c>
      <c r="W39" s="0" t="n">
        <f aca="false">IF(K39=0,ABS(($J$1-J39)/N39-($J$1-J39)/U39),ABS((($J$1-J39)-K39)/(K39/V39+O39)))</f>
        <v>7.29168243038874</v>
      </c>
    </row>
    <row r="40" customFormat="false" ht="12.75" hidden="false" customHeight="false" outlineLevel="0" collapsed="false">
      <c r="A40" s="145" t="n">
        <v>38930.5261805556</v>
      </c>
      <c r="B40" s="0" t="n">
        <v>1011</v>
      </c>
      <c r="C40" s="0" t="n">
        <v>907</v>
      </c>
      <c r="D40" s="145" t="n">
        <v>38930.5261921296</v>
      </c>
      <c r="E40" s="0" t="n">
        <v>1016</v>
      </c>
      <c r="F40" s="0" t="n">
        <v>1011</v>
      </c>
      <c r="H40" s="139" t="n">
        <f aca="false">I40-'Shorting Summary'!$A$4</f>
        <v>1869.50000008382</v>
      </c>
      <c r="I40" s="139" t="n">
        <f aca="false">86400*(AVERAGE(A40,D40)-'Raw IRMS Data'!$A$2)</f>
        <v>2002.50000008382</v>
      </c>
      <c r="J40" s="0" t="n">
        <f aca="false">IF(B40=0,0.5*250/4095,B40*250/4095)</f>
        <v>61.7216117216117</v>
      </c>
      <c r="K40" s="0" t="n">
        <f aca="false">C40*250/4095</f>
        <v>55.3724053724054</v>
      </c>
      <c r="L40" s="0" t="n">
        <f aca="false">IF(E40=0,0.5*250/4095,E40*250/4095)</f>
        <v>62.026862026862</v>
      </c>
      <c r="M40" s="0" t="n">
        <f aca="false">F40*250/4095</f>
        <v>61.7216117216117</v>
      </c>
      <c r="N40" s="0" t="n">
        <f aca="false">J40/$M$1</f>
        <v>0.617216117216117</v>
      </c>
      <c r="O40" s="0" t="n">
        <f aca="false">K40/$M$1</f>
        <v>0.553724053724054</v>
      </c>
      <c r="P40" s="0" t="n">
        <f aca="false">L40/$M$1</f>
        <v>0.62026862026862</v>
      </c>
      <c r="Q40" s="0" t="n">
        <f aca="false">M40/$M$1</f>
        <v>0.617216117216117</v>
      </c>
      <c r="R40" s="0" t="n">
        <f aca="false">ABS(N40-O40)</f>
        <v>0.0634920634920635</v>
      </c>
      <c r="S40" s="0" t="n">
        <f aca="false">ABS(P40-Q40)</f>
        <v>0.00305250305250304</v>
      </c>
      <c r="U40" s="0" t="n">
        <f aca="false">ABS((K40*M40-($J$1-J40)*($J$1-L40))/(S40*K40-R40*($J$1-L40)))</f>
        <v>266.496980696833</v>
      </c>
      <c r="V40" s="0" t="n">
        <f aca="false">IF(R40=($J$1-J40)/U40,$J$1/S40-$M$1,IF(K40=0,$J$1/S40-$M$1,K40/ABS(R40-($J$1-J40)/U40)))</f>
        <v>293.033777057808</v>
      </c>
      <c r="W40" s="0" t="n">
        <f aca="false">IF(K40=0,ABS(($J$1-J40)/N40-($J$1-J40)/U40),ABS((($J$1-J40)-K40)/(K40/V40+O40)))</f>
        <v>16.0309652627518</v>
      </c>
    </row>
    <row r="41" customFormat="false" ht="12.75" hidden="false" customHeight="false" outlineLevel="0" collapsed="false">
      <c r="A41" s="145" t="n">
        <v>38930.5268634259</v>
      </c>
      <c r="B41" s="0" t="n">
        <v>1081</v>
      </c>
      <c r="C41" s="0" t="n">
        <v>1009</v>
      </c>
      <c r="D41" s="145" t="n">
        <v>38930.526875</v>
      </c>
      <c r="E41" s="0" t="n">
        <v>1135</v>
      </c>
      <c r="F41" s="0" t="n">
        <v>1079</v>
      </c>
      <c r="H41" s="139" t="n">
        <f aca="false">I41-'Shorting Summary'!$A$4</f>
        <v>1928.50000004563</v>
      </c>
      <c r="I41" s="139" t="n">
        <f aca="false">86400*(AVERAGE(A41,D41)-'Raw IRMS Data'!$A$2)</f>
        <v>2061.50000004564</v>
      </c>
      <c r="J41" s="0" t="n">
        <f aca="false">IF(B41=0,0.5*250/4095,B41*250/4095)</f>
        <v>65.995115995116</v>
      </c>
      <c r="K41" s="0" t="n">
        <f aca="false">C41*250/4095</f>
        <v>61.5995115995116</v>
      </c>
      <c r="L41" s="0" t="n">
        <f aca="false">IF(E41=0,0.5*250/4095,E41*250/4095)</f>
        <v>69.2918192918193</v>
      </c>
      <c r="M41" s="0" t="n">
        <f aca="false">F41*250/4095</f>
        <v>65.8730158730159</v>
      </c>
      <c r="N41" s="0" t="n">
        <f aca="false">J41/$M$1</f>
        <v>0.65995115995116</v>
      </c>
      <c r="O41" s="0" t="n">
        <f aca="false">K41/$M$1</f>
        <v>0.615995115995116</v>
      </c>
      <c r="P41" s="0" t="n">
        <f aca="false">L41/$M$1</f>
        <v>0.692918192918193</v>
      </c>
      <c r="Q41" s="0" t="n">
        <f aca="false">M41/$M$1</f>
        <v>0.658730158730159</v>
      </c>
      <c r="R41" s="0" t="n">
        <f aca="false">ABS(N41-O41)</f>
        <v>0.0439560439560439</v>
      </c>
      <c r="S41" s="0" t="n">
        <f aca="false">ABS(P41-Q41)</f>
        <v>0.0341880341880342</v>
      </c>
      <c r="U41" s="0" t="n">
        <f aca="false">ABS((K41*M41-($J$1-J41)*($J$1-L41))/(S41*K41-R41*($J$1-L41)))</f>
        <v>570.490113156779</v>
      </c>
      <c r="V41" s="0" t="n">
        <f aca="false">IF(R41=($J$1-J41)/U41,$J$1/S41-$M$1,IF(K41=0,$J$1/S41-$M$1,K41/ABS(R41-($J$1-J41)/U41)))</f>
        <v>926.533059627977</v>
      </c>
      <c r="W41" s="0" t="n">
        <f aca="false">IF(K41=0,ABS(($J$1-J41)/N41-($J$1-J41)/U41),ABS((($J$1-J41)-K41)/(K41/V41+O41)))</f>
        <v>2.05921708386849</v>
      </c>
    </row>
    <row r="42" customFormat="false" ht="12.75" hidden="false" customHeight="false" outlineLevel="0" collapsed="false">
      <c r="A42" s="145" t="n">
        <v>38930.5275347222</v>
      </c>
      <c r="B42" s="0" t="n">
        <v>922</v>
      </c>
      <c r="C42" s="0" t="n">
        <v>899</v>
      </c>
      <c r="D42" s="145" t="n">
        <v>38930.5275578704</v>
      </c>
      <c r="E42" s="0" t="n">
        <v>1189</v>
      </c>
      <c r="F42" s="0" t="n">
        <v>1047</v>
      </c>
      <c r="H42" s="139" t="n">
        <f aca="false">I42-'Shorting Summary'!$A$4</f>
        <v>1987.00000020489</v>
      </c>
      <c r="I42" s="139" t="n">
        <f aca="false">86400*(AVERAGE(A42,D42)-'Raw IRMS Data'!$A$2)</f>
        <v>2120.00000020489</v>
      </c>
      <c r="J42" s="0" t="n">
        <f aca="false">IF(B42=0,0.5*250/4095,B42*250/4095)</f>
        <v>56.2881562881563</v>
      </c>
      <c r="K42" s="0" t="n">
        <f aca="false">C42*250/4095</f>
        <v>54.8840048840049</v>
      </c>
      <c r="L42" s="0" t="n">
        <f aca="false">IF(E42=0,0.5*250/4095,E42*250/4095)</f>
        <v>72.5885225885226</v>
      </c>
      <c r="M42" s="0" t="n">
        <f aca="false">F42*250/4095</f>
        <v>63.9194139194139</v>
      </c>
      <c r="N42" s="0" t="n">
        <f aca="false">J42/$M$1</f>
        <v>0.562881562881563</v>
      </c>
      <c r="O42" s="0" t="n">
        <f aca="false">K42/$M$1</f>
        <v>0.548840048840049</v>
      </c>
      <c r="P42" s="0" t="n">
        <f aca="false">L42/$M$1</f>
        <v>0.725885225885226</v>
      </c>
      <c r="Q42" s="0" t="n">
        <f aca="false">M42/$M$1</f>
        <v>0.639194139194139</v>
      </c>
      <c r="R42" s="0" t="n">
        <f aca="false">ABS(N42-O42)</f>
        <v>0.0140415140415141</v>
      </c>
      <c r="S42" s="0" t="n">
        <f aca="false">ABS(P42-Q42)</f>
        <v>0.0866910866910868</v>
      </c>
      <c r="U42" s="0" t="n">
        <f aca="false">ABS((K42*M42-($J$1-J42)*($J$1-L42))/(S42*K42-R42*($J$1-L42)))</f>
        <v>149.685157746486</v>
      </c>
      <c r="V42" s="0" t="n">
        <f aca="false">IF(R42=($J$1-J42)/U42,$J$1/S42-$M$1,IF(K42=0,$J$1/S42-$M$1,K42/ABS(R42-($J$1-J42)/U42)))</f>
        <v>116.347777503981</v>
      </c>
      <c r="W42" s="0" t="n">
        <f aca="false">IF(K42=0,ABS(($J$1-J42)/N42-($J$1-J42)/U42),ABS((($J$1-J42)-K42)/(K42/V42+O42)))</f>
        <v>17.4686184268567</v>
      </c>
    </row>
    <row r="43" customFormat="false" ht="12.75" hidden="false" customHeight="false" outlineLevel="0" collapsed="false">
      <c r="A43" s="145" t="n">
        <v>38930.5282175926</v>
      </c>
      <c r="B43" s="0" t="n">
        <v>945</v>
      </c>
      <c r="C43" s="0" t="n">
        <v>911</v>
      </c>
      <c r="D43" s="145" t="n">
        <v>38930.5282407407</v>
      </c>
      <c r="E43" s="0" t="n">
        <v>959</v>
      </c>
      <c r="F43" s="0" t="n">
        <v>929</v>
      </c>
      <c r="H43" s="139" t="n">
        <f aca="false">I43-'Shorting Summary'!$A$4</f>
        <v>2046.00000016671</v>
      </c>
      <c r="I43" s="139" t="n">
        <f aca="false">86400*(AVERAGE(A43,D43)-'Raw IRMS Data'!$A$2)</f>
        <v>2179.00000016671</v>
      </c>
      <c r="J43" s="0" t="n">
        <f aca="false">IF(B43=0,0.5*250/4095,B43*250/4095)</f>
        <v>57.6923076923077</v>
      </c>
      <c r="K43" s="0" t="n">
        <f aca="false">C43*250/4095</f>
        <v>55.6166056166056</v>
      </c>
      <c r="L43" s="0" t="n">
        <f aca="false">IF(E43=0,0.5*250/4095,E43*250/4095)</f>
        <v>58.5470085470085</v>
      </c>
      <c r="M43" s="0" t="n">
        <f aca="false">F43*250/4095</f>
        <v>56.7155067155067</v>
      </c>
      <c r="N43" s="0" t="n">
        <f aca="false">J43/$M$1</f>
        <v>0.576923076923077</v>
      </c>
      <c r="O43" s="0" t="n">
        <f aca="false">K43/$M$1</f>
        <v>0.556166056166056</v>
      </c>
      <c r="P43" s="0" t="n">
        <f aca="false">L43/$M$1</f>
        <v>0.585470085470086</v>
      </c>
      <c r="Q43" s="0" t="n">
        <f aca="false">M43/$M$1</f>
        <v>0.567155067155067</v>
      </c>
      <c r="R43" s="0" t="n">
        <f aca="false">ABS(N43-O43)</f>
        <v>0.0207570207570208</v>
      </c>
      <c r="S43" s="0" t="n">
        <f aca="false">ABS(P43-Q43)</f>
        <v>0.0183150183150184</v>
      </c>
      <c r="U43" s="0" t="n">
        <f aca="false">ABS((K43*M43-($J$1-J43)*($J$1-L43))/(S43*K43-R43*($J$1-L43)))</f>
        <v>4212.75654002627</v>
      </c>
      <c r="V43" s="0" t="n">
        <f aca="false">IF(R43=($J$1-J43)/U43,$J$1/S43-$M$1,IF(K43=0,$J$1/S43-$M$1,K43/ABS(R43-($J$1-J43)/U43)))</f>
        <v>14519.7545417703</v>
      </c>
      <c r="W43" s="0" t="n">
        <f aca="false">IF(K43=0,ABS(($J$1-J43)/N43-($J$1-J43)/U43),ABS((($J$1-J43)-K43)/(K43/V43+O43)))</f>
        <v>28.0199745058235</v>
      </c>
    </row>
    <row r="44" customFormat="false" ht="12.75" hidden="false" customHeight="false" outlineLevel="0" collapsed="false">
      <c r="A44" s="145" t="n">
        <v>38930.528900463</v>
      </c>
      <c r="B44" s="0" t="n">
        <v>1121</v>
      </c>
      <c r="C44" s="0" t="n">
        <v>1062</v>
      </c>
      <c r="D44" s="145" t="n">
        <v>38930.528912037</v>
      </c>
      <c r="E44" s="0" t="n">
        <v>1106</v>
      </c>
      <c r="F44" s="0" t="n">
        <v>1044</v>
      </c>
      <c r="H44" s="139" t="n">
        <f aca="false">I44-'Shorting Summary'!$A$4</f>
        <v>2104.49999969732</v>
      </c>
      <c r="I44" s="139" t="n">
        <f aca="false">86400*(AVERAGE(A44,D44)-'Raw IRMS Data'!$A$2)</f>
        <v>2237.49999969732</v>
      </c>
      <c r="J44" s="0" t="n">
        <f aca="false">IF(B44=0,0.5*250/4095,B44*250/4095)</f>
        <v>68.4371184371184</v>
      </c>
      <c r="K44" s="0" t="n">
        <f aca="false">C44*250/4095</f>
        <v>64.8351648351648</v>
      </c>
      <c r="L44" s="0" t="n">
        <f aca="false">IF(E44=0,0.5*250/4095,E44*250/4095)</f>
        <v>67.5213675213675</v>
      </c>
      <c r="M44" s="0" t="n">
        <f aca="false">F44*250/4095</f>
        <v>63.7362637362637</v>
      </c>
      <c r="N44" s="0" t="n">
        <f aca="false">J44/$M$1</f>
        <v>0.684371184371184</v>
      </c>
      <c r="O44" s="0" t="n">
        <f aca="false">K44/$M$1</f>
        <v>0.648351648351648</v>
      </c>
      <c r="P44" s="0" t="n">
        <f aca="false">L44/$M$1</f>
        <v>0.675213675213675</v>
      </c>
      <c r="Q44" s="0" t="n">
        <f aca="false">M44/$M$1</f>
        <v>0.637362637362637</v>
      </c>
      <c r="R44" s="0" t="n">
        <f aca="false">ABS(N44-O44)</f>
        <v>0.0360195360195361</v>
      </c>
      <c r="S44" s="0" t="n">
        <f aca="false">ABS(P44-Q44)</f>
        <v>0.0378510378510379</v>
      </c>
      <c r="U44" s="0" t="n">
        <f aca="false">ABS((K44*M44-($J$1-J44)*($J$1-L44))/(S44*K44-R44*($J$1-L44)))</f>
        <v>1706.79769573643</v>
      </c>
      <c r="V44" s="0" t="n">
        <f aca="false">IF(R44=($J$1-J44)/U44,$J$1/S44-$M$1,IF(K44=0,$J$1/S44-$M$1,K44/ABS(R44-($J$1-J44)/U44)))</f>
        <v>120916.724988941</v>
      </c>
      <c r="W44" s="0" t="n">
        <f aca="false">IF(K44=0,ABS(($J$1-J44)/N44-($J$1-J44)/U44),ABS((($J$1-J44)-K44)/(K44/V44+O44)))</f>
        <v>6.58400878363856</v>
      </c>
    </row>
    <row r="45" customFormat="false" ht="12.75" hidden="false" customHeight="false" outlineLevel="0" collapsed="false">
      <c r="A45" s="145" t="n">
        <v>38930.5295833333</v>
      </c>
      <c r="B45" s="0" t="n">
        <v>1106</v>
      </c>
      <c r="C45" s="0" t="n">
        <v>1148</v>
      </c>
      <c r="D45" s="145" t="n">
        <v>38930.5295949074</v>
      </c>
      <c r="E45" s="0" t="n">
        <v>994</v>
      </c>
      <c r="F45" s="0" t="n">
        <v>906</v>
      </c>
      <c r="H45" s="139" t="n">
        <f aca="false">I45-'Shorting Summary'!$A$4</f>
        <v>2163.50000028778</v>
      </c>
      <c r="I45" s="139" t="n">
        <f aca="false">86400*(AVERAGE(A45,D45)-'Raw IRMS Data'!$A$2)</f>
        <v>2296.50000028778</v>
      </c>
      <c r="J45" s="0" t="n">
        <f aca="false">IF(B45=0,0.5*250/4095,B45*250/4095)</f>
        <v>67.5213675213675</v>
      </c>
      <c r="K45" s="0" t="n">
        <f aca="false">C45*250/4095</f>
        <v>70.0854700854701</v>
      </c>
      <c r="L45" s="0" t="n">
        <f aca="false">IF(E45=0,0.5*250/4095,E45*250/4095)</f>
        <v>60.6837606837607</v>
      </c>
      <c r="M45" s="0" t="n">
        <f aca="false">F45*250/4095</f>
        <v>55.3113553113553</v>
      </c>
      <c r="N45" s="0" t="n">
        <f aca="false">J45/$M$1</f>
        <v>0.675213675213675</v>
      </c>
      <c r="O45" s="0" t="n">
        <f aca="false">K45/$M$1</f>
        <v>0.700854700854701</v>
      </c>
      <c r="P45" s="0" t="n">
        <f aca="false">L45/$M$1</f>
        <v>0.606837606837607</v>
      </c>
      <c r="Q45" s="0" t="n">
        <f aca="false">M45/$M$1</f>
        <v>0.553113553113553</v>
      </c>
      <c r="R45" s="0" t="n">
        <f aca="false">ABS(N45-O45)</f>
        <v>0.0256410256410257</v>
      </c>
      <c r="S45" s="0" t="n">
        <f aca="false">ABS(P45-Q45)</f>
        <v>0.0537240537240536</v>
      </c>
      <c r="U45" s="0" t="n">
        <f aca="false">ABS((K45*M45-($J$1-J45)*($J$1-L45))/(S45*K45-R45*($J$1-L45)))</f>
        <v>160.642782733083</v>
      </c>
      <c r="V45" s="0" t="n">
        <f aca="false">IF(R45=($J$1-J45)/U45,$J$1/S45-$M$1,IF(K45=0,$J$1/S45-$M$1,K45/ABS(R45-($J$1-J45)/U45)))</f>
        <v>196.283229677308</v>
      </c>
      <c r="W45" s="0" t="n">
        <f aca="false">IF(K45=0,ABS(($J$1-J45)/N45-($J$1-J45)/U45),ABS((($J$1-J45)-K45)/(K45/V45+O45)))</f>
        <v>8.1356403836274</v>
      </c>
    </row>
    <row r="46" customFormat="false" ht="12.75" hidden="false" customHeight="false" outlineLevel="0" collapsed="false">
      <c r="A46" s="145" t="n">
        <v>38930.5302662037</v>
      </c>
      <c r="B46" s="0" t="n">
        <v>929</v>
      </c>
      <c r="C46" s="0" t="n">
        <v>863</v>
      </c>
      <c r="D46" s="145" t="n">
        <v>38930.5302777778</v>
      </c>
      <c r="E46" s="0" t="n">
        <v>1112</v>
      </c>
      <c r="F46" s="0" t="n">
        <v>1060</v>
      </c>
      <c r="H46" s="139" t="n">
        <f aca="false">I46-'Shorting Summary'!$A$4</f>
        <v>2222.50000024959</v>
      </c>
      <c r="I46" s="139" t="n">
        <f aca="false">86400*(AVERAGE(A46,D46)-'Raw IRMS Data'!$A$2)</f>
        <v>2355.50000024959</v>
      </c>
      <c r="J46" s="0" t="n">
        <f aca="false">IF(B46=0,0.5*250/4095,B46*250/4095)</f>
        <v>56.7155067155067</v>
      </c>
      <c r="K46" s="0" t="n">
        <f aca="false">C46*250/4095</f>
        <v>52.6862026862027</v>
      </c>
      <c r="L46" s="0" t="n">
        <f aca="false">IF(E46=0,0.5*250/4095,E46*250/4095)</f>
        <v>67.8876678876679</v>
      </c>
      <c r="M46" s="0" t="n">
        <f aca="false">F46*250/4095</f>
        <v>64.7130647130647</v>
      </c>
      <c r="N46" s="0" t="n">
        <f aca="false">J46/$M$1</f>
        <v>0.567155067155067</v>
      </c>
      <c r="O46" s="0" t="n">
        <f aca="false">K46/$M$1</f>
        <v>0.526862026862027</v>
      </c>
      <c r="P46" s="0" t="n">
        <f aca="false">L46/$M$1</f>
        <v>0.678876678876679</v>
      </c>
      <c r="Q46" s="0" t="n">
        <f aca="false">M46/$M$1</f>
        <v>0.647130647130647</v>
      </c>
      <c r="R46" s="0" t="n">
        <f aca="false">ABS(N46-O46)</f>
        <v>0.0402930402930403</v>
      </c>
      <c r="S46" s="0" t="n">
        <f aca="false">ABS(P46-Q46)</f>
        <v>0.0317460317460319</v>
      </c>
      <c r="U46" s="0" t="n">
        <f aca="false">ABS((K46*M46-($J$1-J46)*($J$1-L46))/(S46*K46-R46*($J$1-L46)))</f>
        <v>1276.21922749505</v>
      </c>
      <c r="V46" s="0" t="n">
        <f aca="false">IF(R46=($J$1-J46)/U46,$J$1/S46-$M$1,IF(K46=0,$J$1/S46-$M$1,K46/ABS(R46-($J$1-J46)/U46)))</f>
        <v>3223.08413340082</v>
      </c>
      <c r="W46" s="0" t="n">
        <f aca="false">IF(K46=0,ABS(($J$1-J46)/N46-($J$1-J46)/U46),ABS((($J$1-J46)-K46)/(K46/V46+O46)))</f>
        <v>36.0787597782845</v>
      </c>
    </row>
    <row r="47" customFormat="false" ht="12.75" hidden="false" customHeight="false" outlineLevel="0" collapsed="false">
      <c r="A47" s="145" t="n">
        <v>38930.5309375</v>
      </c>
      <c r="B47" s="0" t="n">
        <v>1172</v>
      </c>
      <c r="C47" s="0" t="n">
        <v>1191</v>
      </c>
      <c r="D47" s="145" t="n">
        <v>38930.5309606481</v>
      </c>
      <c r="E47" s="0" t="n">
        <v>1079</v>
      </c>
      <c r="F47" s="0" t="n">
        <v>858</v>
      </c>
      <c r="H47" s="139" t="n">
        <f aca="false">I47-'Shorting Summary'!$A$4</f>
        <v>2281.00000040885</v>
      </c>
      <c r="I47" s="139" t="n">
        <f aca="false">86400*(AVERAGE(A47,D47)-'Raw IRMS Data'!$A$2)</f>
        <v>2414.00000040885</v>
      </c>
      <c r="J47" s="0" t="n">
        <f aca="false">IF(B47=0,0.5*250/4095,B47*250/4095)</f>
        <v>71.5506715506716</v>
      </c>
      <c r="K47" s="0" t="n">
        <f aca="false">C47*250/4095</f>
        <v>72.7106227106227</v>
      </c>
      <c r="L47" s="0" t="n">
        <f aca="false">IF(E47=0,0.5*250/4095,E47*250/4095)</f>
        <v>65.8730158730159</v>
      </c>
      <c r="M47" s="0" t="n">
        <f aca="false">F47*250/4095</f>
        <v>52.3809523809524</v>
      </c>
      <c r="N47" s="0" t="n">
        <f aca="false">J47/$M$1</f>
        <v>0.715506715506716</v>
      </c>
      <c r="O47" s="0" t="n">
        <f aca="false">K47/$M$1</f>
        <v>0.727106227106227</v>
      </c>
      <c r="P47" s="0" t="n">
        <f aca="false">L47/$M$1</f>
        <v>0.658730158730159</v>
      </c>
      <c r="Q47" s="0" t="n">
        <f aca="false">M47/$M$1</f>
        <v>0.523809523809524</v>
      </c>
      <c r="R47" s="0" t="n">
        <f aca="false">ABS(N47-O47)</f>
        <v>0.0115995115995117</v>
      </c>
      <c r="S47" s="0" t="n">
        <f aca="false">ABS(P47-Q47)</f>
        <v>0.134920634920635</v>
      </c>
      <c r="U47" s="0" t="n">
        <f aca="false">ABS((K47*M47-($J$1-J47)*($J$1-L47))/(S47*K47-R47*($J$1-L47)))</f>
        <v>20.0540208179662</v>
      </c>
      <c r="V47" s="0" t="n">
        <f aca="false">IF(R47=($J$1-J47)/U47,$J$1/S47-$M$1,IF(K47=0,$J$1/S47-$M$1,K47/ABS(R47-($J$1-J47)/U47)))</f>
        <v>25.484518433408</v>
      </c>
      <c r="W47" s="0" t="n">
        <f aca="false">IF(K47=0,ABS(($J$1-J47)/N47-($J$1-J47)/U47),ABS((($J$1-J47)-K47)/(K47/V47+O47)))</f>
        <v>4.2626510842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33</v>
      </c>
      <c r="B4" s="120" t="n">
        <f aca="false">A4-133</f>
        <v>0</v>
      </c>
      <c r="C4" s="120" t="s">
        <v>69</v>
      </c>
      <c r="D4" s="126"/>
      <c r="E4" s="120"/>
    </row>
    <row r="5" customFormat="false" ht="27" hidden="false" customHeight="true" outlineLevel="0" collapsed="false">
      <c r="A5" s="120" t="s">
        <v>70</v>
      </c>
      <c r="B5" s="120" t="s">
        <v>71</v>
      </c>
      <c r="C5" s="126" t="s">
        <v>72</v>
      </c>
      <c r="D5" s="126" t="s">
        <v>73</v>
      </c>
      <c r="E5" s="120"/>
    </row>
    <row r="6" customFormat="false" ht="27" hidden="false" customHeight="true" outlineLevel="0" collapsed="false">
      <c r="A6" s="120" t="n">
        <v>1454</v>
      </c>
      <c r="B6" s="120" t="n">
        <f aca="false">A6-133</f>
        <v>1321</v>
      </c>
      <c r="C6" s="126" t="s">
        <v>74</v>
      </c>
      <c r="D6" s="126" t="s">
        <v>75</v>
      </c>
      <c r="E6" s="120"/>
    </row>
    <row r="7" customFormat="false" ht="27" hidden="false" customHeight="true" outlineLevel="0" collapsed="false">
      <c r="A7" s="120" t="s">
        <v>76</v>
      </c>
      <c r="B7" s="120" t="s">
        <v>77</v>
      </c>
      <c r="C7" s="126" t="s">
        <v>78</v>
      </c>
      <c r="D7" s="126"/>
      <c r="E7" s="120"/>
    </row>
    <row r="8" customFormat="false" ht="27" hidden="false" customHeight="true" outlineLevel="0" collapsed="false">
      <c r="A8" s="120" t="n">
        <v>1468</v>
      </c>
      <c r="B8" s="120" t="n">
        <f aca="false">A8-133</f>
        <v>1335</v>
      </c>
      <c r="C8" s="126" t="s">
        <v>79</v>
      </c>
      <c r="D8" s="126"/>
      <c r="E8" s="120"/>
    </row>
    <row r="9" customFormat="false" ht="27" hidden="false" customHeight="true" outlineLevel="0" collapsed="false">
      <c r="A9" s="120" t="s">
        <v>80</v>
      </c>
      <c r="B9" s="120" t="s">
        <v>81</v>
      </c>
      <c r="C9" s="126" t="s">
        <v>82</v>
      </c>
      <c r="D9" s="126"/>
      <c r="E9" s="120"/>
    </row>
    <row r="10" customFormat="false" ht="27" hidden="false" customHeight="true" outlineLevel="0" collapsed="false">
      <c r="A10" s="120" t="n">
        <v>1478</v>
      </c>
      <c r="B10" s="120" t="n">
        <f aca="false">A10-133</f>
        <v>1345</v>
      </c>
      <c r="C10" s="126" t="s">
        <v>83</v>
      </c>
      <c r="D10" s="126" t="s">
        <v>84</v>
      </c>
      <c r="E10" s="120"/>
    </row>
    <row r="11" customFormat="false" ht="27" hidden="false" customHeight="true" outlineLevel="0" collapsed="false">
      <c r="A11" s="120" t="n">
        <v>1488</v>
      </c>
      <c r="B11" s="120" t="n">
        <f aca="false">A11-133</f>
        <v>1355</v>
      </c>
      <c r="C11" s="126" t="s">
        <v>85</v>
      </c>
      <c r="D11" s="126"/>
      <c r="E11" s="120"/>
    </row>
    <row r="12" customFormat="false" ht="27" hidden="false" customHeight="true" outlineLevel="0" collapsed="false">
      <c r="A12" s="120" t="n">
        <v>1489</v>
      </c>
      <c r="B12" s="120" t="n">
        <f aca="false">A12-133</f>
        <v>1356</v>
      </c>
      <c r="C12" s="126" t="s">
        <v>86</v>
      </c>
      <c r="D12" s="126" t="s">
        <v>84</v>
      </c>
      <c r="E12" s="120"/>
    </row>
    <row r="13" customFormat="false" ht="27" hidden="false" customHeight="true" outlineLevel="0" collapsed="false">
      <c r="A13" s="120" t="n">
        <v>1490</v>
      </c>
      <c r="B13" s="120" t="n">
        <f aca="false">A13-133</f>
        <v>1357</v>
      </c>
      <c r="C13" s="126" t="s">
        <v>87</v>
      </c>
      <c r="D13" s="126" t="s">
        <v>75</v>
      </c>
      <c r="E13" s="120"/>
    </row>
    <row r="14" customFormat="false" ht="27" hidden="false" customHeight="true" outlineLevel="0" collapsed="false">
      <c r="A14" s="120" t="s">
        <v>88</v>
      </c>
      <c r="B14" s="120" t="s">
        <v>89</v>
      </c>
      <c r="C14" s="126" t="s">
        <v>90</v>
      </c>
      <c r="D14" s="126"/>
      <c r="E14" s="120"/>
    </row>
    <row r="15" customFormat="false" ht="27" hidden="false" customHeight="true" outlineLevel="0" collapsed="false">
      <c r="A15" s="120" t="n">
        <v>1497</v>
      </c>
      <c r="B15" s="120" t="n">
        <f aca="false">A15-133</f>
        <v>1364</v>
      </c>
      <c r="C15" s="126" t="s">
        <v>91</v>
      </c>
      <c r="D15" s="126" t="s">
        <v>84</v>
      </c>
      <c r="E15" s="120"/>
    </row>
    <row r="16" customFormat="false" ht="27" hidden="false" customHeight="true" outlineLevel="0" collapsed="false">
      <c r="A16" s="120" t="n">
        <v>1502</v>
      </c>
      <c r="B16" s="120" t="n">
        <f aca="false">A16-133</f>
        <v>1369</v>
      </c>
      <c r="C16" s="126" t="s">
        <v>92</v>
      </c>
      <c r="D16" s="121" t="s">
        <v>75</v>
      </c>
      <c r="E16" s="120"/>
    </row>
    <row r="17" customFormat="false" ht="40.5" hidden="false" customHeight="true" outlineLevel="0" collapsed="false">
      <c r="A17" s="120" t="n">
        <v>1502</v>
      </c>
      <c r="B17" s="120" t="n">
        <f aca="false">A17-133</f>
        <v>1369</v>
      </c>
      <c r="C17" s="126" t="s">
        <v>93</v>
      </c>
      <c r="D17" s="126" t="s">
        <v>94</v>
      </c>
      <c r="E17" s="120"/>
    </row>
    <row r="18" customFormat="false" ht="27" hidden="false" customHeight="true" outlineLevel="0" collapsed="false">
      <c r="A18" s="120" t="s">
        <v>95</v>
      </c>
      <c r="B18" s="120" t="s">
        <v>96</v>
      </c>
      <c r="C18" s="126" t="s">
        <v>97</v>
      </c>
      <c r="D18" s="126"/>
      <c r="E18" s="120"/>
    </row>
    <row r="19" customFormat="false" ht="27" hidden="false" customHeight="true" outlineLevel="0" collapsed="false">
      <c r="A19" s="120" t="s">
        <v>98</v>
      </c>
      <c r="B19" s="120" t="s">
        <v>99</v>
      </c>
      <c r="C19" s="126" t="s">
        <v>100</v>
      </c>
      <c r="D19" s="126" t="s">
        <v>101</v>
      </c>
      <c r="E19" s="120"/>
    </row>
    <row r="20" customFormat="false" ht="27" hidden="false" customHeight="true" outlineLevel="0" collapsed="false">
      <c r="A20" s="120" t="n">
        <v>1530</v>
      </c>
      <c r="B20" s="120" t="n">
        <f aca="false">A20-133</f>
        <v>1397</v>
      </c>
      <c r="C20" s="126" t="s">
        <v>102</v>
      </c>
      <c r="D20" s="126"/>
      <c r="E20" s="120"/>
    </row>
    <row r="21" customFormat="false" ht="27" hidden="false" customHeight="true" outlineLevel="0" collapsed="false">
      <c r="A21" s="120" t="n">
        <v>1558</v>
      </c>
      <c r="B21" s="120" t="n">
        <f aca="false">A21-133</f>
        <v>1425</v>
      </c>
      <c r="C21" s="126" t="s">
        <v>103</v>
      </c>
      <c r="D21" s="126"/>
      <c r="E21" s="120"/>
    </row>
    <row r="22" customFormat="false" ht="27" hidden="false" customHeight="true" outlineLevel="0" collapsed="false">
      <c r="A22" s="120" t="n">
        <v>1567</v>
      </c>
      <c r="B22" s="120" t="n">
        <f aca="false">A22-133</f>
        <v>1434</v>
      </c>
      <c r="C22" s="126" t="s">
        <v>104</v>
      </c>
      <c r="D22" s="126" t="s">
        <v>84</v>
      </c>
      <c r="E22" s="120"/>
    </row>
    <row r="23" customFormat="false" ht="27" hidden="false" customHeight="true" outlineLevel="0" collapsed="false">
      <c r="A23" s="120" t="n">
        <v>1569</v>
      </c>
      <c r="B23" s="120" t="n">
        <f aca="false">A23-133</f>
        <v>1436</v>
      </c>
      <c r="C23" s="126" t="s">
        <v>105</v>
      </c>
      <c r="D23" s="126"/>
      <c r="E23" s="120"/>
    </row>
    <row r="24" customFormat="false" ht="27" hidden="false" customHeight="true" outlineLevel="0" collapsed="false">
      <c r="A24" s="120" t="n">
        <v>1796</v>
      </c>
      <c r="B24" s="120" t="n">
        <f aca="false">A24-133</f>
        <v>1663</v>
      </c>
      <c r="C24" s="126" t="s">
        <v>106</v>
      </c>
      <c r="D24" s="126" t="s">
        <v>84</v>
      </c>
      <c r="E24" s="120"/>
    </row>
    <row r="25" customFormat="false" ht="27" hidden="false" customHeight="true" outlineLevel="0" collapsed="false">
      <c r="A25" s="120" t="s">
        <v>107</v>
      </c>
      <c r="B25" s="120" t="s">
        <v>108</v>
      </c>
      <c r="C25" s="126" t="s">
        <v>109</v>
      </c>
      <c r="D25" s="126" t="s">
        <v>110</v>
      </c>
      <c r="E25" s="120"/>
    </row>
    <row r="26" customFormat="false" ht="27" hidden="false" customHeight="true" outlineLevel="0" collapsed="false">
      <c r="A26" s="120" t="s">
        <v>111</v>
      </c>
      <c r="B26" s="120" t="s">
        <v>112</v>
      </c>
      <c r="C26" s="126" t="s">
        <v>113</v>
      </c>
      <c r="D26" s="126" t="s">
        <v>110</v>
      </c>
      <c r="E26" s="120"/>
    </row>
    <row r="27" customFormat="false" ht="27" hidden="false" customHeight="true" outlineLevel="0" collapsed="false">
      <c r="A27" s="120" t="s">
        <v>114</v>
      </c>
      <c r="B27" s="120" t="s">
        <v>115</v>
      </c>
      <c r="C27" s="126" t="s">
        <v>116</v>
      </c>
      <c r="D27" s="126"/>
      <c r="E27" s="120"/>
    </row>
    <row r="28" customFormat="false" ht="42" hidden="false" customHeight="true" outlineLevel="0" collapsed="false">
      <c r="A28" s="120" t="n">
        <v>1966</v>
      </c>
      <c r="B28" s="120" t="n">
        <f aca="false">A28-133</f>
        <v>1833</v>
      </c>
      <c r="C28" s="120" t="s">
        <v>117</v>
      </c>
      <c r="D28" s="126"/>
    </row>
    <row r="29" customFormat="false" ht="15.75" hidden="false" customHeight="true" outlineLevel="0" collapsed="false">
      <c r="A29" s="122" t="s">
        <v>118</v>
      </c>
      <c r="B29" s="122"/>
      <c r="C29" s="122"/>
    </row>
    <row r="30" customFormat="false" ht="38.25" hidden="false" customHeight="true" outlineLevel="0" collapsed="false">
      <c r="A30" s="120" t="s">
        <v>119</v>
      </c>
      <c r="B30" s="127" t="s">
        <v>120</v>
      </c>
      <c r="C30" s="127"/>
    </row>
    <row r="31" customFormat="false" ht="63.75" hidden="false" customHeight="true" outlineLevel="0" collapsed="false">
      <c r="A31" s="120" t="s">
        <v>121</v>
      </c>
      <c r="B31" s="127" t="s">
        <v>122</v>
      </c>
      <c r="C31" s="127"/>
    </row>
    <row r="32" customFormat="false" ht="30" hidden="false" customHeight="true" outlineLevel="0" collapsed="false">
      <c r="A32" s="120" t="s">
        <v>123</v>
      </c>
      <c r="B32" s="127" t="s">
        <v>124</v>
      </c>
      <c r="C32" s="127"/>
    </row>
    <row r="33" customFormat="false" ht="25.5" hidden="false" customHeight="true" outlineLevel="0" collapsed="false">
      <c r="A33" s="120" t="s">
        <v>125</v>
      </c>
      <c r="B33" s="128" t="s">
        <v>126</v>
      </c>
      <c r="C33" s="128"/>
    </row>
  </sheetData>
  <mergeCells count="7">
    <mergeCell ref="A1:D1"/>
    <mergeCell ref="A2:D2"/>
    <mergeCell ref="A29:C29"/>
    <mergeCell ref="B30:C30"/>
    <mergeCell ref="B31:C31"/>
    <mergeCell ref="B32:C32"/>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9</v>
      </c>
      <c r="I3" s="139"/>
    </row>
    <row r="4" customFormat="false" ht="12.75" hidden="false" customHeight="false" outlineLevel="0" collapsed="false">
      <c r="I4" s="139"/>
    </row>
    <row r="5" customFormat="false" ht="12.75" hidden="false" customHeight="false" outlineLevel="0" collapsed="false">
      <c r="A5" s="0" t="s">
        <v>290</v>
      </c>
      <c r="B5" s="0" t="s">
        <v>189</v>
      </c>
      <c r="C5" s="0" t="s">
        <v>190</v>
      </c>
      <c r="D5" s="0" t="s">
        <v>29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50</v>
      </c>
      <c r="W5" s="0" t="s">
        <v>292</v>
      </c>
    </row>
    <row r="6" customFormat="false" ht="12.75" hidden="false" customHeight="false" outlineLevel="0" collapsed="false">
      <c r="A6" s="145" t="n">
        <v>38930.5030092593</v>
      </c>
      <c r="B6" s="0" t="n">
        <v>1</v>
      </c>
      <c r="C6" s="0" t="n">
        <v>0</v>
      </c>
      <c r="D6" s="145" t="n">
        <v>38930.5030324074</v>
      </c>
      <c r="E6" s="0" t="n">
        <v>1</v>
      </c>
      <c r="F6" s="0" t="n">
        <v>0</v>
      </c>
      <c r="H6" s="139" t="n">
        <f aca="false">I6-'Shorting Summary'!$A$4</f>
        <v>-131.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6921296</v>
      </c>
      <c r="B7" s="0" t="n">
        <v>1</v>
      </c>
      <c r="C7" s="0" t="n">
        <v>0</v>
      </c>
      <c r="D7" s="145" t="n">
        <v>38930.5037037037</v>
      </c>
      <c r="E7" s="0" t="n">
        <v>1</v>
      </c>
      <c r="F7" s="0" t="n">
        <v>0</v>
      </c>
      <c r="H7" s="139" t="n">
        <f aca="false">I7-'Shorting Summary'!$A$4</f>
        <v>-73.5000002356246</v>
      </c>
      <c r="I7" s="139"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375</v>
      </c>
      <c r="B8" s="0" t="n">
        <v>1</v>
      </c>
      <c r="C8" s="0" t="n">
        <v>0</v>
      </c>
      <c r="D8" s="145" t="n">
        <v>38930.5043865741</v>
      </c>
      <c r="E8" s="0" t="n">
        <v>1</v>
      </c>
      <c r="F8" s="0" t="n">
        <v>0</v>
      </c>
      <c r="H8" s="139" t="n">
        <f aca="false">I8-'Shorting Summary'!$A$4</f>
        <v>-14.4999996451661</v>
      </c>
      <c r="I8" s="139" t="n">
        <f aca="false">86400*(AVERAGE(A8,D8)-'Raw IRMS Data'!$A$2)</f>
        <v>118.500000354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0578704</v>
      </c>
      <c r="B9" s="0" t="n">
        <v>1</v>
      </c>
      <c r="C9" s="0" t="n">
        <v>0</v>
      </c>
      <c r="D9" s="145" t="n">
        <v>38930.5050694444</v>
      </c>
      <c r="E9" s="0" t="n">
        <v>1</v>
      </c>
      <c r="F9" s="0" t="n">
        <v>0</v>
      </c>
      <c r="H9" s="139" t="n">
        <f aca="false">I9-'Shorting Summary'!$A$4</f>
        <v>44.5000003166497</v>
      </c>
      <c r="I9" s="139" t="n">
        <f aca="false">86400*(AVERAGE(A9,D9)-'Raw IRMS Data'!$A$2)</f>
        <v>177.500000316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291667</v>
      </c>
      <c r="B10" s="0" t="n">
        <v>1</v>
      </c>
      <c r="C10" s="0" t="n">
        <v>0</v>
      </c>
      <c r="D10" s="145" t="n">
        <v>38930.5057523148</v>
      </c>
      <c r="E10" s="0" t="n">
        <v>1</v>
      </c>
      <c r="F10" s="0" t="n">
        <v>0</v>
      </c>
      <c r="H10" s="139" t="n">
        <f aca="false">I10-'Shorting Summary'!$A$4</f>
        <v>103.000000475906</v>
      </c>
      <c r="I10" s="139" t="n">
        <f aca="false">86400*(AVERAGE(A10,D10)-'Raw IRMS Data'!$A$2)</f>
        <v>236.000000475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12037</v>
      </c>
      <c r="B11" s="0" t="n">
        <v>1</v>
      </c>
      <c r="C11" s="0" t="n">
        <v>0</v>
      </c>
      <c r="D11" s="145" t="n">
        <v>38930.5064236111</v>
      </c>
      <c r="E11" s="0" t="n">
        <v>1</v>
      </c>
      <c r="F11" s="0" t="n">
        <v>0</v>
      </c>
      <c r="H11" s="139" t="n">
        <f aca="false">I11-'Shorting Summary'!$A$4</f>
        <v>161.500000006519</v>
      </c>
      <c r="I11" s="139" t="n">
        <f aca="false">86400*(AVERAGE(A11,D11)-'Raw IRMS Data'!$A$2)</f>
        <v>294.50000000651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0949074</v>
      </c>
      <c r="B12" s="0" t="n">
        <v>1</v>
      </c>
      <c r="C12" s="0" t="n">
        <v>0</v>
      </c>
      <c r="D12" s="145" t="n">
        <v>38930.5071064815</v>
      </c>
      <c r="E12" s="0" t="n">
        <v>1</v>
      </c>
      <c r="F12" s="0" t="n">
        <v>0</v>
      </c>
      <c r="H12" s="139" t="n">
        <f aca="false">I12-'Shorting Summary'!$A$4</f>
        <v>220.500000596978</v>
      </c>
      <c r="I12" s="139" t="n">
        <f aca="false">86400*(AVERAGE(A12,D12)-'Raw IRMS Data'!$A$2)</f>
        <v>353.500000596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7777778</v>
      </c>
      <c r="B13" s="0" t="n">
        <v>1</v>
      </c>
      <c r="C13" s="0" t="n">
        <v>0</v>
      </c>
      <c r="D13" s="145" t="n">
        <v>38930.5077893519</v>
      </c>
      <c r="E13" s="0" t="n">
        <v>1</v>
      </c>
      <c r="F13" s="0" t="n">
        <v>0</v>
      </c>
      <c r="H13" s="139" t="n">
        <f aca="false">I13-'Shorting Summary'!$A$4</f>
        <v>279.499999930151</v>
      </c>
      <c r="I13" s="139" t="n">
        <f aca="false">86400*(AVERAGE(A13,D13)-'Raw IRMS Data'!$A$2)</f>
        <v>412.49999993015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4490741</v>
      </c>
      <c r="B14" s="0" t="n">
        <v>1</v>
      </c>
      <c r="C14" s="0" t="n">
        <v>0</v>
      </c>
      <c r="D14" s="145" t="n">
        <v>38930.5084722222</v>
      </c>
      <c r="E14" s="0" t="n">
        <v>1</v>
      </c>
      <c r="F14" s="0" t="n">
        <v>0</v>
      </c>
      <c r="H14" s="139" t="n">
        <f aca="false">I14-'Shorting Summary'!$A$4</f>
        <v>338.00000071805</v>
      </c>
      <c r="I14" s="139" t="n">
        <f aca="false">86400*(AVERAGE(A14,D14)-'Raw IRMS Data'!$A$2)</f>
        <v>471.000000718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1319445</v>
      </c>
      <c r="B15" s="0" t="n">
        <v>1</v>
      </c>
      <c r="C15" s="0" t="n">
        <v>0</v>
      </c>
      <c r="D15" s="145" t="n">
        <v>38930.5091550926</v>
      </c>
      <c r="E15" s="0" t="n">
        <v>1</v>
      </c>
      <c r="F15" s="0" t="n">
        <v>0</v>
      </c>
      <c r="H15" s="139" t="n">
        <f aca="false">I15-'Shorting Summary'!$A$4</f>
        <v>397.000000051223</v>
      </c>
      <c r="I15" s="139" t="n">
        <f aca="false">86400*(AVERAGE(A15,D15)-'Raw IRMS Data'!$A$2)</f>
        <v>530.00000005122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148148</v>
      </c>
      <c r="B16" s="0" t="n">
        <v>1</v>
      </c>
      <c r="C16" s="0" t="n">
        <v>0</v>
      </c>
      <c r="D16" s="145" t="n">
        <v>38930.5098263889</v>
      </c>
      <c r="E16" s="0" t="n">
        <v>1</v>
      </c>
      <c r="F16" s="0" t="n">
        <v>0</v>
      </c>
      <c r="H16" s="139" t="n">
        <f aca="false">I16-'Shorting Summary'!$A$4</f>
        <v>455.500000210479</v>
      </c>
      <c r="I16" s="139" t="n">
        <f aca="false">86400*(AVERAGE(A16,D16)-'Raw IRMS Data'!$A$2)</f>
        <v>588.500000210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4976852</v>
      </c>
      <c r="B17" s="0" t="n">
        <v>1</v>
      </c>
      <c r="C17" s="0" t="n">
        <v>0</v>
      </c>
      <c r="D17" s="145" t="n">
        <v>38930.5105092593</v>
      </c>
      <c r="E17" s="0" t="n">
        <v>1</v>
      </c>
      <c r="F17" s="0" t="n">
        <v>0</v>
      </c>
      <c r="H17" s="139" t="n">
        <f aca="false">I17-'Shorting Summary'!$A$4</f>
        <v>514.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1805556</v>
      </c>
      <c r="B18" s="0" t="n">
        <v>1</v>
      </c>
      <c r="C18" s="0" t="n">
        <v>0</v>
      </c>
      <c r="D18" s="145" t="n">
        <v>38930.5111921296</v>
      </c>
      <c r="E18" s="0" t="n">
        <v>1</v>
      </c>
      <c r="F18" s="0" t="n">
        <v>0</v>
      </c>
      <c r="H18" s="139" t="n">
        <f aca="false">I18-'Shorting Summary'!$A$4</f>
        <v>573.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8518519</v>
      </c>
      <c r="B19" s="0" t="n">
        <v>1</v>
      </c>
      <c r="C19" s="0" t="n">
        <v>0</v>
      </c>
      <c r="D19" s="145" t="n">
        <v>38930.511875</v>
      </c>
      <c r="E19" s="0" t="n">
        <v>1</v>
      </c>
      <c r="F19" s="0" t="n">
        <v>0</v>
      </c>
      <c r="H19" s="139" t="n">
        <f aca="false">I19-'Shorting Summary'!$A$4</f>
        <v>632.000000293367</v>
      </c>
      <c r="I19" s="139" t="n">
        <f aca="false">86400*(AVERAGE(A19,D19)-'Raw IRMS Data'!$A$2)</f>
        <v>765.00000029336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5347222</v>
      </c>
      <c r="B20" s="0" t="n">
        <v>1</v>
      </c>
      <c r="C20" s="0" t="n">
        <v>0</v>
      </c>
      <c r="D20" s="145" t="n">
        <v>38930.5125578704</v>
      </c>
      <c r="E20" s="0" t="n">
        <v>1</v>
      </c>
      <c r="F20" s="0" t="n">
        <v>0</v>
      </c>
      <c r="H20" s="139" t="n">
        <f aca="false">I20-'Shorting Summary'!$A$4</f>
        <v>691.000000255182</v>
      </c>
      <c r="I20" s="139" t="n">
        <f aca="false">86400*(AVERAGE(A20,D20)-'Raw IRMS Data'!$A$2)</f>
        <v>824.00000025518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175926</v>
      </c>
      <c r="B21" s="0" t="n">
        <v>1</v>
      </c>
      <c r="C21" s="0" t="n">
        <v>0</v>
      </c>
      <c r="D21" s="145" t="n">
        <v>38930.5132291667</v>
      </c>
      <c r="E21" s="0" t="n">
        <v>1</v>
      </c>
      <c r="F21" s="0" t="n">
        <v>0</v>
      </c>
      <c r="H21" s="139" t="n">
        <f aca="false">I21-'Shorting Summary'!$A$4</f>
        <v>749.500000414439</v>
      </c>
      <c r="I21" s="139" t="n">
        <f aca="false">86400*(AVERAGE(A21,D21)-'Raw IRMS Data'!$A$2)</f>
        <v>882.500000414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00463</v>
      </c>
      <c r="B22" s="0" t="n">
        <v>1</v>
      </c>
      <c r="C22" s="0" t="n">
        <v>0</v>
      </c>
      <c r="D22" s="145" t="n">
        <v>38930.513912037</v>
      </c>
      <c r="E22" s="0" t="n">
        <v>1</v>
      </c>
      <c r="F22" s="0" t="n">
        <v>0</v>
      </c>
      <c r="H22" s="139" t="n">
        <f aca="false">I22-'Shorting Summary'!$A$4</f>
        <v>808.499999747612</v>
      </c>
      <c r="I22" s="139" t="n">
        <f aca="false">86400*(AVERAGE(A22,D22)-'Raw IRMS Data'!$A$2)</f>
        <v>941.49999974761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5833333</v>
      </c>
      <c r="B23" s="0" t="n">
        <v>1</v>
      </c>
      <c r="C23" s="0" t="n">
        <v>0</v>
      </c>
      <c r="D23" s="145" t="n">
        <v>38930.5145949074</v>
      </c>
      <c r="E23" s="0" t="n">
        <v>1</v>
      </c>
      <c r="F23" s="0" t="n">
        <v>0</v>
      </c>
      <c r="H23" s="139" t="n">
        <f aca="false">I23-'Shorting Summary'!$A$4</f>
        <v>867.50000033807</v>
      </c>
      <c r="I23" s="139" t="n">
        <f aca="false">86400*(AVERAGE(A23,D23)-'Raw IRMS Data'!$A$2)</f>
        <v>1000.5000003380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2546296</v>
      </c>
      <c r="B24" s="0" t="n">
        <v>1</v>
      </c>
      <c r="C24" s="0" t="n">
        <v>0</v>
      </c>
      <c r="D24" s="145" t="n">
        <v>38930.5152777778</v>
      </c>
      <c r="E24" s="0" t="n">
        <v>1</v>
      </c>
      <c r="F24" s="0" t="n">
        <v>0</v>
      </c>
      <c r="H24" s="139" t="n">
        <f aca="false">I24-'Shorting Summary'!$A$4</f>
        <v>925.999999868684</v>
      </c>
      <c r="I24" s="139" t="n">
        <f aca="false">86400*(AVERAGE(A24,D24)-'Raw IRMS Data'!$A$2)</f>
        <v>1058.9999998686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59375</v>
      </c>
      <c r="B25" s="0" t="n">
        <v>1</v>
      </c>
      <c r="C25" s="0" t="n">
        <v>0</v>
      </c>
      <c r="D25" s="145" t="n">
        <v>38930.5159606482</v>
      </c>
      <c r="E25" s="0" t="n">
        <v>1</v>
      </c>
      <c r="F25" s="0" t="n">
        <v>0</v>
      </c>
      <c r="H25" s="139" t="n">
        <f aca="false">I25-'Shorting Summary'!$A$4</f>
        <v>985.000000459142</v>
      </c>
      <c r="I25" s="139" t="n">
        <f aca="false">86400*(AVERAGE(A25,D25)-'Raw IRMS Data'!$A$2)</f>
        <v>1118.0000004591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203704</v>
      </c>
      <c r="B26" s="0" t="n">
        <v>1</v>
      </c>
      <c r="C26" s="0" t="n">
        <v>0</v>
      </c>
      <c r="D26" s="145" t="n">
        <v>38930.5166319445</v>
      </c>
      <c r="E26" s="0" t="n">
        <v>1</v>
      </c>
      <c r="F26" s="0" t="n">
        <v>0</v>
      </c>
      <c r="H26" s="139" t="n">
        <f aca="false">I26-'Shorting Summary'!$A$4</f>
        <v>1043.49999998976</v>
      </c>
      <c r="I26" s="139" t="n">
        <f aca="false">86400*(AVERAGE(A26,D26)-'Raw IRMS Data'!$A$2)</f>
        <v>1176.499999989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032407</v>
      </c>
      <c r="B27" s="0" t="n">
        <v>1</v>
      </c>
      <c r="C27" s="0" t="n">
        <v>0</v>
      </c>
      <c r="D27" s="145" t="n">
        <v>38930.5173148148</v>
      </c>
      <c r="E27" s="0" t="n">
        <v>1</v>
      </c>
      <c r="F27" s="0" t="n">
        <v>0</v>
      </c>
      <c r="H27" s="139" t="n">
        <f aca="false">I27-'Shorting Summary'!$A$4</f>
        <v>1102.50000058021</v>
      </c>
      <c r="I27" s="139" t="n">
        <f aca="false">86400*(AVERAGE(A27,D27)-'Raw IRMS Data'!$A$2)</f>
        <v>1235.500000580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79861111</v>
      </c>
      <c r="B28" s="0" t="n">
        <v>1</v>
      </c>
      <c r="C28" s="0" t="n">
        <v>0</v>
      </c>
      <c r="D28" s="145" t="n">
        <v>38930.5179976852</v>
      </c>
      <c r="E28" s="0" t="n">
        <v>1</v>
      </c>
      <c r="F28" s="0" t="n">
        <v>0</v>
      </c>
      <c r="H28" s="139" t="n">
        <f aca="false">I28-'Shorting Summary'!$A$4</f>
        <v>1161.49999991339</v>
      </c>
      <c r="I28" s="139" t="n">
        <f aca="false">86400*(AVERAGE(A28,D28)-'Raw IRMS Data'!$A$2)</f>
        <v>1294.4999999133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6574074</v>
      </c>
      <c r="B29" s="0" t="n">
        <v>1</v>
      </c>
      <c r="C29" s="0" t="n">
        <v>0</v>
      </c>
      <c r="D29" s="145" t="n">
        <v>38930.5186805556</v>
      </c>
      <c r="E29" s="0" t="n">
        <v>1</v>
      </c>
      <c r="F29" s="0" t="n">
        <v>0</v>
      </c>
      <c r="H29" s="139" t="n">
        <f aca="false">I29-'Shorting Summary'!$A$4</f>
        <v>1220.00000070129</v>
      </c>
      <c r="I29" s="139" t="n">
        <f aca="false">86400*(AVERAGE(A29,D29)-'Raw IRMS Data'!$A$2)</f>
        <v>1353.000000701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3402778</v>
      </c>
      <c r="B30" s="0" t="n">
        <v>1</v>
      </c>
      <c r="C30" s="0" t="n">
        <v>0</v>
      </c>
      <c r="D30" s="145" t="n">
        <v>38930.5193634259</v>
      </c>
      <c r="E30" s="0" t="n">
        <v>1</v>
      </c>
      <c r="F30" s="0" t="n">
        <v>0</v>
      </c>
      <c r="H30" s="139" t="n">
        <f aca="false">I30-'Shorting Summary'!$A$4</f>
        <v>1279.00000003446</v>
      </c>
      <c r="I30" s="139" t="n">
        <f aca="false">86400*(AVERAGE(A30,D30)-'Raw IRMS Data'!$A$2)</f>
        <v>1412.0000000344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231482</v>
      </c>
      <c r="B31" s="0" t="n">
        <v>472</v>
      </c>
      <c r="C31" s="0" t="n">
        <v>547</v>
      </c>
      <c r="D31" s="145" t="n">
        <v>38930.5200347222</v>
      </c>
      <c r="E31" s="0" t="n">
        <v>621</v>
      </c>
      <c r="F31" s="0" t="n">
        <v>601</v>
      </c>
      <c r="H31" s="139" t="n">
        <f aca="false">I31-'Shorting Summary'!$A$4</f>
        <v>1337.50000019372</v>
      </c>
      <c r="I31" s="139" t="n">
        <f aca="false">86400*(AVERAGE(A31,D31)-'Raw IRMS Data'!$A$2)</f>
        <v>1470.50000019372</v>
      </c>
      <c r="J31" s="0" t="n">
        <f aca="false">IF(B31=0,0.5*250/4095,B31*250/4095)</f>
        <v>28.8156288156288</v>
      </c>
      <c r="K31" s="0" t="n">
        <f aca="false">C31*250/4095</f>
        <v>33.3943833943834</v>
      </c>
      <c r="L31" s="0" t="n">
        <f aca="false">IF(E31=0,0.5*250/4095,E31*250/4095)</f>
        <v>37.9120879120879</v>
      </c>
      <c r="M31" s="0" t="n">
        <f aca="false">F31*250/4095</f>
        <v>36.6910866910867</v>
      </c>
      <c r="N31" s="0" t="n">
        <f aca="false">J31/$M$1</f>
        <v>0.288156288156288</v>
      </c>
      <c r="O31" s="0" t="n">
        <f aca="false">K31/$M$1</f>
        <v>0.333943833943834</v>
      </c>
      <c r="P31" s="0" t="n">
        <f aca="false">L31/$M$1</f>
        <v>0.379120879120879</v>
      </c>
      <c r="Q31" s="0" t="n">
        <f aca="false">M31/$M$1</f>
        <v>0.366910866910867</v>
      </c>
      <c r="R31" s="0" t="n">
        <f aca="false">ABS(N31-O31)</f>
        <v>0.0457875457875458</v>
      </c>
      <c r="S31" s="0" t="n">
        <f aca="false">ABS(P31-Q31)</f>
        <v>0.0122100122100122</v>
      </c>
      <c r="U31" s="0" t="n">
        <f aca="false">ABS((K31*M31-($J$1-J31)*($J$1-L31))/(S31*K31-R31*($J$1-L31)))</f>
        <v>2099.50095868227</v>
      </c>
      <c r="V31" s="0" t="n">
        <f aca="false">IF(R31=($J$1-J31)/U31,$J$1/S31-$M$1,IF(K31=0,$J$1/S31-$M$1,K31/ABS(R31-($J$1-J31)/U31)))</f>
        <v>17297.0775088538</v>
      </c>
      <c r="W31" s="0" t="n">
        <f aca="false">IF(K31=0,ABS(($J$1-J31)/N31-($J$1-J31)/U31),ABS((($J$1-J31)-K31)/(K31/V31+O31)))</f>
        <v>198.854016913931</v>
      </c>
    </row>
    <row r="32" customFormat="false" ht="12.75" hidden="false" customHeight="false" outlineLevel="0" collapsed="false">
      <c r="A32" s="145" t="n">
        <v>38930.5207060185</v>
      </c>
      <c r="B32" s="0" t="n">
        <v>1164</v>
      </c>
      <c r="C32" s="0" t="n">
        <v>1142</v>
      </c>
      <c r="D32" s="145" t="n">
        <v>38930.5207175926</v>
      </c>
      <c r="E32" s="0" t="n">
        <v>1089</v>
      </c>
      <c r="F32" s="0" t="n">
        <v>1161</v>
      </c>
      <c r="H32" s="139" t="n">
        <f aca="false">I32-'Shorting Summary'!$A$4</f>
        <v>1396.50000015553</v>
      </c>
      <c r="I32" s="139" t="n">
        <f aca="false">86400*(AVERAGE(A32,D32)-'Raw IRMS Data'!$A$2)</f>
        <v>1529.50000015553</v>
      </c>
      <c r="J32" s="0" t="n">
        <f aca="false">IF(B32=0,0.5*250/4095,B32*250/4095)</f>
        <v>71.0622710622711</v>
      </c>
      <c r="K32" s="0" t="n">
        <f aca="false">C32*250/4095</f>
        <v>69.7191697191697</v>
      </c>
      <c r="L32" s="0" t="n">
        <f aca="false">IF(E32=0,0.5*250/4095,E32*250/4095)</f>
        <v>66.4835164835165</v>
      </c>
      <c r="M32" s="0" t="n">
        <f aca="false">F32*250/4095</f>
        <v>70.8791208791209</v>
      </c>
      <c r="N32" s="0" t="n">
        <f aca="false">J32/$M$1</f>
        <v>0.710622710622711</v>
      </c>
      <c r="O32" s="0" t="n">
        <f aca="false">K32/$M$1</f>
        <v>0.697191697191697</v>
      </c>
      <c r="P32" s="0" t="n">
        <f aca="false">L32/$M$1</f>
        <v>0.664835164835165</v>
      </c>
      <c r="Q32" s="0" t="n">
        <f aca="false">M32/$M$1</f>
        <v>0.708791208791209</v>
      </c>
      <c r="R32" s="0" t="n">
        <f aca="false">ABS(N32-O32)</f>
        <v>0.0134310134310135</v>
      </c>
      <c r="S32" s="0" t="n">
        <f aca="false">ABS(P32-Q32)</f>
        <v>0.0439560439560439</v>
      </c>
      <c r="U32" s="0" t="n">
        <f aca="false">ABS((K32*M32-($J$1-J32)*($J$1-L32))/(S32*K32-R32*($J$1-L32)))</f>
        <v>593.086888874149</v>
      </c>
      <c r="V32" s="0" t="n">
        <f aca="false">IF(R32=($J$1-J32)/U32,$J$1/S32-$M$1,IF(K32=0,$J$1/S32-$M$1,K32/ABS(R32-($J$1-J32)/U32)))</f>
        <v>827.454364177902</v>
      </c>
      <c r="W32" s="0" t="n">
        <f aca="false">IF(K32=0,ABS(($J$1-J32)/N32-($J$1-J32)/U32),ABS((($J$1-J32)-K32)/(K32/V32+O32)))</f>
        <v>15.0764016817293</v>
      </c>
    </row>
    <row r="33" customFormat="false" ht="12.75" hidden="false" customHeight="false" outlineLevel="0" collapsed="false">
      <c r="A33" s="145" t="n">
        <v>38930.5213773148</v>
      </c>
      <c r="B33" s="0" t="n">
        <v>927</v>
      </c>
      <c r="C33" s="0" t="n">
        <v>892</v>
      </c>
      <c r="D33" s="145" t="n">
        <v>38930.521400463</v>
      </c>
      <c r="E33" s="0" t="n">
        <v>976</v>
      </c>
      <c r="F33" s="0" t="n">
        <v>882</v>
      </c>
      <c r="H33" s="139" t="n">
        <f aca="false">I33-'Shorting Summary'!$A$4</f>
        <v>1454.99999968614</v>
      </c>
      <c r="I33" s="139" t="n">
        <f aca="false">86400*(AVERAGE(A33,D33)-'Raw IRMS Data'!$A$2)</f>
        <v>1587.99999968614</v>
      </c>
      <c r="J33" s="0" t="n">
        <f aca="false">IF(B33=0,0.5*250/4095,B33*250/4095)</f>
        <v>56.5934065934066</v>
      </c>
      <c r="K33" s="0" t="n">
        <f aca="false">C33*250/4095</f>
        <v>54.4566544566545</v>
      </c>
      <c r="L33" s="0" t="n">
        <f aca="false">IF(E33=0,0.5*250/4095,E33*250/4095)</f>
        <v>59.5848595848596</v>
      </c>
      <c r="M33" s="0" t="n">
        <f aca="false">F33*250/4095</f>
        <v>53.8461538461539</v>
      </c>
      <c r="N33" s="0" t="n">
        <f aca="false">J33/$M$1</f>
        <v>0.565934065934066</v>
      </c>
      <c r="O33" s="0" t="n">
        <f aca="false">K33/$M$1</f>
        <v>0.544566544566545</v>
      </c>
      <c r="P33" s="0" t="n">
        <f aca="false">L33/$M$1</f>
        <v>0.595848595848596</v>
      </c>
      <c r="Q33" s="0" t="n">
        <f aca="false">M33/$M$1</f>
        <v>0.538461538461538</v>
      </c>
      <c r="R33" s="0" t="n">
        <f aca="false">ABS(N33-O33)</f>
        <v>0.0213675213675214</v>
      </c>
      <c r="S33" s="0" t="n">
        <f aca="false">ABS(P33-Q33)</f>
        <v>0.0573870573870574</v>
      </c>
      <c r="U33" s="0" t="n">
        <f aca="false">ABS((K33*M33-($J$1-J33)*($J$1-L33))/(S33*K33-R33*($J$1-L33)))</f>
        <v>1275.26703577339</v>
      </c>
      <c r="V33" s="0" t="n">
        <f aca="false">IF(R33=($J$1-J33)/U33,$J$1/S33-$M$1,IF(K33=0,$J$1/S33-$M$1,K33/ABS(R33-($J$1-J33)/U33)))</f>
        <v>1537.88600593766</v>
      </c>
      <c r="W33" s="0" t="n">
        <f aca="false">IF(K33=0,ABS(($J$1-J33)/N33-($J$1-J33)/U33),ABS((($J$1-J33)-K33)/(K33/V33+O33)))</f>
        <v>30.949418359309</v>
      </c>
    </row>
    <row r="34" customFormat="false" ht="12.75" hidden="false" customHeight="false" outlineLevel="0" collapsed="false">
      <c r="A34" s="145" t="n">
        <v>38930.5220601852</v>
      </c>
      <c r="B34" s="0" t="n">
        <v>1113</v>
      </c>
      <c r="C34" s="0" t="n">
        <v>1170</v>
      </c>
      <c r="D34" s="145" t="n">
        <v>38930.5220833333</v>
      </c>
      <c r="E34" s="0" t="n">
        <v>974</v>
      </c>
      <c r="F34" s="0" t="n">
        <v>875</v>
      </c>
      <c r="H34" s="139" t="n">
        <f aca="false">I34-'Shorting Summary'!$A$4</f>
        <v>1514.0000002766</v>
      </c>
      <c r="I34" s="139" t="n">
        <f aca="false">86400*(AVERAGE(A34,D34)-'Raw IRMS Data'!$A$2)</f>
        <v>1647.0000002766</v>
      </c>
      <c r="J34" s="0" t="n">
        <f aca="false">IF(B34=0,0.5*250/4095,B34*250/4095)</f>
        <v>67.9487179487179</v>
      </c>
      <c r="K34" s="0" t="n">
        <f aca="false">C34*250/4095</f>
        <v>71.4285714285714</v>
      </c>
      <c r="L34" s="0" t="n">
        <f aca="false">IF(E34=0,0.5*250/4095,E34*250/4095)</f>
        <v>59.4627594627595</v>
      </c>
      <c r="M34" s="0" t="n">
        <f aca="false">F34*250/4095</f>
        <v>53.4188034188034</v>
      </c>
      <c r="N34" s="0" t="n">
        <f aca="false">J34/$M$1</f>
        <v>0.679487179487179</v>
      </c>
      <c r="O34" s="0" t="n">
        <f aca="false">K34/$M$1</f>
        <v>0.714285714285714</v>
      </c>
      <c r="P34" s="0" t="n">
        <f aca="false">L34/$M$1</f>
        <v>0.594627594627595</v>
      </c>
      <c r="Q34" s="0" t="n">
        <f aca="false">M34/$M$1</f>
        <v>0.534188034188034</v>
      </c>
      <c r="R34" s="0" t="n">
        <f aca="false">ABS(N34-O34)</f>
        <v>0.0347985347985349</v>
      </c>
      <c r="S34" s="0" t="n">
        <f aca="false">ABS(P34-Q34)</f>
        <v>0.0604395604395605</v>
      </c>
      <c r="U34" s="0" t="n">
        <f aca="false">ABS((K34*M34-($J$1-J34)*($J$1-L34))/(S34*K34-R34*($J$1-L34)))</f>
        <v>226.482335039621</v>
      </c>
      <c r="V34" s="0" t="n">
        <f aca="false">IF(R34=($J$1-J34)/U34,$J$1/S34-$M$1,IF(K34=0,$J$1/S34-$M$1,K34/ABS(R34-($J$1-J34)/U34)))</f>
        <v>304.256177046633</v>
      </c>
      <c r="W34" s="0" t="n">
        <f aca="false">IF(K34=0,ABS(($J$1-J34)/N34-($J$1-J34)/U34),ABS((($J$1-J34)-K34)/(K34/V34+O34)))</f>
        <v>10.9343935915841</v>
      </c>
    </row>
    <row r="35" customFormat="false" ht="12.75" hidden="false" customHeight="false" outlineLevel="0" collapsed="false">
      <c r="A35" s="145" t="n">
        <v>38930.5227430556</v>
      </c>
      <c r="B35" s="0" t="n">
        <v>1089</v>
      </c>
      <c r="C35" s="0" t="n">
        <v>837</v>
      </c>
      <c r="D35" s="145" t="n">
        <v>38930.5227546296</v>
      </c>
      <c r="E35" s="0" t="n">
        <v>920</v>
      </c>
      <c r="F35" s="0" t="n">
        <v>935</v>
      </c>
      <c r="H35" s="139" t="n">
        <f aca="false">I35-'Shorting Summary'!$A$4</f>
        <v>1572.49999980722</v>
      </c>
      <c r="I35" s="139" t="n">
        <f aca="false">86400*(AVERAGE(A35,D35)-'Raw IRMS Data'!$A$2)</f>
        <v>1705.49999980722</v>
      </c>
      <c r="J35" s="0" t="n">
        <f aca="false">IF(B35=0,0.5*250/4095,B35*250/4095)</f>
        <v>66.4835164835165</v>
      </c>
      <c r="K35" s="0" t="n">
        <f aca="false">C35*250/4095</f>
        <v>51.0989010989011</v>
      </c>
      <c r="L35" s="0" t="n">
        <f aca="false">IF(E35=0,0.5*250/4095,E35*250/4095)</f>
        <v>56.1660561660562</v>
      </c>
      <c r="M35" s="0" t="n">
        <f aca="false">F35*250/4095</f>
        <v>57.0818070818071</v>
      </c>
      <c r="N35" s="0" t="n">
        <f aca="false">J35/$M$1</f>
        <v>0.664835164835165</v>
      </c>
      <c r="O35" s="0" t="n">
        <f aca="false">K35/$M$1</f>
        <v>0.510989010989011</v>
      </c>
      <c r="P35" s="0" t="n">
        <f aca="false">L35/$M$1</f>
        <v>0.561660561660562</v>
      </c>
      <c r="Q35" s="0" t="n">
        <f aca="false">M35/$M$1</f>
        <v>0.570818070818071</v>
      </c>
      <c r="R35" s="0" t="n">
        <f aca="false">ABS(N35-O35)</f>
        <v>0.153846153846154</v>
      </c>
      <c r="S35" s="0" t="n">
        <f aca="false">ABS(P35-Q35)</f>
        <v>0.00915750915750924</v>
      </c>
      <c r="U35" s="0" t="n">
        <f aca="false">ABS((K35*M35-($J$1-J35)*($J$1-L35))/(S35*K35-R35*($J$1-L35)))</f>
        <v>152.413265286996</v>
      </c>
      <c r="V35" s="0" t="n">
        <f aca="false">IF(R35=($J$1-J35)/U35,$J$1/S35-$M$1,IF(K35=0,$J$1/S35-$M$1,K35/ABS(R35-($J$1-J35)/U35)))</f>
        <v>199.347107255662</v>
      </c>
      <c r="W35" s="0" t="n">
        <f aca="false">IF(K35=0,ABS(($J$1-J35)/N35-($J$1-J35)/U35),ABS((($J$1-J35)-K35)/(K35/V35+O35)))</f>
        <v>14.8798127815365</v>
      </c>
    </row>
    <row r="36" customFormat="false" ht="12.75" hidden="false" customHeight="false" outlineLevel="0" collapsed="false">
      <c r="A36" s="145" t="n">
        <v>38930.5234259259</v>
      </c>
      <c r="B36" s="0" t="n">
        <v>1196</v>
      </c>
      <c r="C36" s="0" t="n">
        <v>1176</v>
      </c>
      <c r="D36" s="145" t="n">
        <v>38930.5234375</v>
      </c>
      <c r="E36" s="0" t="n">
        <v>1135</v>
      </c>
      <c r="F36" s="0" t="n">
        <v>1075</v>
      </c>
      <c r="H36" s="139" t="n">
        <f aca="false">I36-'Shorting Summary'!$A$4</f>
        <v>1631.50000039767</v>
      </c>
      <c r="I36" s="139" t="n">
        <f aca="false">86400*(AVERAGE(A36,D36)-'Raw IRMS Data'!$A$2)</f>
        <v>1764.50000039767</v>
      </c>
      <c r="J36" s="0" t="n">
        <f aca="false">IF(B36=0,0.5*250/4095,B36*250/4095)</f>
        <v>73.015873015873</v>
      </c>
      <c r="K36" s="0" t="n">
        <f aca="false">C36*250/4095</f>
        <v>71.7948717948718</v>
      </c>
      <c r="L36" s="0" t="n">
        <f aca="false">IF(E36=0,0.5*250/4095,E36*250/4095)</f>
        <v>69.2918192918193</v>
      </c>
      <c r="M36" s="0" t="n">
        <f aca="false">F36*250/4095</f>
        <v>65.6288156288156</v>
      </c>
      <c r="N36" s="0" t="n">
        <f aca="false">J36/$M$1</f>
        <v>0.73015873015873</v>
      </c>
      <c r="O36" s="0" t="n">
        <f aca="false">K36/$M$1</f>
        <v>0.717948717948718</v>
      </c>
      <c r="P36" s="0" t="n">
        <f aca="false">L36/$M$1</f>
        <v>0.692918192918193</v>
      </c>
      <c r="Q36" s="0" t="n">
        <f aca="false">M36/$M$1</f>
        <v>0.656288156288156</v>
      </c>
      <c r="R36" s="0" t="n">
        <f aca="false">ABS(N36-O36)</f>
        <v>0.0122100122100122</v>
      </c>
      <c r="S36" s="0" t="n">
        <f aca="false">ABS(P36-Q36)</f>
        <v>0.0366300366300366</v>
      </c>
      <c r="U36" s="0" t="n">
        <f aca="false">ABS((K36*M36-($J$1-J36)*($J$1-L36))/(S36*K36-R36*($J$1-L36)))</f>
        <v>720.27251115695</v>
      </c>
      <c r="V36" s="0" t="n">
        <f aca="false">IF(R36=($J$1-J36)/U36,$J$1/S36-$M$1,IF(K36=0,$J$1/S36-$M$1,K36/ABS(R36-($J$1-J36)/U36)))</f>
        <v>1095.83218858513</v>
      </c>
      <c r="W36" s="0" t="n">
        <f aca="false">IF(K36=0,ABS(($J$1-J36)/N36-($J$1-J36)/U36),ABS((($J$1-J36)-K36)/(K36/V36+O36)))</f>
        <v>20.1805370031278</v>
      </c>
    </row>
    <row r="37" customFormat="false" ht="12.75" hidden="false" customHeight="false" outlineLevel="0" collapsed="false">
      <c r="A37" s="145" t="n">
        <v>38930.5241087963</v>
      </c>
      <c r="B37" s="0" t="n">
        <v>974</v>
      </c>
      <c r="C37" s="0" t="n">
        <v>950</v>
      </c>
      <c r="D37" s="145" t="n">
        <v>38930.5241203704</v>
      </c>
      <c r="E37" s="0" t="n">
        <v>1111</v>
      </c>
      <c r="F37" s="0" t="n">
        <v>1045</v>
      </c>
      <c r="H37" s="139" t="n">
        <f aca="false">I37-'Shorting Summary'!$A$4</f>
        <v>1690.49999973085</v>
      </c>
      <c r="I37" s="139" t="n">
        <f aca="false">86400*(AVERAGE(A37,D37)-'Raw IRMS Data'!$A$2)</f>
        <v>1823.49999973085</v>
      </c>
      <c r="J37" s="0" t="n">
        <f aca="false">IF(B37=0,0.5*250/4095,B37*250/4095)</f>
        <v>59.4627594627595</v>
      </c>
      <c r="K37" s="0" t="n">
        <f aca="false">C37*250/4095</f>
        <v>57.997557997558</v>
      </c>
      <c r="L37" s="0" t="n">
        <f aca="false">IF(E37=0,0.5*250/4095,E37*250/4095)</f>
        <v>67.8266178266178</v>
      </c>
      <c r="M37" s="0" t="n">
        <f aca="false">F37*250/4095</f>
        <v>63.7973137973138</v>
      </c>
      <c r="N37" s="0" t="n">
        <f aca="false">J37/$M$1</f>
        <v>0.594627594627595</v>
      </c>
      <c r="O37" s="0" t="n">
        <f aca="false">K37/$M$1</f>
        <v>0.57997557997558</v>
      </c>
      <c r="P37" s="0" t="n">
        <f aca="false">L37/$M$1</f>
        <v>0.678266178266178</v>
      </c>
      <c r="Q37" s="0" t="n">
        <f aca="false">M37/$M$1</f>
        <v>0.637973137973138</v>
      </c>
      <c r="R37" s="0" t="n">
        <f aca="false">ABS(N37-O37)</f>
        <v>0.0146520146520146</v>
      </c>
      <c r="S37" s="0" t="n">
        <f aca="false">ABS(P37-Q37)</f>
        <v>0.0402930402930403</v>
      </c>
      <c r="U37" s="0" t="n">
        <f aca="false">ABS((K37*M37-($J$1-J37)*($J$1-L37))/(S37*K37-R37*($J$1-L37)))</f>
        <v>384.385453405196</v>
      </c>
      <c r="V37" s="0" t="n">
        <f aca="false">IF(R37=($J$1-J37)/U37,$J$1/S37-$M$1,IF(K37=0,$J$1/S37-$M$1,K37/ABS(R37-($J$1-J37)/U37)))</f>
        <v>348.851281503145</v>
      </c>
      <c r="W37" s="0" t="n">
        <f aca="false">IF(K37=0,ABS(($J$1-J37)/N37-($J$1-J37)/U37),ABS((($J$1-J37)-K37)/(K37/V37+O37)))</f>
        <v>15.4640059020042</v>
      </c>
    </row>
    <row r="38" customFormat="false" ht="12.75" hidden="false" customHeight="false" outlineLevel="0" collapsed="false">
      <c r="A38" s="145" t="n">
        <v>38930.5247800926</v>
      </c>
      <c r="B38" s="0" t="n">
        <v>1062</v>
      </c>
      <c r="C38" s="0" t="n">
        <v>984</v>
      </c>
      <c r="D38" s="145" t="n">
        <v>38930.5248032407</v>
      </c>
      <c r="E38" s="0" t="n">
        <v>1028</v>
      </c>
      <c r="F38" s="0" t="n">
        <v>942</v>
      </c>
      <c r="H38" s="139" t="n">
        <f aca="false">I38-'Shorting Summary'!$A$4</f>
        <v>1749.00000051875</v>
      </c>
      <c r="I38" s="139" t="n">
        <f aca="false">86400*(AVERAGE(A38,D38)-'Raw IRMS Data'!$A$2)</f>
        <v>1882.00000051875</v>
      </c>
      <c r="J38" s="0" t="n">
        <f aca="false">IF(B38=0,0.5*250/4095,B38*250/4095)</f>
        <v>64.8351648351648</v>
      </c>
      <c r="K38" s="0" t="n">
        <f aca="false">C38*250/4095</f>
        <v>60.0732600732601</v>
      </c>
      <c r="L38" s="0" t="n">
        <f aca="false">IF(E38=0,0.5*250/4095,E38*250/4095)</f>
        <v>62.7594627594628</v>
      </c>
      <c r="M38" s="0" t="n">
        <f aca="false">F38*250/4095</f>
        <v>57.5091575091575</v>
      </c>
      <c r="N38" s="0" t="n">
        <f aca="false">J38/$M$1</f>
        <v>0.648351648351648</v>
      </c>
      <c r="O38" s="0" t="n">
        <f aca="false">K38/$M$1</f>
        <v>0.600732600732601</v>
      </c>
      <c r="P38" s="0" t="n">
        <f aca="false">L38/$M$1</f>
        <v>0.627594627594628</v>
      </c>
      <c r="Q38" s="0" t="n">
        <f aca="false">M38/$M$1</f>
        <v>0.575091575091575</v>
      </c>
      <c r="R38" s="0" t="n">
        <f aca="false">ABS(N38-O38)</f>
        <v>0.0476190476190476</v>
      </c>
      <c r="S38" s="0" t="n">
        <f aca="false">ABS(P38-Q38)</f>
        <v>0.0525030525030524</v>
      </c>
      <c r="U38" s="0" t="n">
        <f aca="false">ABS((K38*M38-($J$1-J38)*($J$1-L38))/(S38*K38-R38*($J$1-L38)))</f>
        <v>2823408.99999522</v>
      </c>
      <c r="V38" s="0" t="n">
        <f aca="false">IF(R38=($J$1-J38)/U38,$J$1/S38-$M$1,IF(K38=0,$J$1/S38-$M$1,K38/ABS(R38-($J$1-J38)/U38)))</f>
        <v>1262.14081358963</v>
      </c>
      <c r="W38" s="0" t="n">
        <f aca="false">IF(K38=0,ABS(($J$1-J38)/N38-($J$1-J38)/U38),ABS((($J$1-J38)-K38)/(K38/V38+O38)))</f>
        <v>6.31095567482682</v>
      </c>
    </row>
    <row r="39" customFormat="false" ht="12.75" hidden="false" customHeight="false" outlineLevel="0" collapsed="false">
      <c r="A39" s="145" t="n">
        <v>38930.525462963</v>
      </c>
      <c r="B39" s="0" t="n">
        <v>1150</v>
      </c>
      <c r="C39" s="0" t="n">
        <v>1189</v>
      </c>
      <c r="D39" s="145" t="n">
        <v>38930.5254861111</v>
      </c>
      <c r="E39" s="0" t="n">
        <v>1143</v>
      </c>
      <c r="F39" s="0" t="n">
        <v>1093</v>
      </c>
      <c r="H39" s="139" t="n">
        <f aca="false">I39-'Shorting Summary'!$A$4</f>
        <v>1807.99999985192</v>
      </c>
      <c r="I39" s="139" t="n">
        <f aca="false">86400*(AVERAGE(A39,D39)-'Raw IRMS Data'!$A$2)</f>
        <v>1940.99999985192</v>
      </c>
      <c r="J39" s="0" t="n">
        <f aca="false">IF(B39=0,0.5*250/4095,B39*250/4095)</f>
        <v>70.2075702075702</v>
      </c>
      <c r="K39" s="0" t="n">
        <f aca="false">C39*250/4095</f>
        <v>72.5885225885226</v>
      </c>
      <c r="L39" s="0" t="n">
        <f aca="false">IF(E39=0,0.5*250/4095,E39*250/4095)</f>
        <v>69.7802197802198</v>
      </c>
      <c r="M39" s="0" t="n">
        <f aca="false">F39*250/4095</f>
        <v>66.7277167277167</v>
      </c>
      <c r="N39" s="0" t="n">
        <f aca="false">J39/$M$1</f>
        <v>0.702075702075702</v>
      </c>
      <c r="O39" s="0" t="n">
        <f aca="false">K39/$M$1</f>
        <v>0.725885225885226</v>
      </c>
      <c r="P39" s="0" t="n">
        <f aca="false">L39/$M$1</f>
        <v>0.697802197802198</v>
      </c>
      <c r="Q39" s="0" t="n">
        <f aca="false">M39/$M$1</f>
        <v>0.667277167277167</v>
      </c>
      <c r="R39" s="0" t="n">
        <f aca="false">ABS(N39-O39)</f>
        <v>0.0238095238095238</v>
      </c>
      <c r="S39" s="0" t="n">
        <f aca="false">ABS(P39-Q39)</f>
        <v>0.0305250305250305</v>
      </c>
      <c r="U39" s="0" t="n">
        <f aca="false">ABS((K39*M39-($J$1-J39)*($J$1-L39))/(S39*K39-R39*($J$1-L39)))</f>
        <v>1690.29382003606</v>
      </c>
      <c r="V39" s="0" t="n">
        <f aca="false">IF(R39=($J$1-J39)/U39,$J$1/S39-$M$1,IF(K39=0,$J$1/S39-$M$1,K39/ABS(R39-($J$1-J39)/U39)))</f>
        <v>6615.28493120932</v>
      </c>
      <c r="W39" s="0" t="n">
        <f aca="false">IF(K39=0,ABS(($J$1-J39)/N39-($J$1-J39)/U39),ABS((($J$1-J39)-K39)/(K39/V39+O39)))</f>
        <v>18.7228630131975</v>
      </c>
    </row>
    <row r="40" customFormat="false" ht="12.75" hidden="false" customHeight="false" outlineLevel="0" collapsed="false">
      <c r="A40" s="145" t="n">
        <v>38930.5261458333</v>
      </c>
      <c r="B40" s="0" t="n">
        <v>1002</v>
      </c>
      <c r="C40" s="0" t="n">
        <v>893</v>
      </c>
      <c r="D40" s="145" t="n">
        <v>38930.5261574074</v>
      </c>
      <c r="E40" s="0" t="n">
        <v>922</v>
      </c>
      <c r="F40" s="0" t="n">
        <v>865</v>
      </c>
      <c r="H40" s="139" t="n">
        <f aca="false">I40-'Shorting Summary'!$A$4</f>
        <v>1866.50000063982</v>
      </c>
      <c r="I40" s="139" t="n">
        <f aca="false">86400*(AVERAGE(A40,D40)-'Raw IRMS Data'!$A$2)</f>
        <v>1999.50000063982</v>
      </c>
      <c r="J40" s="0" t="n">
        <f aca="false">IF(B40=0,0.5*250/4095,B40*250/4095)</f>
        <v>61.1721611721612</v>
      </c>
      <c r="K40" s="0" t="n">
        <f aca="false">C40*250/4095</f>
        <v>54.5177045177045</v>
      </c>
      <c r="L40" s="0" t="n">
        <f aca="false">IF(E40=0,0.5*250/4095,E40*250/4095)</f>
        <v>56.2881562881563</v>
      </c>
      <c r="M40" s="0" t="n">
        <f aca="false">F40*250/4095</f>
        <v>52.8083028083028</v>
      </c>
      <c r="N40" s="0" t="n">
        <f aca="false">J40/$M$1</f>
        <v>0.611721611721612</v>
      </c>
      <c r="O40" s="0" t="n">
        <f aca="false">K40/$M$1</f>
        <v>0.545177045177045</v>
      </c>
      <c r="P40" s="0" t="n">
        <f aca="false">L40/$M$1</f>
        <v>0.562881562881563</v>
      </c>
      <c r="Q40" s="0" t="n">
        <f aca="false">M40/$M$1</f>
        <v>0.528083028083028</v>
      </c>
      <c r="R40" s="0" t="n">
        <f aca="false">ABS(N40-O40)</f>
        <v>0.0665445665445666</v>
      </c>
      <c r="S40" s="0" t="n">
        <f aca="false">ABS(P40-Q40)</f>
        <v>0.0347985347985348</v>
      </c>
      <c r="U40" s="0" t="n">
        <f aca="false">ABS((K40*M40-($J$1-J40)*($J$1-L40))/(S40*K40-R40*($J$1-L40)))</f>
        <v>697.922939861514</v>
      </c>
      <c r="V40" s="0" t="n">
        <f aca="false">IF(R40=($J$1-J40)/U40,$J$1/S40-$M$1,IF(K40=0,$J$1/S40-$M$1,K40/ABS(R40-($J$1-J40)/U40)))</f>
        <v>1779.2568122219</v>
      </c>
      <c r="W40" s="0" t="n">
        <f aca="false">IF(K40=0,ABS(($J$1-J40)/N40-($J$1-J40)/U40),ABS((($J$1-J40)-K40)/(K40/V40+O40)))</f>
        <v>23.115185365208</v>
      </c>
    </row>
    <row r="41" customFormat="false" ht="12.75" hidden="false" customHeight="false" outlineLevel="0" collapsed="false">
      <c r="A41" s="145" t="n">
        <v>38930.5268287037</v>
      </c>
      <c r="B41" s="0" t="n">
        <v>929</v>
      </c>
      <c r="C41" s="0" t="n">
        <v>853</v>
      </c>
      <c r="D41" s="145" t="n">
        <v>38930.5268402778</v>
      </c>
      <c r="E41" s="0" t="n">
        <v>1019</v>
      </c>
      <c r="F41" s="0" t="n">
        <v>926</v>
      </c>
      <c r="H41" s="139" t="n">
        <f aca="false">I41-'Shorting Summary'!$A$4</f>
        <v>1925.49999997299</v>
      </c>
      <c r="I41" s="139" t="n">
        <f aca="false">86400*(AVERAGE(A41,D41)-'Raw IRMS Data'!$A$2)</f>
        <v>2058.49999997299</v>
      </c>
      <c r="J41" s="0" t="n">
        <f aca="false">IF(B41=0,0.5*250/4095,B41*250/4095)</f>
        <v>56.7155067155067</v>
      </c>
      <c r="K41" s="0" t="n">
        <f aca="false">C41*250/4095</f>
        <v>52.0757020757021</v>
      </c>
      <c r="L41" s="0" t="n">
        <f aca="false">IF(E41=0,0.5*250/4095,E41*250/4095)</f>
        <v>62.2100122100122</v>
      </c>
      <c r="M41" s="0" t="n">
        <f aca="false">F41*250/4095</f>
        <v>56.5323565323565</v>
      </c>
      <c r="N41" s="0" t="n">
        <f aca="false">J41/$M$1</f>
        <v>0.567155067155067</v>
      </c>
      <c r="O41" s="0" t="n">
        <f aca="false">K41/$M$1</f>
        <v>0.520757020757021</v>
      </c>
      <c r="P41" s="0" t="n">
        <f aca="false">L41/$M$1</f>
        <v>0.622100122100122</v>
      </c>
      <c r="Q41" s="0" t="n">
        <f aca="false">M41/$M$1</f>
        <v>0.565323565323565</v>
      </c>
      <c r="R41" s="0" t="n">
        <f aca="false">ABS(N41-O41)</f>
        <v>0.0463980463980463</v>
      </c>
      <c r="S41" s="0" t="n">
        <f aca="false">ABS(P41-Q41)</f>
        <v>0.0567765567765568</v>
      </c>
      <c r="U41" s="0" t="n">
        <f aca="false">ABS((K41*M41-($J$1-J41)*($J$1-L41))/(S41*K41-R41*($J$1-L41)))</f>
        <v>13244.0956787863</v>
      </c>
      <c r="V41" s="0" t="n">
        <f aca="false">IF(R41=($J$1-J41)/U41,$J$1/S41-$M$1,IF(K41=0,$J$1/S41-$M$1,K41/ABS(R41-($J$1-J41)/U41)))</f>
        <v>1271.99491970629</v>
      </c>
      <c r="W41" s="0" t="n">
        <f aca="false">IF(K41=0,ABS(($J$1-J41)/N41-($J$1-J41)/U41),ABS((($J$1-J41)-K41)/(K41/V41+O41)))</f>
        <v>35.9780877496508</v>
      </c>
    </row>
    <row r="42" customFormat="false" ht="12.75" hidden="false" customHeight="false" outlineLevel="0" collapsed="false">
      <c r="A42" s="145" t="n">
        <v>38930.5275115741</v>
      </c>
      <c r="B42" s="0" t="n">
        <v>960</v>
      </c>
      <c r="C42" s="0" t="n">
        <v>854</v>
      </c>
      <c r="D42" s="145" t="n">
        <v>38930.5275231482</v>
      </c>
      <c r="E42" s="0" t="n">
        <v>995</v>
      </c>
      <c r="F42" s="0" t="n">
        <v>893</v>
      </c>
      <c r="H42" s="139" t="n">
        <f aca="false">I42-'Shorting Summary'!$A$4</f>
        <v>1984.50000056345</v>
      </c>
      <c r="I42" s="139" t="n">
        <f aca="false">86400*(AVERAGE(A42,D42)-'Raw IRMS Data'!$A$2)</f>
        <v>2117.50000056345</v>
      </c>
      <c r="J42" s="0" t="n">
        <f aca="false">IF(B42=0,0.5*250/4095,B42*250/4095)</f>
        <v>58.6080586080586</v>
      </c>
      <c r="K42" s="0" t="n">
        <f aca="false">C42*250/4095</f>
        <v>52.1367521367521</v>
      </c>
      <c r="L42" s="0" t="n">
        <f aca="false">IF(E42=0,0.5*250/4095,E42*250/4095)</f>
        <v>60.7448107448107</v>
      </c>
      <c r="M42" s="0" t="n">
        <f aca="false">F42*250/4095</f>
        <v>54.5177045177045</v>
      </c>
      <c r="N42" s="0" t="n">
        <f aca="false">J42/$M$1</f>
        <v>0.586080586080586</v>
      </c>
      <c r="O42" s="0" t="n">
        <f aca="false">K42/$M$1</f>
        <v>0.521367521367521</v>
      </c>
      <c r="P42" s="0" t="n">
        <f aca="false">L42/$M$1</f>
        <v>0.607448107448107</v>
      </c>
      <c r="Q42" s="0" t="n">
        <f aca="false">M42/$M$1</f>
        <v>0.545177045177045</v>
      </c>
      <c r="R42" s="0" t="n">
        <f aca="false">ABS(N42-O42)</f>
        <v>0.0647130647130647</v>
      </c>
      <c r="S42" s="0" t="n">
        <f aca="false">ABS(P42-Q42)</f>
        <v>0.0622710622710623</v>
      </c>
      <c r="U42" s="0" t="n">
        <f aca="false">ABS((K42*M42-($J$1-J42)*($J$1-L42))/(S42*K42-R42*($J$1-L42)))</f>
        <v>1676.5664878677</v>
      </c>
      <c r="V42" s="0" t="n">
        <f aca="false">IF(R42=($J$1-J42)/U42,$J$1/S42-$M$1,IF(K42=0,$J$1/S42-$M$1,K42/ABS(R42-($J$1-J42)/U42)))</f>
        <v>2294.0152627185</v>
      </c>
      <c r="W42" s="0" t="n">
        <f aca="false">IF(K42=0,ABS(($J$1-J42)/N42-($J$1-J42)/U42),ABS((($J$1-J42)-K42)/(K42/V42+O42)))</f>
        <v>33.5514855951418</v>
      </c>
    </row>
    <row r="43" customFormat="false" ht="12.75" hidden="false" customHeight="false" outlineLevel="0" collapsed="false">
      <c r="A43" s="145" t="n">
        <v>38930.5281828704</v>
      </c>
      <c r="B43" s="0" t="n">
        <v>978</v>
      </c>
      <c r="C43" s="0" t="n">
        <v>874</v>
      </c>
      <c r="D43" s="145" t="n">
        <v>38930.5282060185</v>
      </c>
      <c r="E43" s="0" t="n">
        <v>1013</v>
      </c>
      <c r="F43" s="0" t="n">
        <v>910</v>
      </c>
      <c r="H43" s="139" t="n">
        <f aca="false">I43-'Shorting Summary'!$A$4</f>
        <v>2043.00000009406</v>
      </c>
      <c r="I43" s="139" t="n">
        <f aca="false">86400*(AVERAGE(A43,D43)-'Raw IRMS Data'!$A$2)</f>
        <v>2176.00000009406</v>
      </c>
      <c r="J43" s="0" t="n">
        <f aca="false">IF(B43=0,0.5*250/4095,B43*250/4095)</f>
        <v>59.7069597069597</v>
      </c>
      <c r="K43" s="0" t="n">
        <f aca="false">C43*250/4095</f>
        <v>53.3577533577534</v>
      </c>
      <c r="L43" s="0" t="n">
        <f aca="false">IF(E43=0,0.5*250/4095,E43*250/4095)</f>
        <v>61.8437118437118</v>
      </c>
      <c r="M43" s="0" t="n">
        <f aca="false">F43*250/4095</f>
        <v>55.5555555555556</v>
      </c>
      <c r="N43" s="0" t="n">
        <f aca="false">J43/$M$1</f>
        <v>0.597069597069597</v>
      </c>
      <c r="O43" s="0" t="n">
        <f aca="false">K43/$M$1</f>
        <v>0.533577533577534</v>
      </c>
      <c r="P43" s="0" t="n">
        <f aca="false">L43/$M$1</f>
        <v>0.618437118437119</v>
      </c>
      <c r="Q43" s="0" t="n">
        <f aca="false">M43/$M$1</f>
        <v>0.555555555555556</v>
      </c>
      <c r="R43" s="0" t="n">
        <f aca="false">ABS(N43-O43)</f>
        <v>0.0634920634920635</v>
      </c>
      <c r="S43" s="0" t="n">
        <f aca="false">ABS(P43-Q43)</f>
        <v>0.0628815628815629</v>
      </c>
      <c r="U43" s="0" t="n">
        <f aca="false">ABS((K43*M43-($J$1-J43)*($J$1-L43))/(S43*K43-R43*($J$1-L43)))</f>
        <v>1858.91391824801</v>
      </c>
      <c r="V43" s="0" t="n">
        <f aca="false">IF(R43=($J$1-J43)/U43,$J$1/S43-$M$1,IF(K43=0,$J$1/S43-$M$1,K43/ABS(R43-($J$1-J43)/U43)))</f>
        <v>2035.31449773791</v>
      </c>
      <c r="W43" s="0" t="n">
        <f aca="false">IF(K43=0,ABS(($J$1-J43)/N43-($J$1-J43)/U43),ABS((($J$1-J43)-K43)/(K43/V43+O43)))</f>
        <v>28.4663660795564</v>
      </c>
    </row>
    <row r="44" customFormat="false" ht="12.75" hidden="false" customHeight="false" outlineLevel="0" collapsed="false">
      <c r="A44" s="145" t="n">
        <v>38930.5288657407</v>
      </c>
      <c r="B44" s="0" t="n">
        <v>980</v>
      </c>
      <c r="C44" s="0" t="n">
        <v>880</v>
      </c>
      <c r="D44" s="145" t="n">
        <v>38930.5288888889</v>
      </c>
      <c r="E44" s="0" t="n">
        <v>1011</v>
      </c>
      <c r="F44" s="0" t="n">
        <v>915</v>
      </c>
      <c r="H44" s="139" t="n">
        <f aca="false">I44-'Shorting Summary'!$A$4</f>
        <v>2102.00000068452</v>
      </c>
      <c r="I44" s="139" t="n">
        <f aca="false">86400*(AVERAGE(A44,D44)-'Raw IRMS Data'!$A$2)</f>
        <v>2235.00000068452</v>
      </c>
      <c r="J44" s="0" t="n">
        <f aca="false">IF(B44=0,0.5*250/4095,B44*250/4095)</f>
        <v>59.8290598290598</v>
      </c>
      <c r="K44" s="0" t="n">
        <f aca="false">C44*250/4095</f>
        <v>53.7240537240537</v>
      </c>
      <c r="L44" s="0" t="n">
        <f aca="false">IF(E44=0,0.5*250/4095,E44*250/4095)</f>
        <v>61.7216117216117</v>
      </c>
      <c r="M44" s="0" t="n">
        <f aca="false">F44*250/4095</f>
        <v>55.8608058608059</v>
      </c>
      <c r="N44" s="0" t="n">
        <f aca="false">J44/$M$1</f>
        <v>0.598290598290598</v>
      </c>
      <c r="O44" s="0" t="n">
        <f aca="false">K44/$M$1</f>
        <v>0.537240537240537</v>
      </c>
      <c r="P44" s="0" t="n">
        <f aca="false">L44/$M$1</f>
        <v>0.617216117216117</v>
      </c>
      <c r="Q44" s="0" t="n">
        <f aca="false">M44/$M$1</f>
        <v>0.558608058608059</v>
      </c>
      <c r="R44" s="0" t="n">
        <f aca="false">ABS(N44-O44)</f>
        <v>0.0610500610500611</v>
      </c>
      <c r="S44" s="0" t="n">
        <f aca="false">ABS(P44-Q44)</f>
        <v>0.0586080586080586</v>
      </c>
      <c r="U44" s="0" t="n">
        <f aca="false">ABS((K44*M44-($J$1-J44)*($J$1-L44))/(S44*K44-R44*($J$1-L44)))</f>
        <v>1723.8577886634</v>
      </c>
      <c r="V44" s="0" t="n">
        <f aca="false">IF(R44=($J$1-J44)/U44,$J$1/S44-$M$1,IF(K44=0,$J$1/S44-$M$1,K44/ABS(R44-($J$1-J44)/U44)))</f>
        <v>2567.5318727591</v>
      </c>
      <c r="W44" s="0" t="n">
        <f aca="false">IF(K44=0,ABS(($J$1-J44)/N44-($J$1-J44)/U44),ABS((($J$1-J44)-K44)/(K44/V44+O44)))</f>
        <v>27.674412214306</v>
      </c>
    </row>
    <row r="45" customFormat="false" ht="12.75" hidden="false" customHeight="false" outlineLevel="0" collapsed="false">
      <c r="A45" s="145" t="n">
        <v>38930.5295486111</v>
      </c>
      <c r="B45" s="0" t="n">
        <v>1156</v>
      </c>
      <c r="C45" s="0" t="n">
        <v>1111</v>
      </c>
      <c r="D45" s="145" t="n">
        <v>38930.5295601852</v>
      </c>
      <c r="E45" s="0" t="n">
        <v>1062</v>
      </c>
      <c r="F45" s="0" t="n">
        <v>992</v>
      </c>
      <c r="H45" s="139" t="n">
        <f aca="false">I45-'Shorting Summary'!$A$4</f>
        <v>2160.50000021514</v>
      </c>
      <c r="I45" s="139" t="n">
        <f aca="false">86400*(AVERAGE(A45,D45)-'Raw IRMS Data'!$A$2)</f>
        <v>2293.50000021514</v>
      </c>
      <c r="J45" s="0" t="n">
        <f aca="false">IF(B45=0,0.5*250/4095,B45*250/4095)</f>
        <v>70.5738705738706</v>
      </c>
      <c r="K45" s="0" t="n">
        <f aca="false">C45*250/4095</f>
        <v>67.8266178266178</v>
      </c>
      <c r="L45" s="0" t="n">
        <f aca="false">IF(E45=0,0.5*250/4095,E45*250/4095)</f>
        <v>64.8351648351648</v>
      </c>
      <c r="M45" s="0" t="n">
        <f aca="false">F45*250/4095</f>
        <v>60.5616605616606</v>
      </c>
      <c r="N45" s="0" t="n">
        <f aca="false">J45/$M$1</f>
        <v>0.705738705738706</v>
      </c>
      <c r="O45" s="0" t="n">
        <f aca="false">K45/$M$1</f>
        <v>0.678266178266178</v>
      </c>
      <c r="P45" s="0" t="n">
        <f aca="false">L45/$M$1</f>
        <v>0.648351648351648</v>
      </c>
      <c r="Q45" s="0" t="n">
        <f aca="false">M45/$M$1</f>
        <v>0.605616605616606</v>
      </c>
      <c r="R45" s="0" t="n">
        <f aca="false">ABS(N45-O45)</f>
        <v>0.0274725274725276</v>
      </c>
      <c r="S45" s="0" t="n">
        <f aca="false">ABS(P45-Q45)</f>
        <v>0.0427350427350427</v>
      </c>
      <c r="U45" s="0" t="n">
        <f aca="false">ABS((K45*M45-($J$1-J45)*($J$1-L45))/(S45*K45-R45*($J$1-L45)))</f>
        <v>315.890673063358</v>
      </c>
      <c r="V45" s="0" t="n">
        <f aca="false">IF(R45=($J$1-J45)/U45,$J$1/S45-$M$1,IF(K45=0,$J$1/S45-$M$1,K45/ABS(R45-($J$1-J45)/U45)))</f>
        <v>430.688187764529</v>
      </c>
      <c r="W45" s="0" t="n">
        <f aca="false">IF(K45=0,ABS(($J$1-J45)/N45-($J$1-J45)/U45),ABS((($J$1-J45)-K45)/(K45/V45+O45)))</f>
        <v>11.2479608502666</v>
      </c>
    </row>
    <row r="46" customFormat="false" ht="12.75" hidden="false" customHeight="false" outlineLevel="0" collapsed="false">
      <c r="A46" s="145" t="n">
        <v>38930.5302314815</v>
      </c>
      <c r="B46" s="0" t="n">
        <v>983</v>
      </c>
      <c r="C46" s="0" t="n">
        <v>902</v>
      </c>
      <c r="D46" s="145" t="n">
        <v>38930.5302430556</v>
      </c>
      <c r="E46" s="0" t="n">
        <v>1012</v>
      </c>
      <c r="F46" s="0" t="n">
        <v>940</v>
      </c>
      <c r="H46" s="139" t="n">
        <f aca="false">I46-'Shorting Summary'!$A$4</f>
        <v>2219.50000017695</v>
      </c>
      <c r="I46" s="139" t="n">
        <f aca="false">86400*(AVERAGE(A46,D46)-'Raw IRMS Data'!$A$2)</f>
        <v>2352.50000017695</v>
      </c>
      <c r="J46" s="0" t="n">
        <f aca="false">IF(B46=0,0.5*250/4095,B46*250/4095)</f>
        <v>60.01221001221</v>
      </c>
      <c r="K46" s="0" t="n">
        <f aca="false">C46*250/4095</f>
        <v>55.0671550671551</v>
      </c>
      <c r="L46" s="0" t="n">
        <f aca="false">IF(E46=0,0.5*250/4095,E46*250/4095)</f>
        <v>61.7826617826618</v>
      </c>
      <c r="M46" s="0" t="n">
        <f aca="false">F46*250/4095</f>
        <v>57.3870573870574</v>
      </c>
      <c r="N46" s="0" t="n">
        <f aca="false">J46/$M$1</f>
        <v>0.6001221001221</v>
      </c>
      <c r="O46" s="0" t="n">
        <f aca="false">K46/$M$1</f>
        <v>0.550671550671551</v>
      </c>
      <c r="P46" s="0" t="n">
        <f aca="false">L46/$M$1</f>
        <v>0.617826617826618</v>
      </c>
      <c r="Q46" s="0" t="n">
        <f aca="false">M46/$M$1</f>
        <v>0.573870573870574</v>
      </c>
      <c r="R46" s="0" t="n">
        <f aca="false">ABS(N46-O46)</f>
        <v>0.0494505494505494</v>
      </c>
      <c r="S46" s="0" t="n">
        <f aca="false">ABS(P46-Q46)</f>
        <v>0.0439560439560439</v>
      </c>
      <c r="U46" s="0" t="n">
        <f aca="false">ABS((K46*M46-($J$1-J46)*($J$1-L46))/(S46*K46-R46*($J$1-L46)))</f>
        <v>1634.97187711182</v>
      </c>
      <c r="V46" s="0" t="n">
        <f aca="false">IF(R46=($J$1-J46)/U46,$J$1/S46-$M$1,IF(K46=0,$J$1/S46-$M$1,K46/ABS(R46-($J$1-J46)/U46)))</f>
        <v>7589.75723938221</v>
      </c>
      <c r="W46" s="0" t="n">
        <f aca="false">IF(K46=0,ABS(($J$1-J46)/N46-($J$1-J46)/U46),ABS((($J$1-J46)-K46)/(K46/V46+O46)))</f>
        <v>24.950638231408</v>
      </c>
    </row>
    <row r="47" customFormat="false" ht="12.75" hidden="false" customHeight="false" outlineLevel="0" collapsed="false">
      <c r="A47" s="145" t="n">
        <v>38930.5309143519</v>
      </c>
      <c r="B47" s="0" t="n">
        <v>977</v>
      </c>
      <c r="C47" s="0" t="n">
        <v>892</v>
      </c>
      <c r="D47" s="145" t="n">
        <v>38930.5309259259</v>
      </c>
      <c r="E47" s="0" t="n">
        <v>1066</v>
      </c>
      <c r="F47" s="0" t="n">
        <v>997</v>
      </c>
      <c r="H47" s="139" t="n">
        <f aca="false">I47-'Shorting Summary'!$A$4</f>
        <v>2278.50000013877</v>
      </c>
      <c r="I47" s="139" t="n">
        <f aca="false">86400*(AVERAGE(A47,D47)-'Raw IRMS Data'!$A$2)</f>
        <v>2411.50000013877</v>
      </c>
      <c r="J47" s="0" t="n">
        <f aca="false">IF(B47=0,0.5*250/4095,B47*250/4095)</f>
        <v>59.6459096459097</v>
      </c>
      <c r="K47" s="0" t="n">
        <f aca="false">C47*250/4095</f>
        <v>54.4566544566545</v>
      </c>
      <c r="L47" s="0" t="n">
        <f aca="false">IF(E47=0,0.5*250/4095,E47*250/4095)</f>
        <v>65.0793650793651</v>
      </c>
      <c r="M47" s="0" t="n">
        <f aca="false">F47*250/4095</f>
        <v>60.8669108669109</v>
      </c>
      <c r="N47" s="0" t="n">
        <f aca="false">J47/$M$1</f>
        <v>0.596459096459096</v>
      </c>
      <c r="O47" s="0" t="n">
        <f aca="false">K47/$M$1</f>
        <v>0.544566544566545</v>
      </c>
      <c r="P47" s="0" t="n">
        <f aca="false">L47/$M$1</f>
        <v>0.650793650793651</v>
      </c>
      <c r="Q47" s="0" t="n">
        <f aca="false">M47/$M$1</f>
        <v>0.608669108669109</v>
      </c>
      <c r="R47" s="0" t="n">
        <f aca="false">ABS(N47-O47)</f>
        <v>0.0518925518925519</v>
      </c>
      <c r="S47" s="0" t="n">
        <f aca="false">ABS(P47-Q47)</f>
        <v>0.0421245421245421</v>
      </c>
      <c r="U47" s="0" t="n">
        <f aca="false">ABS((K47*M47-($J$1-J47)*($J$1-L47))/(S47*K47-R47*($J$1-L47)))</f>
        <v>1093.3547322824</v>
      </c>
      <c r="V47" s="0" t="n">
        <f aca="false">IF(R47=($J$1-J47)/U47,$J$1/S47-$M$1,IF(K47=0,$J$1/S47-$M$1,K47/ABS(R47-($J$1-J47)/U47)))</f>
        <v>4719.01875269266</v>
      </c>
      <c r="W47" s="0" t="n">
        <f aca="false">IF(K47=0,ABS(($J$1-J47)/N47-($J$1-J47)/U47),ABS((($J$1-J47)-K47)/(K47/V47+O47)))</f>
        <v>26.78882438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93</v>
      </c>
      <c r="B1" s="0" t="s">
        <v>294</v>
      </c>
      <c r="C1" s="0" t="s">
        <v>295</v>
      </c>
      <c r="D1" s="0" t="s">
        <v>296</v>
      </c>
      <c r="F1" s="0" t="s">
        <v>297</v>
      </c>
      <c r="I1" s="137" t="n">
        <v>38930</v>
      </c>
      <c r="J1" s="147" t="n">
        <v>0.504166666666667</v>
      </c>
    </row>
    <row r="2" customFormat="false" ht="12.75" hidden="false" customHeight="false" outlineLevel="0" collapsed="false">
      <c r="A2" s="145" t="n">
        <v>38930.5030092593</v>
      </c>
      <c r="B2" s="0" t="n">
        <v>1</v>
      </c>
      <c r="C2" s="0" t="n">
        <v>0</v>
      </c>
      <c r="D2" s="0" t="n">
        <v>1</v>
      </c>
      <c r="F2" s="0" t="s">
        <v>298</v>
      </c>
      <c r="G2" s="0" t="s">
        <v>299</v>
      </c>
      <c r="H2" s="0" t="s">
        <v>28</v>
      </c>
    </row>
    <row r="3" customFormat="false" ht="12.75" hidden="false" customHeight="false" outlineLevel="0" collapsed="false">
      <c r="A3" s="145" t="n">
        <v>38930.5036921296</v>
      </c>
      <c r="B3" s="0" t="n">
        <v>1</v>
      </c>
      <c r="C3" s="0" t="n">
        <v>0</v>
      </c>
      <c r="D3" s="0" t="n">
        <v>1</v>
      </c>
      <c r="F3" s="0" t="s">
        <v>300</v>
      </c>
      <c r="G3" s="0" t="s">
        <v>301</v>
      </c>
      <c r="I3" s="0" t="s">
        <v>302</v>
      </c>
    </row>
    <row r="4" customFormat="false" ht="12.75" hidden="false" customHeight="false" outlineLevel="0" collapsed="false">
      <c r="A4" s="145" t="n">
        <v>38930.504375</v>
      </c>
      <c r="B4" s="0" t="n">
        <v>1</v>
      </c>
      <c r="C4" s="0" t="n">
        <v>0</v>
      </c>
      <c r="D4" s="0" t="n">
        <v>1</v>
      </c>
    </row>
    <row r="5" customFormat="false" ht="12.75" hidden="false" customHeight="false" outlineLevel="0" collapsed="false">
      <c r="A5" s="145" t="n">
        <v>38930.5050578704</v>
      </c>
      <c r="B5" s="0" t="n">
        <v>1</v>
      </c>
      <c r="C5" s="0" t="n">
        <v>0</v>
      </c>
      <c r="D5" s="0" t="n">
        <v>1</v>
      </c>
    </row>
    <row r="6" customFormat="false" ht="12.75" hidden="false" customHeight="false" outlineLevel="0" collapsed="false">
      <c r="A6" s="145" t="n">
        <v>38930.5057291667</v>
      </c>
      <c r="B6" s="0" t="n">
        <v>1</v>
      </c>
      <c r="C6" s="0" t="n">
        <v>0</v>
      </c>
      <c r="D6" s="0" t="n">
        <v>1</v>
      </c>
    </row>
    <row r="7" customFormat="false" ht="12.75" hidden="false" customHeight="false" outlineLevel="0" collapsed="false">
      <c r="A7" s="145" t="n">
        <v>38930.506412037</v>
      </c>
      <c r="B7" s="0" t="n">
        <v>1</v>
      </c>
      <c r="C7" s="0" t="n">
        <v>0</v>
      </c>
      <c r="D7" s="0" t="n">
        <v>1</v>
      </c>
    </row>
    <row r="8" customFormat="false" ht="12.75" hidden="false" customHeight="false" outlineLevel="0" collapsed="false">
      <c r="A8" s="145" t="n">
        <v>38930.5070949074</v>
      </c>
      <c r="B8" s="0" t="n">
        <v>1</v>
      </c>
      <c r="C8" s="0" t="n">
        <v>0</v>
      </c>
      <c r="D8" s="0" t="n">
        <v>1</v>
      </c>
    </row>
    <row r="9" customFormat="false" ht="12.75" hidden="false" customHeight="false" outlineLevel="0" collapsed="false">
      <c r="A9" s="145" t="n">
        <v>38930.5077777778</v>
      </c>
      <c r="B9" s="0" t="n">
        <v>1</v>
      </c>
      <c r="C9" s="0" t="n">
        <v>0</v>
      </c>
      <c r="D9" s="0" t="n">
        <v>1</v>
      </c>
    </row>
    <row r="10" customFormat="false" ht="12.75" hidden="false" customHeight="false" outlineLevel="0" collapsed="false">
      <c r="A10" s="145" t="n">
        <v>38930.5084490741</v>
      </c>
      <c r="B10" s="0" t="n">
        <v>1</v>
      </c>
      <c r="C10" s="0" t="n">
        <v>0</v>
      </c>
      <c r="D10" s="0" t="n">
        <v>1</v>
      </c>
    </row>
    <row r="11" customFormat="false" ht="12.75" hidden="false" customHeight="false" outlineLevel="0" collapsed="false">
      <c r="A11" s="145" t="n">
        <v>38930.5091319445</v>
      </c>
      <c r="B11" s="0" t="n">
        <v>1</v>
      </c>
      <c r="C11" s="0" t="n">
        <v>0</v>
      </c>
      <c r="D11" s="0" t="n">
        <v>1</v>
      </c>
    </row>
    <row r="12" customFormat="false" ht="12.75" hidden="false" customHeight="false" outlineLevel="0" collapsed="false">
      <c r="A12" s="145" t="n">
        <v>38930.5098148148</v>
      </c>
      <c r="B12" s="0" t="n">
        <v>1</v>
      </c>
      <c r="C12" s="0" t="n">
        <v>0</v>
      </c>
      <c r="D12" s="0" t="n">
        <v>1</v>
      </c>
    </row>
    <row r="13" customFormat="false" ht="12.75" hidden="false" customHeight="false" outlineLevel="0" collapsed="false">
      <c r="A13" s="145" t="n">
        <v>38930.5104976852</v>
      </c>
      <c r="B13" s="0" t="n">
        <v>1</v>
      </c>
      <c r="C13" s="0" t="n">
        <v>0</v>
      </c>
      <c r="D13" s="0" t="n">
        <v>1</v>
      </c>
    </row>
    <row r="14" customFormat="false" ht="12.75" hidden="false" customHeight="false" outlineLevel="0" collapsed="false">
      <c r="A14" s="145" t="n">
        <v>38930.5111805556</v>
      </c>
      <c r="B14" s="0" t="n">
        <v>1</v>
      </c>
      <c r="C14" s="0" t="n">
        <v>0</v>
      </c>
      <c r="D14" s="0" t="n">
        <v>1</v>
      </c>
    </row>
    <row r="15" customFormat="false" ht="12.75" hidden="false" customHeight="false" outlineLevel="0" collapsed="false">
      <c r="A15" s="145" t="n">
        <v>38930.5118518519</v>
      </c>
      <c r="B15" s="0" t="n">
        <v>1</v>
      </c>
      <c r="C15" s="0" t="n">
        <v>0</v>
      </c>
      <c r="D15" s="0" t="n">
        <v>1</v>
      </c>
    </row>
    <row r="16" customFormat="false" ht="12.75" hidden="false" customHeight="false" outlineLevel="0" collapsed="false">
      <c r="A16" s="145" t="n">
        <v>38930.5125347222</v>
      </c>
      <c r="B16" s="0" t="n">
        <v>1</v>
      </c>
      <c r="C16" s="0" t="n">
        <v>0</v>
      </c>
      <c r="D16" s="0" t="n">
        <v>1</v>
      </c>
    </row>
    <row r="17" customFormat="false" ht="12.75" hidden="false" customHeight="false" outlineLevel="0" collapsed="false">
      <c r="A17" s="145" t="n">
        <v>38930.5132175926</v>
      </c>
      <c r="B17" s="0" t="n">
        <v>1</v>
      </c>
      <c r="C17" s="0" t="n">
        <v>0</v>
      </c>
      <c r="D17" s="0" t="n">
        <v>1</v>
      </c>
    </row>
    <row r="18" customFormat="false" ht="12.75" hidden="false" customHeight="false" outlineLevel="0" collapsed="false">
      <c r="A18" s="145" t="n">
        <v>38930.513900463</v>
      </c>
      <c r="B18" s="0" t="n">
        <v>1</v>
      </c>
      <c r="C18" s="0" t="n">
        <v>0</v>
      </c>
      <c r="D18" s="0" t="n">
        <v>1</v>
      </c>
    </row>
    <row r="19" customFormat="false" ht="12.75" hidden="false" customHeight="false" outlineLevel="0" collapsed="false">
      <c r="A19" s="145" t="n">
        <v>38930.5145833333</v>
      </c>
      <c r="B19" s="0" t="n">
        <v>1</v>
      </c>
      <c r="C19" s="0" t="n">
        <v>0</v>
      </c>
      <c r="D19" s="0" t="n">
        <v>1</v>
      </c>
    </row>
    <row r="20" customFormat="false" ht="12.75" hidden="false" customHeight="false" outlineLevel="0" collapsed="false">
      <c r="A20" s="145" t="n">
        <v>38930.5152546296</v>
      </c>
      <c r="B20" s="0" t="n">
        <v>1</v>
      </c>
      <c r="C20" s="0" t="n">
        <v>0</v>
      </c>
      <c r="D20" s="0" t="n">
        <v>1</v>
      </c>
    </row>
    <row r="21" customFormat="false" ht="12.75" hidden="false" customHeight="false" outlineLevel="0" collapsed="false">
      <c r="A21" s="145" t="n">
        <v>38930.5159375</v>
      </c>
      <c r="B21" s="0" t="n">
        <v>1</v>
      </c>
      <c r="C21" s="0" t="n">
        <v>0</v>
      </c>
      <c r="D21" s="0" t="n">
        <v>1</v>
      </c>
    </row>
    <row r="22" customFormat="false" ht="12.75" hidden="false" customHeight="false" outlineLevel="0" collapsed="false">
      <c r="A22" s="145" t="n">
        <v>38930.5166203704</v>
      </c>
      <c r="B22" s="0" t="n">
        <v>1</v>
      </c>
      <c r="C22" s="0" t="n">
        <v>0</v>
      </c>
      <c r="D22" s="0" t="n">
        <v>1</v>
      </c>
    </row>
    <row r="23" customFormat="false" ht="12.75" hidden="false" customHeight="false" outlineLevel="0" collapsed="false">
      <c r="A23" s="145" t="n">
        <v>38930.5173032407</v>
      </c>
      <c r="B23" s="0" t="n">
        <v>1</v>
      </c>
      <c r="C23" s="0" t="n">
        <v>0</v>
      </c>
      <c r="D23" s="0" t="n">
        <v>1</v>
      </c>
    </row>
    <row r="24" customFormat="false" ht="12.75" hidden="false" customHeight="false" outlineLevel="0" collapsed="false">
      <c r="A24" s="145" t="n">
        <v>38930.5179861111</v>
      </c>
      <c r="B24" s="0" t="n">
        <v>1</v>
      </c>
      <c r="C24" s="0" t="n">
        <v>0</v>
      </c>
      <c r="D24" s="0" t="n">
        <v>1</v>
      </c>
    </row>
    <row r="25" customFormat="false" ht="12.75" hidden="false" customHeight="false" outlineLevel="0" collapsed="false">
      <c r="A25" s="145" t="n">
        <v>38930.5186574074</v>
      </c>
      <c r="B25" s="0" t="n">
        <v>1</v>
      </c>
      <c r="C25" s="0" t="n">
        <v>0</v>
      </c>
      <c r="D25" s="0" t="n">
        <v>1</v>
      </c>
    </row>
    <row r="26" customFormat="false" ht="12.75" hidden="false" customHeight="false" outlineLevel="0" collapsed="false">
      <c r="A26" s="145" t="n">
        <v>38930.5193402778</v>
      </c>
      <c r="B26" s="0" t="n">
        <v>1</v>
      </c>
      <c r="C26" s="0" t="n">
        <v>0</v>
      </c>
      <c r="D26" s="0" t="n">
        <v>1</v>
      </c>
    </row>
    <row r="27" customFormat="false" ht="12.75" hidden="false" customHeight="false" outlineLevel="0" collapsed="false">
      <c r="A27" s="145" t="n">
        <v>38930.5200231482</v>
      </c>
      <c r="B27" s="0" t="n">
        <v>472</v>
      </c>
      <c r="C27" s="0" t="n">
        <v>547</v>
      </c>
      <c r="D27" s="0" t="n">
        <v>1</v>
      </c>
    </row>
    <row r="28" customFormat="false" ht="12.75" hidden="false" customHeight="false" outlineLevel="0" collapsed="false">
      <c r="A28" s="145" t="n">
        <v>38930.5207060185</v>
      </c>
      <c r="B28" s="0" t="n">
        <v>1164</v>
      </c>
      <c r="C28" s="0" t="n">
        <v>1142</v>
      </c>
      <c r="D28" s="0" t="n">
        <v>1</v>
      </c>
    </row>
    <row r="29" customFormat="false" ht="12.75" hidden="false" customHeight="false" outlineLevel="0" collapsed="false">
      <c r="A29" s="145" t="n">
        <v>38930.5213773148</v>
      </c>
      <c r="B29" s="0" t="n">
        <v>927</v>
      </c>
      <c r="C29" s="0" t="n">
        <v>892</v>
      </c>
      <c r="D29" s="0" t="n">
        <v>1</v>
      </c>
    </row>
    <row r="30" customFormat="false" ht="12.75" hidden="false" customHeight="false" outlineLevel="0" collapsed="false">
      <c r="A30" s="145" t="n">
        <v>38930.5220601852</v>
      </c>
      <c r="B30" s="0" t="n">
        <v>1113</v>
      </c>
      <c r="C30" s="0" t="n">
        <v>1170</v>
      </c>
      <c r="D30" s="0" t="n">
        <v>1</v>
      </c>
    </row>
    <row r="31" customFormat="false" ht="12.75" hidden="false" customHeight="false" outlineLevel="0" collapsed="false">
      <c r="A31" s="145" t="n">
        <v>38930.5227430556</v>
      </c>
      <c r="B31" s="0" t="n">
        <v>1089</v>
      </c>
      <c r="C31" s="0" t="n">
        <v>837</v>
      </c>
      <c r="D31" s="0" t="n">
        <v>1</v>
      </c>
    </row>
    <row r="32" customFormat="false" ht="12.75" hidden="false" customHeight="false" outlineLevel="0" collapsed="false">
      <c r="A32" s="145" t="n">
        <v>38930.5234259259</v>
      </c>
      <c r="B32" s="0" t="n">
        <v>1196</v>
      </c>
      <c r="C32" s="0" t="n">
        <v>1176</v>
      </c>
      <c r="D32" s="0" t="n">
        <v>1</v>
      </c>
    </row>
    <row r="33" customFormat="false" ht="12.75" hidden="false" customHeight="false" outlineLevel="0" collapsed="false">
      <c r="A33" s="145" t="n">
        <v>38930.5241087963</v>
      </c>
      <c r="B33" s="0" t="n">
        <v>974</v>
      </c>
      <c r="C33" s="0" t="n">
        <v>950</v>
      </c>
      <c r="D33" s="0" t="n">
        <v>1</v>
      </c>
    </row>
    <row r="34" customFormat="false" ht="12.75" hidden="false" customHeight="false" outlineLevel="0" collapsed="false">
      <c r="A34" s="145" t="n">
        <v>38930.5247800926</v>
      </c>
      <c r="B34" s="0" t="n">
        <v>1062</v>
      </c>
      <c r="C34" s="0" t="n">
        <v>984</v>
      </c>
      <c r="D34" s="0" t="n">
        <v>1</v>
      </c>
    </row>
    <row r="35" customFormat="false" ht="12.75" hidden="false" customHeight="false" outlineLevel="0" collapsed="false">
      <c r="A35" s="145" t="n">
        <v>38930.525462963</v>
      </c>
      <c r="B35" s="0" t="n">
        <v>1150</v>
      </c>
      <c r="C35" s="0" t="n">
        <v>1189</v>
      </c>
      <c r="D35" s="0" t="n">
        <v>1</v>
      </c>
    </row>
    <row r="36" customFormat="false" ht="12.75" hidden="false" customHeight="false" outlineLevel="0" collapsed="false">
      <c r="A36" s="145" t="n">
        <v>38930.5261458333</v>
      </c>
      <c r="B36" s="0" t="n">
        <v>1002</v>
      </c>
      <c r="C36" s="0" t="n">
        <v>893</v>
      </c>
      <c r="D36" s="0" t="n">
        <v>1</v>
      </c>
    </row>
    <row r="37" customFormat="false" ht="12.75" hidden="false" customHeight="false" outlineLevel="0" collapsed="false">
      <c r="A37" s="145" t="n">
        <v>38930.5268287037</v>
      </c>
      <c r="B37" s="0" t="n">
        <v>929</v>
      </c>
      <c r="C37" s="0" t="n">
        <v>853</v>
      </c>
      <c r="D37" s="0" t="n">
        <v>1</v>
      </c>
    </row>
    <row r="38" customFormat="false" ht="12.75" hidden="false" customHeight="false" outlineLevel="0" collapsed="false">
      <c r="A38" s="145" t="n">
        <v>38930.5275115741</v>
      </c>
      <c r="B38" s="0" t="n">
        <v>960</v>
      </c>
      <c r="C38" s="0" t="n">
        <v>854</v>
      </c>
      <c r="D38" s="0" t="n">
        <v>1</v>
      </c>
    </row>
    <row r="39" customFormat="false" ht="12.75" hidden="false" customHeight="false" outlineLevel="0" collapsed="false">
      <c r="A39" s="145" t="n">
        <v>38930.5281828704</v>
      </c>
      <c r="B39" s="0" t="n">
        <v>978</v>
      </c>
      <c r="C39" s="0" t="n">
        <v>874</v>
      </c>
      <c r="D39" s="0" t="n">
        <v>1</v>
      </c>
    </row>
    <row r="40" customFormat="false" ht="12.75" hidden="false" customHeight="false" outlineLevel="0" collapsed="false">
      <c r="A40" s="145" t="n">
        <v>38930.5288657407</v>
      </c>
      <c r="B40" s="0" t="n">
        <v>980</v>
      </c>
      <c r="C40" s="0" t="n">
        <v>880</v>
      </c>
      <c r="D40" s="0" t="n">
        <v>1</v>
      </c>
    </row>
    <row r="41" customFormat="false" ht="12.75" hidden="false" customHeight="false" outlineLevel="0" collapsed="false">
      <c r="A41" s="145" t="n">
        <v>38930.5295486111</v>
      </c>
      <c r="B41" s="0" t="n">
        <v>1156</v>
      </c>
      <c r="C41" s="0" t="n">
        <v>1111</v>
      </c>
      <c r="D41" s="0" t="n">
        <v>1</v>
      </c>
    </row>
    <row r="42" customFormat="false" ht="12.75" hidden="false" customHeight="false" outlineLevel="0" collapsed="false">
      <c r="A42" s="145" t="n">
        <v>38930.5302314815</v>
      </c>
      <c r="B42" s="0" t="n">
        <v>983</v>
      </c>
      <c r="C42" s="0" t="n">
        <v>902</v>
      </c>
      <c r="D42" s="0" t="n">
        <v>1</v>
      </c>
    </row>
    <row r="43" customFormat="false" ht="12.75" hidden="false" customHeight="false" outlineLevel="0" collapsed="false">
      <c r="A43" s="145" t="n">
        <v>38930.5309143519</v>
      </c>
      <c r="B43" s="0" t="n">
        <v>977</v>
      </c>
      <c r="C43" s="0" t="n">
        <v>892</v>
      </c>
      <c r="D43" s="0" t="n">
        <v>1</v>
      </c>
    </row>
    <row r="44" customFormat="false" ht="12.75" hidden="false" customHeight="false" outlineLevel="0" collapsed="false">
      <c r="A44" s="145"/>
      <c r="D44" s="0" t="n">
        <v>1</v>
      </c>
    </row>
    <row r="45" customFormat="false" ht="12.75" hidden="false" customHeight="false" outlineLevel="0" collapsed="false">
      <c r="A45" s="145" t="n">
        <v>38930.5030324074</v>
      </c>
      <c r="B45" s="0" t="n">
        <v>1</v>
      </c>
      <c r="C45" s="0" t="n">
        <v>0</v>
      </c>
      <c r="D45" s="0" t="n">
        <v>2</v>
      </c>
    </row>
    <row r="46" customFormat="false" ht="12.75" hidden="false" customHeight="false" outlineLevel="0" collapsed="false">
      <c r="A46" s="145" t="n">
        <v>38930.5037037037</v>
      </c>
      <c r="B46" s="0" t="n">
        <v>1</v>
      </c>
      <c r="C46" s="0" t="n">
        <v>0</v>
      </c>
      <c r="D46" s="0" t="n">
        <v>2</v>
      </c>
    </row>
    <row r="47" customFormat="false" ht="12.75" hidden="false" customHeight="false" outlineLevel="0" collapsed="false">
      <c r="A47" s="145" t="n">
        <v>38930.5043865741</v>
      </c>
      <c r="B47" s="0" t="n">
        <v>1</v>
      </c>
      <c r="C47" s="0" t="n">
        <v>0</v>
      </c>
      <c r="D47" s="0" t="n">
        <v>2</v>
      </c>
    </row>
    <row r="48" customFormat="false" ht="12.75" hidden="false" customHeight="false" outlineLevel="0" collapsed="false">
      <c r="A48" s="145" t="n">
        <v>38930.5050694444</v>
      </c>
      <c r="B48" s="0" t="n">
        <v>1</v>
      </c>
      <c r="C48" s="0" t="n">
        <v>0</v>
      </c>
      <c r="D48" s="0" t="n">
        <v>2</v>
      </c>
    </row>
    <row r="49" customFormat="false" ht="12.75" hidden="false" customHeight="false" outlineLevel="0" collapsed="false">
      <c r="A49" s="145" t="n">
        <v>38930.5057523148</v>
      </c>
      <c r="B49" s="0" t="n">
        <v>1</v>
      </c>
      <c r="C49" s="0" t="n">
        <v>0</v>
      </c>
      <c r="D49" s="0" t="n">
        <v>2</v>
      </c>
    </row>
    <row r="50" customFormat="false" ht="12.75" hidden="false" customHeight="false" outlineLevel="0" collapsed="false">
      <c r="A50" s="145" t="n">
        <v>38930.5064236111</v>
      </c>
      <c r="B50" s="0" t="n">
        <v>1</v>
      </c>
      <c r="C50" s="0" t="n">
        <v>0</v>
      </c>
      <c r="D50" s="0" t="n">
        <v>2</v>
      </c>
    </row>
    <row r="51" customFormat="false" ht="12.75" hidden="false" customHeight="false" outlineLevel="0" collapsed="false">
      <c r="A51" s="145" t="n">
        <v>38930.5071064815</v>
      </c>
      <c r="B51" s="0" t="n">
        <v>1</v>
      </c>
      <c r="C51" s="0" t="n">
        <v>0</v>
      </c>
      <c r="D51" s="0" t="n">
        <v>2</v>
      </c>
    </row>
    <row r="52" customFormat="false" ht="12.75" hidden="false" customHeight="false" outlineLevel="0" collapsed="false">
      <c r="A52" s="145" t="n">
        <v>38930.5077893519</v>
      </c>
      <c r="B52" s="0" t="n">
        <v>1</v>
      </c>
      <c r="C52" s="0" t="n">
        <v>0</v>
      </c>
      <c r="D52" s="0" t="n">
        <v>2</v>
      </c>
    </row>
    <row r="53" customFormat="false" ht="12.75" hidden="false" customHeight="false" outlineLevel="0" collapsed="false">
      <c r="A53" s="145" t="n">
        <v>38930.5084722222</v>
      </c>
      <c r="B53" s="0" t="n">
        <v>1</v>
      </c>
      <c r="C53" s="0" t="n">
        <v>0</v>
      </c>
      <c r="D53" s="0" t="n">
        <v>2</v>
      </c>
    </row>
    <row r="54" customFormat="false" ht="12.75" hidden="false" customHeight="false" outlineLevel="0" collapsed="false">
      <c r="A54" s="145" t="n">
        <v>38930.5091550926</v>
      </c>
      <c r="B54" s="0" t="n">
        <v>1</v>
      </c>
      <c r="C54" s="0" t="n">
        <v>0</v>
      </c>
      <c r="D54" s="0" t="n">
        <v>2</v>
      </c>
    </row>
    <row r="55" customFormat="false" ht="12.75" hidden="false" customHeight="false" outlineLevel="0" collapsed="false">
      <c r="A55" s="145" t="n">
        <v>38930.5098263889</v>
      </c>
      <c r="B55" s="0" t="n">
        <v>1</v>
      </c>
      <c r="C55" s="0" t="n">
        <v>0</v>
      </c>
      <c r="D55" s="0" t="n">
        <v>2</v>
      </c>
    </row>
    <row r="56" customFormat="false" ht="12.75" hidden="false" customHeight="false" outlineLevel="0" collapsed="false">
      <c r="A56" s="145" t="n">
        <v>38930.5105092593</v>
      </c>
      <c r="B56" s="0" t="n">
        <v>1</v>
      </c>
      <c r="C56" s="0" t="n">
        <v>0</v>
      </c>
      <c r="D56" s="0" t="n">
        <v>2</v>
      </c>
    </row>
    <row r="57" customFormat="false" ht="12.75" hidden="false" customHeight="false" outlineLevel="0" collapsed="false">
      <c r="A57" s="145" t="n">
        <v>38930.5111921296</v>
      </c>
      <c r="B57" s="0" t="n">
        <v>1</v>
      </c>
      <c r="C57" s="0" t="n">
        <v>0</v>
      </c>
      <c r="D57" s="0" t="n">
        <v>2</v>
      </c>
    </row>
    <row r="58" customFormat="false" ht="12.75" hidden="false" customHeight="false" outlineLevel="0" collapsed="false">
      <c r="A58" s="145" t="n">
        <v>38930.511875</v>
      </c>
      <c r="B58" s="0" t="n">
        <v>1</v>
      </c>
      <c r="C58" s="0" t="n">
        <v>0</v>
      </c>
      <c r="D58" s="0" t="n">
        <v>2</v>
      </c>
    </row>
    <row r="59" customFormat="false" ht="12.75" hidden="false" customHeight="false" outlineLevel="0" collapsed="false">
      <c r="A59" s="145" t="n">
        <v>38930.5125578704</v>
      </c>
      <c r="B59" s="0" t="n">
        <v>1</v>
      </c>
      <c r="C59" s="0" t="n">
        <v>0</v>
      </c>
      <c r="D59" s="0" t="n">
        <v>2</v>
      </c>
    </row>
    <row r="60" customFormat="false" ht="12.75" hidden="false" customHeight="false" outlineLevel="0" collapsed="false">
      <c r="A60" s="145" t="n">
        <v>38930.5132291667</v>
      </c>
      <c r="B60" s="0" t="n">
        <v>1</v>
      </c>
      <c r="C60" s="0" t="n">
        <v>0</v>
      </c>
      <c r="D60" s="0" t="n">
        <v>2</v>
      </c>
    </row>
    <row r="61" customFormat="false" ht="12.75" hidden="false" customHeight="false" outlineLevel="0" collapsed="false">
      <c r="A61" s="145" t="n">
        <v>38930.513912037</v>
      </c>
      <c r="B61" s="0" t="n">
        <v>1</v>
      </c>
      <c r="C61" s="0" t="n">
        <v>0</v>
      </c>
      <c r="D61" s="0" t="n">
        <v>2</v>
      </c>
    </row>
    <row r="62" customFormat="false" ht="12.75" hidden="false" customHeight="false" outlineLevel="0" collapsed="false">
      <c r="A62" s="145" t="n">
        <v>38930.5145949074</v>
      </c>
      <c r="B62" s="0" t="n">
        <v>1</v>
      </c>
      <c r="C62" s="0" t="n">
        <v>0</v>
      </c>
      <c r="D62" s="0" t="n">
        <v>2</v>
      </c>
    </row>
    <row r="63" customFormat="false" ht="12.75" hidden="false" customHeight="false" outlineLevel="0" collapsed="false">
      <c r="A63" s="145" t="n">
        <v>38930.5152777778</v>
      </c>
      <c r="B63" s="0" t="n">
        <v>1</v>
      </c>
      <c r="C63" s="0" t="n">
        <v>0</v>
      </c>
      <c r="D63" s="0" t="n">
        <v>2</v>
      </c>
    </row>
    <row r="64" customFormat="false" ht="12.75" hidden="false" customHeight="false" outlineLevel="0" collapsed="false">
      <c r="A64" s="145" t="n">
        <v>38930.5159606482</v>
      </c>
      <c r="B64" s="0" t="n">
        <v>1</v>
      </c>
      <c r="C64" s="0" t="n">
        <v>0</v>
      </c>
      <c r="D64" s="0" t="n">
        <v>2</v>
      </c>
    </row>
    <row r="65" customFormat="false" ht="12.75" hidden="false" customHeight="false" outlineLevel="0" collapsed="false">
      <c r="A65" s="145" t="n">
        <v>38930.5166319445</v>
      </c>
      <c r="B65" s="0" t="n">
        <v>1</v>
      </c>
      <c r="C65" s="0" t="n">
        <v>0</v>
      </c>
      <c r="D65" s="0" t="n">
        <v>2</v>
      </c>
    </row>
    <row r="66" customFormat="false" ht="12.75" hidden="false" customHeight="false" outlineLevel="0" collapsed="false">
      <c r="A66" s="145" t="n">
        <v>38930.5173148148</v>
      </c>
      <c r="B66" s="0" t="n">
        <v>1</v>
      </c>
      <c r="C66" s="0" t="n">
        <v>0</v>
      </c>
      <c r="D66" s="0" t="n">
        <v>2</v>
      </c>
    </row>
    <row r="67" customFormat="false" ht="12.75" hidden="false" customHeight="false" outlineLevel="0" collapsed="false">
      <c r="A67" s="145" t="n">
        <v>38930.5179976852</v>
      </c>
      <c r="B67" s="0" t="n">
        <v>1</v>
      </c>
      <c r="C67" s="0" t="n">
        <v>0</v>
      </c>
      <c r="D67" s="0" t="n">
        <v>2</v>
      </c>
    </row>
    <row r="68" customFormat="false" ht="12.75" hidden="false" customHeight="false" outlineLevel="0" collapsed="false">
      <c r="A68" s="145" t="n">
        <v>38930.5186805556</v>
      </c>
      <c r="B68" s="0" t="n">
        <v>1</v>
      </c>
      <c r="C68" s="0" t="n">
        <v>0</v>
      </c>
      <c r="D68" s="0" t="n">
        <v>2</v>
      </c>
    </row>
    <row r="69" customFormat="false" ht="12.75" hidden="false" customHeight="false" outlineLevel="0" collapsed="false">
      <c r="A69" s="145" t="n">
        <v>38930.5193634259</v>
      </c>
      <c r="B69" s="0" t="n">
        <v>1</v>
      </c>
      <c r="C69" s="0" t="n">
        <v>0</v>
      </c>
      <c r="D69" s="0" t="n">
        <v>2</v>
      </c>
    </row>
    <row r="70" customFormat="false" ht="12.75" hidden="false" customHeight="false" outlineLevel="0" collapsed="false">
      <c r="A70" s="145" t="n">
        <v>38930.5200347222</v>
      </c>
      <c r="B70" s="0" t="n">
        <v>621</v>
      </c>
      <c r="C70" s="0" t="n">
        <v>601</v>
      </c>
      <c r="D70" s="0" t="n">
        <v>2</v>
      </c>
    </row>
    <row r="71" customFormat="false" ht="12.75" hidden="false" customHeight="false" outlineLevel="0" collapsed="false">
      <c r="A71" s="145" t="n">
        <v>38930.5207175926</v>
      </c>
      <c r="B71" s="0" t="n">
        <v>1089</v>
      </c>
      <c r="C71" s="0" t="n">
        <v>1161</v>
      </c>
      <c r="D71" s="0" t="n">
        <v>2</v>
      </c>
    </row>
    <row r="72" customFormat="false" ht="12.75" hidden="false" customHeight="false" outlineLevel="0" collapsed="false">
      <c r="A72" s="145" t="n">
        <v>38930.521400463</v>
      </c>
      <c r="B72" s="0" t="n">
        <v>976</v>
      </c>
      <c r="C72" s="0" t="n">
        <v>882</v>
      </c>
      <c r="D72" s="0" t="n">
        <v>2</v>
      </c>
    </row>
    <row r="73" customFormat="false" ht="12.75" hidden="false" customHeight="false" outlineLevel="0" collapsed="false">
      <c r="A73" s="145" t="n">
        <v>38930.5220833333</v>
      </c>
      <c r="B73" s="0" t="n">
        <v>974</v>
      </c>
      <c r="C73" s="0" t="n">
        <v>875</v>
      </c>
      <c r="D73" s="0" t="n">
        <v>2</v>
      </c>
    </row>
    <row r="74" customFormat="false" ht="12.75" hidden="false" customHeight="false" outlineLevel="0" collapsed="false">
      <c r="A74" s="145" t="n">
        <v>38930.5227546296</v>
      </c>
      <c r="B74" s="0" t="n">
        <v>920</v>
      </c>
      <c r="C74" s="0" t="n">
        <v>935</v>
      </c>
      <c r="D74" s="0" t="n">
        <v>2</v>
      </c>
    </row>
    <row r="75" customFormat="false" ht="12.75" hidden="false" customHeight="false" outlineLevel="0" collapsed="false">
      <c r="A75" s="145" t="n">
        <v>38930.5234375</v>
      </c>
      <c r="B75" s="0" t="n">
        <v>1135</v>
      </c>
      <c r="C75" s="0" t="n">
        <v>1075</v>
      </c>
      <c r="D75" s="0" t="n">
        <v>2</v>
      </c>
    </row>
    <row r="76" customFormat="false" ht="12.75" hidden="false" customHeight="false" outlineLevel="0" collapsed="false">
      <c r="A76" s="145" t="n">
        <v>38930.5241203704</v>
      </c>
      <c r="B76" s="0" t="n">
        <v>1111</v>
      </c>
      <c r="C76" s="0" t="n">
        <v>1045</v>
      </c>
      <c r="D76" s="0" t="n">
        <v>2</v>
      </c>
    </row>
    <row r="77" customFormat="false" ht="12.75" hidden="false" customHeight="false" outlineLevel="0" collapsed="false">
      <c r="A77" s="145" t="n">
        <v>38930.5248032407</v>
      </c>
      <c r="B77" s="0" t="n">
        <v>1028</v>
      </c>
      <c r="C77" s="0" t="n">
        <v>942</v>
      </c>
      <c r="D77" s="0" t="n">
        <v>2</v>
      </c>
    </row>
    <row r="78" customFormat="false" ht="12.75" hidden="false" customHeight="false" outlineLevel="0" collapsed="false">
      <c r="A78" s="145" t="n">
        <v>38930.5254861111</v>
      </c>
      <c r="B78" s="0" t="n">
        <v>1143</v>
      </c>
      <c r="C78" s="0" t="n">
        <v>1093</v>
      </c>
      <c r="D78" s="0" t="n">
        <v>2</v>
      </c>
    </row>
    <row r="79" customFormat="false" ht="12.75" hidden="false" customHeight="false" outlineLevel="0" collapsed="false">
      <c r="A79" s="145" t="n">
        <v>38930.5261574074</v>
      </c>
      <c r="B79" s="0" t="n">
        <v>922</v>
      </c>
      <c r="C79" s="0" t="n">
        <v>865</v>
      </c>
      <c r="D79" s="0" t="n">
        <v>2</v>
      </c>
    </row>
    <row r="80" customFormat="false" ht="12.75" hidden="false" customHeight="false" outlineLevel="0" collapsed="false">
      <c r="A80" s="145" t="n">
        <v>38930.5268402778</v>
      </c>
      <c r="B80" s="0" t="n">
        <v>1019</v>
      </c>
      <c r="C80" s="0" t="n">
        <v>926</v>
      </c>
      <c r="D80" s="0" t="n">
        <v>2</v>
      </c>
    </row>
    <row r="81" customFormat="false" ht="12.75" hidden="false" customHeight="false" outlineLevel="0" collapsed="false">
      <c r="A81" s="145" t="n">
        <v>38930.5275231482</v>
      </c>
      <c r="B81" s="0" t="n">
        <v>995</v>
      </c>
      <c r="C81" s="0" t="n">
        <v>893</v>
      </c>
      <c r="D81" s="0" t="n">
        <v>2</v>
      </c>
    </row>
    <row r="82" customFormat="false" ht="12.75" hidden="false" customHeight="false" outlineLevel="0" collapsed="false">
      <c r="A82" s="145" t="n">
        <v>38930.5282060185</v>
      </c>
      <c r="B82" s="0" t="n">
        <v>1013</v>
      </c>
      <c r="C82" s="0" t="n">
        <v>910</v>
      </c>
      <c r="D82" s="0" t="n">
        <v>2</v>
      </c>
    </row>
    <row r="83" customFormat="false" ht="12.75" hidden="false" customHeight="false" outlineLevel="0" collapsed="false">
      <c r="A83" s="145" t="n">
        <v>38930.5288888889</v>
      </c>
      <c r="B83" s="0" t="n">
        <v>1011</v>
      </c>
      <c r="C83" s="0" t="n">
        <v>915</v>
      </c>
      <c r="D83" s="0" t="n">
        <v>2</v>
      </c>
    </row>
    <row r="84" customFormat="false" ht="12.75" hidden="false" customHeight="false" outlineLevel="0" collapsed="false">
      <c r="A84" s="145" t="n">
        <v>38930.5295601852</v>
      </c>
      <c r="B84" s="0" t="n">
        <v>1062</v>
      </c>
      <c r="C84" s="0" t="n">
        <v>992</v>
      </c>
      <c r="D84" s="0" t="n">
        <v>2</v>
      </c>
    </row>
    <row r="85" customFormat="false" ht="12.75" hidden="false" customHeight="false" outlineLevel="0" collapsed="false">
      <c r="A85" s="145" t="n">
        <v>38930.5302430556</v>
      </c>
      <c r="B85" s="0" t="n">
        <v>1012</v>
      </c>
      <c r="C85" s="0" t="n">
        <v>940</v>
      </c>
      <c r="D85" s="0" t="n">
        <v>2</v>
      </c>
    </row>
    <row r="86" customFormat="false" ht="12.75" hidden="false" customHeight="false" outlineLevel="0" collapsed="false">
      <c r="A86" s="145" t="n">
        <v>38930.5309259259</v>
      </c>
      <c r="B86" s="0" t="n">
        <v>1066</v>
      </c>
      <c r="C86" s="0" t="n">
        <v>997</v>
      </c>
      <c r="D86" s="0" t="n">
        <v>2</v>
      </c>
    </row>
    <row r="87" customFormat="false" ht="12.75" hidden="false" customHeight="false" outlineLevel="0" collapsed="false">
      <c r="A87" s="145"/>
      <c r="D87" s="0" t="n">
        <v>2</v>
      </c>
    </row>
    <row r="88" customFormat="false" ht="12.75" hidden="false" customHeight="false" outlineLevel="0" collapsed="false">
      <c r="A88" s="145" t="n">
        <v>38930.5030439815</v>
      </c>
      <c r="B88" s="0" t="n">
        <v>1</v>
      </c>
      <c r="C88" s="0" t="n">
        <v>0</v>
      </c>
      <c r="D88" s="0" t="n">
        <v>3</v>
      </c>
    </row>
    <row r="89" customFormat="false" ht="12.75" hidden="false" customHeight="false" outlineLevel="0" collapsed="false">
      <c r="A89" s="145" t="n">
        <v>38930.5037268519</v>
      </c>
      <c r="B89" s="0" t="n">
        <v>1</v>
      </c>
      <c r="C89" s="0" t="n">
        <v>0</v>
      </c>
      <c r="D89" s="0" t="n">
        <v>3</v>
      </c>
    </row>
    <row r="90" customFormat="false" ht="12.75" hidden="false" customHeight="false" outlineLevel="0" collapsed="false">
      <c r="A90" s="145" t="n">
        <v>38930.5044097222</v>
      </c>
      <c r="B90" s="0" t="n">
        <v>1</v>
      </c>
      <c r="C90" s="0" t="n">
        <v>0</v>
      </c>
      <c r="D90" s="0" t="n">
        <v>3</v>
      </c>
    </row>
    <row r="91" customFormat="false" ht="12.75" hidden="false" customHeight="false" outlineLevel="0" collapsed="false">
      <c r="A91" s="145" t="n">
        <v>38930.5050810185</v>
      </c>
      <c r="B91" s="0" t="n">
        <v>1</v>
      </c>
      <c r="C91" s="0" t="n">
        <v>0</v>
      </c>
      <c r="D91" s="0" t="n">
        <v>3</v>
      </c>
    </row>
    <row r="92" customFormat="false" ht="12.75" hidden="false" customHeight="false" outlineLevel="0" collapsed="false">
      <c r="A92" s="145" t="n">
        <v>38930.5057638889</v>
      </c>
      <c r="B92" s="0" t="n">
        <v>1</v>
      </c>
      <c r="C92" s="0" t="n">
        <v>0</v>
      </c>
      <c r="D92" s="0" t="n">
        <v>3</v>
      </c>
    </row>
    <row r="93" customFormat="false" ht="12.75" hidden="false" customHeight="false" outlineLevel="0" collapsed="false">
      <c r="A93" s="145" t="n">
        <v>38930.5064467593</v>
      </c>
      <c r="B93" s="0" t="n">
        <v>1</v>
      </c>
      <c r="C93" s="0" t="n">
        <v>0</v>
      </c>
      <c r="D93" s="0" t="n">
        <v>3</v>
      </c>
    </row>
    <row r="94" customFormat="false" ht="12.75" hidden="false" customHeight="false" outlineLevel="0" collapsed="false">
      <c r="A94" s="145" t="n">
        <v>38930.5071296296</v>
      </c>
      <c r="B94" s="0" t="n">
        <v>1</v>
      </c>
      <c r="C94" s="0" t="n">
        <v>0</v>
      </c>
      <c r="D94" s="0" t="n">
        <v>3</v>
      </c>
    </row>
    <row r="95" customFormat="false" ht="12.75" hidden="false" customHeight="false" outlineLevel="0" collapsed="false">
      <c r="A95" s="145" t="n">
        <v>38930.5078125</v>
      </c>
      <c r="B95" s="0" t="n">
        <v>1</v>
      </c>
      <c r="C95" s="0" t="n">
        <v>0</v>
      </c>
      <c r="D95" s="0" t="n">
        <v>3</v>
      </c>
    </row>
    <row r="96" customFormat="false" ht="12.75" hidden="false" customHeight="false" outlineLevel="0" collapsed="false">
      <c r="A96" s="145" t="n">
        <v>38930.5084837963</v>
      </c>
      <c r="B96" s="0" t="n">
        <v>1</v>
      </c>
      <c r="C96" s="0" t="n">
        <v>0</v>
      </c>
      <c r="D96" s="0" t="n">
        <v>3</v>
      </c>
    </row>
    <row r="97" customFormat="false" ht="12.75" hidden="false" customHeight="false" outlineLevel="0" collapsed="false">
      <c r="A97" s="145" t="n">
        <v>38930.5091666667</v>
      </c>
      <c r="B97" s="0" t="n">
        <v>1</v>
      </c>
      <c r="C97" s="0" t="n">
        <v>0</v>
      </c>
      <c r="D97" s="0" t="n">
        <v>3</v>
      </c>
    </row>
    <row r="98" customFormat="false" ht="12.75" hidden="false" customHeight="false" outlineLevel="0" collapsed="false">
      <c r="A98" s="145" t="n">
        <v>38930.509849537</v>
      </c>
      <c r="B98" s="0" t="n">
        <v>1</v>
      </c>
      <c r="C98" s="0" t="n">
        <v>0</v>
      </c>
      <c r="D98" s="0" t="n">
        <v>3</v>
      </c>
    </row>
    <row r="99" customFormat="false" ht="12.75" hidden="false" customHeight="false" outlineLevel="0" collapsed="false">
      <c r="A99" s="145" t="n">
        <v>38930.5105324074</v>
      </c>
      <c r="B99" s="0" t="n">
        <v>1</v>
      </c>
      <c r="C99" s="0" t="n">
        <v>0</v>
      </c>
      <c r="D99" s="0" t="n">
        <v>3</v>
      </c>
    </row>
    <row r="100" customFormat="false" ht="12.75" hidden="false" customHeight="false" outlineLevel="0" collapsed="false">
      <c r="A100" s="145" t="n">
        <v>38930.5112037037</v>
      </c>
      <c r="B100" s="0" t="n">
        <v>1</v>
      </c>
      <c r="C100" s="0" t="n">
        <v>0</v>
      </c>
      <c r="D100" s="0" t="n">
        <v>3</v>
      </c>
    </row>
    <row r="101" customFormat="false" ht="12.75" hidden="false" customHeight="false" outlineLevel="0" collapsed="false">
      <c r="A101" s="145" t="n">
        <v>38930.5118865741</v>
      </c>
      <c r="B101" s="0" t="n">
        <v>1</v>
      </c>
      <c r="C101" s="0" t="n">
        <v>0</v>
      </c>
      <c r="D101" s="0" t="n">
        <v>3</v>
      </c>
    </row>
    <row r="102" customFormat="false" ht="12.75" hidden="false" customHeight="false" outlineLevel="0" collapsed="false">
      <c r="A102" s="145" t="n">
        <v>38930.5125694444</v>
      </c>
      <c r="B102" s="0" t="n">
        <v>1</v>
      </c>
      <c r="C102" s="0" t="n">
        <v>0</v>
      </c>
      <c r="D102" s="0" t="n">
        <v>3</v>
      </c>
    </row>
    <row r="103" customFormat="false" ht="12.75" hidden="false" customHeight="false" outlineLevel="0" collapsed="false">
      <c r="A103" s="145" t="n">
        <v>38930.5132523148</v>
      </c>
      <c r="B103" s="0" t="n">
        <v>1</v>
      </c>
      <c r="C103" s="0" t="n">
        <v>0</v>
      </c>
      <c r="D103" s="0" t="n">
        <v>3</v>
      </c>
    </row>
    <row r="104" customFormat="false" ht="12.75" hidden="false" customHeight="false" outlineLevel="0" collapsed="false">
      <c r="A104" s="145" t="n">
        <v>38930.5139351852</v>
      </c>
      <c r="B104" s="0" t="n">
        <v>1</v>
      </c>
      <c r="C104" s="0" t="n">
        <v>0</v>
      </c>
      <c r="D104" s="0" t="n">
        <v>3</v>
      </c>
    </row>
    <row r="105" customFormat="false" ht="12.75" hidden="false" customHeight="false" outlineLevel="0" collapsed="false">
      <c r="A105" s="145" t="n">
        <v>38930.5146064815</v>
      </c>
      <c r="B105" s="0" t="n">
        <v>1</v>
      </c>
      <c r="C105" s="0" t="n">
        <v>0</v>
      </c>
      <c r="D105" s="0" t="n">
        <v>3</v>
      </c>
    </row>
    <row r="106" customFormat="false" ht="12.75" hidden="false" customHeight="false" outlineLevel="0" collapsed="false">
      <c r="A106" s="145" t="n">
        <v>38930.5152893519</v>
      </c>
      <c r="B106" s="0" t="n">
        <v>1</v>
      </c>
      <c r="C106" s="0" t="n">
        <v>0</v>
      </c>
      <c r="D106" s="0" t="n">
        <v>3</v>
      </c>
    </row>
    <row r="107" customFormat="false" ht="12.75" hidden="false" customHeight="false" outlineLevel="0" collapsed="false">
      <c r="A107" s="145" t="n">
        <v>38930.5159722222</v>
      </c>
      <c r="B107" s="0" t="n">
        <v>1</v>
      </c>
      <c r="C107" s="0" t="n">
        <v>0</v>
      </c>
      <c r="D107" s="0" t="n">
        <v>3</v>
      </c>
    </row>
    <row r="108" customFormat="false" ht="12.75" hidden="false" customHeight="false" outlineLevel="0" collapsed="false">
      <c r="A108" s="145" t="n">
        <v>38930.5166550926</v>
      </c>
      <c r="B108" s="0" t="n">
        <v>1</v>
      </c>
      <c r="C108" s="0" t="n">
        <v>0</v>
      </c>
      <c r="D108" s="0" t="n">
        <v>3</v>
      </c>
    </row>
    <row r="109" customFormat="false" ht="12.75" hidden="false" customHeight="false" outlineLevel="0" collapsed="false">
      <c r="A109" s="145" t="n">
        <v>38930.517337963</v>
      </c>
      <c r="B109" s="0" t="n">
        <v>1</v>
      </c>
      <c r="C109" s="0" t="n">
        <v>0</v>
      </c>
      <c r="D109" s="0" t="n">
        <v>3</v>
      </c>
    </row>
    <row r="110" customFormat="false" ht="12.75" hidden="false" customHeight="false" outlineLevel="0" collapsed="false">
      <c r="A110" s="145" t="n">
        <v>38930.5180092593</v>
      </c>
      <c r="B110" s="0" t="n">
        <v>1</v>
      </c>
      <c r="C110" s="0" t="n">
        <v>0</v>
      </c>
      <c r="D110" s="0" t="n">
        <v>3</v>
      </c>
    </row>
    <row r="111" customFormat="false" ht="12.75" hidden="false" customHeight="false" outlineLevel="0" collapsed="false">
      <c r="A111" s="145" t="n">
        <v>38930.5186921296</v>
      </c>
      <c r="B111" s="0" t="n">
        <v>1</v>
      </c>
      <c r="C111" s="0" t="n">
        <v>0</v>
      </c>
      <c r="D111" s="0" t="n">
        <v>3</v>
      </c>
    </row>
    <row r="112" customFormat="false" ht="12.75" hidden="false" customHeight="false" outlineLevel="0" collapsed="false">
      <c r="A112" s="145" t="n">
        <v>38930.519375</v>
      </c>
      <c r="B112" s="0" t="n">
        <v>1</v>
      </c>
      <c r="C112" s="0" t="n">
        <v>0</v>
      </c>
      <c r="D112" s="0" t="n">
        <v>3</v>
      </c>
    </row>
    <row r="113" customFormat="false" ht="12.75" hidden="false" customHeight="false" outlineLevel="0" collapsed="false">
      <c r="A113" s="145" t="n">
        <v>38930.5200578704</v>
      </c>
      <c r="B113" s="0" t="n">
        <v>1189</v>
      </c>
      <c r="C113" s="0" t="n">
        <v>916</v>
      </c>
      <c r="D113" s="0" t="n">
        <v>3</v>
      </c>
    </row>
    <row r="114" customFormat="false" ht="12.75" hidden="false" customHeight="false" outlineLevel="0" collapsed="false">
      <c r="A114" s="145" t="n">
        <v>38930.5207291667</v>
      </c>
      <c r="B114" s="0" t="n">
        <v>918</v>
      </c>
      <c r="C114" s="0" t="n">
        <v>973</v>
      </c>
      <c r="D114" s="0" t="n">
        <v>3</v>
      </c>
    </row>
    <row r="115" customFormat="false" ht="12.75" hidden="false" customHeight="false" outlineLevel="0" collapsed="false">
      <c r="A115" s="145" t="n">
        <v>38930.521412037</v>
      </c>
      <c r="B115" s="0" t="n">
        <v>1178</v>
      </c>
      <c r="C115" s="0" t="n">
        <v>1142</v>
      </c>
      <c r="D115" s="0" t="n">
        <v>3</v>
      </c>
    </row>
    <row r="116" customFormat="false" ht="12.75" hidden="false" customHeight="false" outlineLevel="0" collapsed="false">
      <c r="A116" s="145" t="n">
        <v>38930.5220949074</v>
      </c>
      <c r="B116" s="0" t="n">
        <v>1182</v>
      </c>
      <c r="C116" s="0" t="n">
        <v>1149</v>
      </c>
      <c r="D116" s="0" t="n">
        <v>3</v>
      </c>
    </row>
    <row r="117" customFormat="false" ht="12.75" hidden="false" customHeight="false" outlineLevel="0" collapsed="false">
      <c r="A117" s="145" t="n">
        <v>38930.5234606481</v>
      </c>
      <c r="B117" s="0" t="n">
        <v>985</v>
      </c>
      <c r="C117" s="0" t="n">
        <v>879</v>
      </c>
      <c r="D117" s="0" t="n">
        <v>3</v>
      </c>
    </row>
    <row r="118" customFormat="false" ht="12.75" hidden="false" customHeight="false" outlineLevel="0" collapsed="false">
      <c r="A118" s="145" t="n">
        <v>38930.5241319445</v>
      </c>
      <c r="B118" s="0" t="n">
        <v>979</v>
      </c>
      <c r="C118" s="0" t="n">
        <v>877</v>
      </c>
      <c r="D118" s="0" t="n">
        <v>3</v>
      </c>
    </row>
    <row r="119" customFormat="false" ht="12.75" hidden="false" customHeight="false" outlineLevel="0" collapsed="false">
      <c r="A119" s="145" t="n">
        <v>38930.5248148148</v>
      </c>
      <c r="B119" s="0" t="n">
        <v>938</v>
      </c>
      <c r="C119" s="0" t="n">
        <v>825</v>
      </c>
      <c r="D119" s="0" t="n">
        <v>3</v>
      </c>
    </row>
    <row r="120" customFormat="false" ht="12.75" hidden="false" customHeight="false" outlineLevel="0" collapsed="false">
      <c r="A120" s="145" t="n">
        <v>38930.5254976852</v>
      </c>
      <c r="B120" s="0" t="n">
        <v>1132</v>
      </c>
      <c r="C120" s="0" t="n">
        <v>1075</v>
      </c>
      <c r="D120" s="0" t="n">
        <v>3</v>
      </c>
    </row>
    <row r="121" customFormat="false" ht="12.75" hidden="false" customHeight="false" outlineLevel="0" collapsed="false">
      <c r="A121" s="145" t="n">
        <v>38930.5261805556</v>
      </c>
      <c r="B121" s="0" t="n">
        <v>1011</v>
      </c>
      <c r="C121" s="0" t="n">
        <v>907</v>
      </c>
      <c r="D121" s="0" t="n">
        <v>3</v>
      </c>
    </row>
    <row r="122" customFormat="false" ht="12.75" hidden="false" customHeight="false" outlineLevel="0" collapsed="false">
      <c r="A122" s="145" t="n">
        <v>38930.5268634259</v>
      </c>
      <c r="B122" s="0" t="n">
        <v>1081</v>
      </c>
      <c r="C122" s="0" t="n">
        <v>1009</v>
      </c>
      <c r="D122" s="0" t="n">
        <v>3</v>
      </c>
    </row>
    <row r="123" customFormat="false" ht="12.75" hidden="false" customHeight="false" outlineLevel="0" collapsed="false">
      <c r="A123" s="145" t="n">
        <v>38930.5275347222</v>
      </c>
      <c r="B123" s="0" t="n">
        <v>922</v>
      </c>
      <c r="C123" s="0" t="n">
        <v>899</v>
      </c>
      <c r="D123" s="0" t="n">
        <v>3</v>
      </c>
    </row>
    <row r="124" customFormat="false" ht="12.75" hidden="false" customHeight="false" outlineLevel="0" collapsed="false">
      <c r="A124" s="145" t="n">
        <v>38930.5282175926</v>
      </c>
      <c r="B124" s="0" t="n">
        <v>945</v>
      </c>
      <c r="C124" s="0" t="n">
        <v>911</v>
      </c>
      <c r="D124" s="0" t="n">
        <v>3</v>
      </c>
    </row>
    <row r="125" customFormat="false" ht="12.75" hidden="false" customHeight="false" outlineLevel="0" collapsed="false">
      <c r="A125" s="145" t="n">
        <v>38930.528900463</v>
      </c>
      <c r="B125" s="0" t="n">
        <v>1121</v>
      </c>
      <c r="C125" s="0" t="n">
        <v>1062</v>
      </c>
      <c r="D125" s="0" t="n">
        <v>3</v>
      </c>
    </row>
    <row r="126" customFormat="false" ht="12.75" hidden="false" customHeight="false" outlineLevel="0" collapsed="false">
      <c r="A126" s="145" t="n">
        <v>38930.5295833333</v>
      </c>
      <c r="B126" s="0" t="n">
        <v>1106</v>
      </c>
      <c r="C126" s="0" t="n">
        <v>1148</v>
      </c>
      <c r="D126" s="0" t="n">
        <v>3</v>
      </c>
    </row>
    <row r="127" customFormat="false" ht="12.75" hidden="false" customHeight="false" outlineLevel="0" collapsed="false">
      <c r="A127" s="145" t="n">
        <v>38930.5302662037</v>
      </c>
      <c r="B127" s="0" t="n">
        <v>929</v>
      </c>
      <c r="C127" s="0" t="n">
        <v>863</v>
      </c>
      <c r="D127" s="0" t="n">
        <v>3</v>
      </c>
    </row>
    <row r="128" customFormat="false" ht="12.75" hidden="false" customHeight="false" outlineLevel="0" collapsed="false">
      <c r="A128" s="145" t="n">
        <v>38930.5309375</v>
      </c>
      <c r="B128" s="0" t="n">
        <v>1172</v>
      </c>
      <c r="C128" s="0" t="n">
        <v>1191</v>
      </c>
      <c r="D128" s="0" t="n">
        <v>3</v>
      </c>
    </row>
    <row r="129" customFormat="false" ht="12.75" hidden="false" customHeight="false" outlineLevel="0" collapsed="false">
      <c r="A129" s="145"/>
      <c r="D129" s="0" t="n">
        <v>3</v>
      </c>
    </row>
    <row r="130" customFormat="false" ht="12.75" hidden="false" customHeight="false" outlineLevel="0" collapsed="false">
      <c r="A130" s="145" t="n">
        <v>38930.5030555556</v>
      </c>
      <c r="B130" s="0" t="n">
        <v>1</v>
      </c>
      <c r="C130" s="0" t="n">
        <v>0</v>
      </c>
      <c r="D130" s="0" t="n">
        <v>4</v>
      </c>
    </row>
    <row r="131" customFormat="false" ht="12.75" hidden="false" customHeight="false" outlineLevel="0" collapsed="false">
      <c r="A131" s="145" t="n">
        <v>38930.5037384259</v>
      </c>
      <c r="B131" s="0" t="n">
        <v>1</v>
      </c>
      <c r="C131" s="0" t="n">
        <v>0</v>
      </c>
      <c r="D131" s="0" t="n">
        <v>4</v>
      </c>
    </row>
    <row r="132" customFormat="false" ht="12.75" hidden="false" customHeight="false" outlineLevel="0" collapsed="false">
      <c r="A132" s="145" t="n">
        <v>38930.5044212963</v>
      </c>
      <c r="B132" s="0" t="n">
        <v>1</v>
      </c>
      <c r="C132" s="0" t="n">
        <v>0</v>
      </c>
      <c r="D132" s="0" t="n">
        <v>4</v>
      </c>
    </row>
    <row r="133" customFormat="false" ht="12.75" hidden="false" customHeight="false" outlineLevel="0" collapsed="false">
      <c r="A133" s="145" t="n">
        <v>38930.5051041667</v>
      </c>
      <c r="B133" s="0" t="n">
        <v>1</v>
      </c>
      <c r="C133" s="0" t="n">
        <v>0</v>
      </c>
      <c r="D133" s="0" t="n">
        <v>4</v>
      </c>
    </row>
    <row r="134" customFormat="false" ht="12.75" hidden="false" customHeight="false" outlineLevel="0" collapsed="false">
      <c r="A134" s="145" t="n">
        <v>38930.505775463</v>
      </c>
      <c r="B134" s="0" t="n">
        <v>1</v>
      </c>
      <c r="C134" s="0" t="n">
        <v>0</v>
      </c>
      <c r="D134" s="0" t="n">
        <v>4</v>
      </c>
    </row>
    <row r="135" customFormat="false" ht="12.75" hidden="false" customHeight="false" outlineLevel="0" collapsed="false">
      <c r="A135" s="145" t="n">
        <v>38930.5064583333</v>
      </c>
      <c r="B135" s="0" t="n">
        <v>1</v>
      </c>
      <c r="C135" s="0" t="n">
        <v>0</v>
      </c>
      <c r="D135" s="0" t="n">
        <v>4</v>
      </c>
    </row>
    <row r="136" customFormat="false" ht="12.75" hidden="false" customHeight="false" outlineLevel="0" collapsed="false">
      <c r="A136" s="145" t="n">
        <v>38930.5071412037</v>
      </c>
      <c r="B136" s="0" t="n">
        <v>1</v>
      </c>
      <c r="C136" s="0" t="n">
        <v>0</v>
      </c>
      <c r="D136" s="0" t="n">
        <v>4</v>
      </c>
    </row>
    <row r="137" customFormat="false" ht="12.75" hidden="false" customHeight="false" outlineLevel="0" collapsed="false">
      <c r="A137" s="145" t="n">
        <v>38930.5078240741</v>
      </c>
      <c r="B137" s="0" t="n">
        <v>1</v>
      </c>
      <c r="C137" s="0" t="n">
        <v>0</v>
      </c>
      <c r="D137" s="0" t="n">
        <v>4</v>
      </c>
    </row>
    <row r="138" customFormat="false" ht="12.75" hidden="false" customHeight="false" outlineLevel="0" collapsed="false">
      <c r="A138" s="145" t="n">
        <v>38930.5085069445</v>
      </c>
      <c r="B138" s="0" t="n">
        <v>1</v>
      </c>
      <c r="C138" s="0" t="n">
        <v>0</v>
      </c>
      <c r="D138" s="0" t="n">
        <v>4</v>
      </c>
    </row>
    <row r="139" customFormat="false" ht="12.75" hidden="false" customHeight="false" outlineLevel="0" collapsed="false">
      <c r="A139" s="145" t="n">
        <v>38930.5091782407</v>
      </c>
      <c r="B139" s="0" t="n">
        <v>1</v>
      </c>
      <c r="C139" s="0" t="n">
        <v>0</v>
      </c>
      <c r="D139" s="0" t="n">
        <v>4</v>
      </c>
    </row>
    <row r="140" customFormat="false" ht="12.75" hidden="false" customHeight="false" outlineLevel="0" collapsed="false">
      <c r="A140" s="145" t="n">
        <v>38930.5098611111</v>
      </c>
      <c r="B140" s="0" t="n">
        <v>1</v>
      </c>
      <c r="C140" s="0" t="n">
        <v>0</v>
      </c>
      <c r="D140" s="0" t="n">
        <v>4</v>
      </c>
    </row>
    <row r="141" customFormat="false" ht="12.75" hidden="false" customHeight="false" outlineLevel="0" collapsed="false">
      <c r="A141" s="145" t="n">
        <v>38930.5105439815</v>
      </c>
      <c r="B141" s="0" t="n">
        <v>1</v>
      </c>
      <c r="C141" s="0" t="n">
        <v>0</v>
      </c>
      <c r="D141" s="0" t="n">
        <v>4</v>
      </c>
    </row>
    <row r="142" customFormat="false" ht="12.75" hidden="false" customHeight="false" outlineLevel="0" collapsed="false">
      <c r="A142" s="145" t="n">
        <v>38930.5112268519</v>
      </c>
      <c r="B142" s="0" t="n">
        <v>1</v>
      </c>
      <c r="C142" s="0" t="n">
        <v>0</v>
      </c>
      <c r="D142" s="0" t="n">
        <v>4</v>
      </c>
    </row>
    <row r="143" customFormat="false" ht="12.75" hidden="false" customHeight="false" outlineLevel="0" collapsed="false">
      <c r="A143" s="145" t="n">
        <v>38930.5119097222</v>
      </c>
      <c r="B143" s="0" t="n">
        <v>1</v>
      </c>
      <c r="C143" s="0" t="n">
        <v>0</v>
      </c>
      <c r="D143" s="0" t="n">
        <v>4</v>
      </c>
    </row>
    <row r="144" customFormat="false" ht="12.75" hidden="false" customHeight="false" outlineLevel="0" collapsed="false">
      <c r="A144" s="145" t="n">
        <v>38930.5125810185</v>
      </c>
      <c r="B144" s="0" t="n">
        <v>1</v>
      </c>
      <c r="C144" s="0" t="n">
        <v>0</v>
      </c>
      <c r="D144" s="0" t="n">
        <v>4</v>
      </c>
    </row>
    <row r="145" customFormat="false" ht="12.75" hidden="false" customHeight="false" outlineLevel="0" collapsed="false">
      <c r="A145" s="145" t="n">
        <v>38930.5132638889</v>
      </c>
      <c r="B145" s="0" t="n">
        <v>1</v>
      </c>
      <c r="C145" s="0" t="n">
        <v>0</v>
      </c>
      <c r="D145" s="0" t="n">
        <v>4</v>
      </c>
    </row>
    <row r="146" customFormat="false" ht="12.75" hidden="false" customHeight="false" outlineLevel="0" collapsed="false">
      <c r="A146" s="145" t="n">
        <v>38930.5139467593</v>
      </c>
      <c r="B146" s="0" t="n">
        <v>1</v>
      </c>
      <c r="C146" s="0" t="n">
        <v>0</v>
      </c>
      <c r="D146" s="0" t="n">
        <v>4</v>
      </c>
    </row>
    <row r="147" customFormat="false" ht="12.75" hidden="false" customHeight="false" outlineLevel="0" collapsed="false">
      <c r="A147" s="145" t="n">
        <v>38930.5146296296</v>
      </c>
      <c r="B147" s="0" t="n">
        <v>1</v>
      </c>
      <c r="C147" s="0" t="n">
        <v>0</v>
      </c>
      <c r="D147" s="0" t="n">
        <v>4</v>
      </c>
    </row>
    <row r="148" customFormat="false" ht="12.75" hidden="false" customHeight="false" outlineLevel="0" collapsed="false">
      <c r="A148" s="145" t="n">
        <v>38930.5153125</v>
      </c>
      <c r="B148" s="0" t="n">
        <v>1</v>
      </c>
      <c r="C148" s="0" t="n">
        <v>0</v>
      </c>
      <c r="D148" s="0" t="n">
        <v>4</v>
      </c>
    </row>
    <row r="149" customFormat="false" ht="12.75" hidden="false" customHeight="false" outlineLevel="0" collapsed="false">
      <c r="A149" s="145" t="n">
        <v>38930.5159837963</v>
      </c>
      <c r="B149" s="0" t="n">
        <v>1</v>
      </c>
      <c r="C149" s="0" t="n">
        <v>0</v>
      </c>
      <c r="D149" s="0" t="n">
        <v>4</v>
      </c>
    </row>
    <row r="150" customFormat="false" ht="12.75" hidden="false" customHeight="false" outlineLevel="0" collapsed="false">
      <c r="A150" s="145" t="n">
        <v>38930.5166666667</v>
      </c>
      <c r="B150" s="0" t="n">
        <v>1</v>
      </c>
      <c r="C150" s="0" t="n">
        <v>0</v>
      </c>
      <c r="D150" s="0" t="n">
        <v>4</v>
      </c>
    </row>
    <row r="151" customFormat="false" ht="12.75" hidden="false" customHeight="false" outlineLevel="0" collapsed="false">
      <c r="A151" s="145" t="n">
        <v>38930.517349537</v>
      </c>
      <c r="B151" s="0" t="n">
        <v>1</v>
      </c>
      <c r="C151" s="0" t="n">
        <v>0</v>
      </c>
      <c r="D151" s="0" t="n">
        <v>4</v>
      </c>
    </row>
    <row r="152" customFormat="false" ht="12.75" hidden="false" customHeight="false" outlineLevel="0" collapsed="false">
      <c r="A152" s="145" t="n">
        <v>38930.5180324074</v>
      </c>
      <c r="B152" s="0" t="n">
        <v>1</v>
      </c>
      <c r="C152" s="0" t="n">
        <v>0</v>
      </c>
      <c r="D152" s="0" t="n">
        <v>4</v>
      </c>
    </row>
    <row r="153" customFormat="false" ht="12.75" hidden="false" customHeight="false" outlineLevel="0" collapsed="false">
      <c r="A153" s="145" t="n">
        <v>38930.5187152778</v>
      </c>
      <c r="B153" s="0" t="n">
        <v>1</v>
      </c>
      <c r="C153" s="0" t="n">
        <v>0</v>
      </c>
      <c r="D153" s="0" t="n">
        <v>4</v>
      </c>
    </row>
    <row r="154" customFormat="false" ht="12.75" hidden="false" customHeight="false" outlineLevel="0" collapsed="false">
      <c r="A154" s="145" t="n">
        <v>38930.5193865741</v>
      </c>
      <c r="B154" s="0" t="n">
        <v>1</v>
      </c>
      <c r="C154" s="0" t="n">
        <v>0</v>
      </c>
      <c r="D154" s="0" t="n">
        <v>4</v>
      </c>
    </row>
    <row r="155" customFormat="false" ht="12.75" hidden="false" customHeight="false" outlineLevel="0" collapsed="false">
      <c r="A155" s="145" t="n">
        <v>38930.5200694444</v>
      </c>
      <c r="B155" s="0" t="n">
        <v>1170</v>
      </c>
      <c r="C155" s="0" t="n">
        <v>1150</v>
      </c>
      <c r="D155" s="0" t="n">
        <v>4</v>
      </c>
    </row>
    <row r="156" customFormat="false" ht="12.75" hidden="false" customHeight="false" outlineLevel="0" collapsed="false">
      <c r="A156" s="145" t="n">
        <v>38930.5207523148</v>
      </c>
      <c r="B156" s="0" t="n">
        <v>961</v>
      </c>
      <c r="C156" s="0" t="n">
        <v>994</v>
      </c>
      <c r="D156" s="0" t="n">
        <v>4</v>
      </c>
    </row>
    <row r="157" customFormat="false" ht="12.75" hidden="false" customHeight="false" outlineLevel="0" collapsed="false">
      <c r="A157" s="145" t="n">
        <v>38930.5214351852</v>
      </c>
      <c r="B157" s="0" t="n">
        <v>1020</v>
      </c>
      <c r="C157" s="0" t="n">
        <v>930</v>
      </c>
      <c r="D157" s="0" t="n">
        <v>4</v>
      </c>
    </row>
    <row r="158" customFormat="false" ht="12.75" hidden="false" customHeight="false" outlineLevel="0" collapsed="false">
      <c r="A158" s="145" t="n">
        <v>38930.5221064815</v>
      </c>
      <c r="B158" s="0" t="n">
        <v>1127</v>
      </c>
      <c r="C158" s="0" t="n">
        <v>1176</v>
      </c>
      <c r="D158" s="0" t="n">
        <v>4</v>
      </c>
    </row>
    <row r="159" customFormat="false" ht="12.75" hidden="false" customHeight="false" outlineLevel="0" collapsed="false">
      <c r="A159" s="145" t="n">
        <v>38930.5227893519</v>
      </c>
      <c r="B159" s="0" t="n">
        <v>1123</v>
      </c>
      <c r="C159" s="0" t="n">
        <v>1065</v>
      </c>
      <c r="D159" s="0" t="n">
        <v>4</v>
      </c>
    </row>
    <row r="160" customFormat="false" ht="12.75" hidden="false" customHeight="false" outlineLevel="0" collapsed="false">
      <c r="A160" s="145" t="n">
        <v>38930.5234722222</v>
      </c>
      <c r="B160" s="0" t="n">
        <v>1109</v>
      </c>
      <c r="C160" s="0" t="n">
        <v>1042</v>
      </c>
      <c r="D160" s="0" t="n">
        <v>4</v>
      </c>
    </row>
    <row r="161" customFormat="false" ht="12.75" hidden="false" customHeight="false" outlineLevel="0" collapsed="false">
      <c r="A161" s="145" t="n">
        <v>38930.5241550926</v>
      </c>
      <c r="B161" s="0" t="n">
        <v>940</v>
      </c>
      <c r="C161" s="0" t="n">
        <v>1033</v>
      </c>
      <c r="D161" s="0" t="n">
        <v>4</v>
      </c>
    </row>
    <row r="162" customFormat="false" ht="12.75" hidden="false" customHeight="false" outlineLevel="0" collapsed="false">
      <c r="A162" s="145" t="n">
        <v>38930.524837963</v>
      </c>
      <c r="B162" s="0" t="n">
        <v>1138</v>
      </c>
      <c r="C162" s="0" t="n">
        <v>1181</v>
      </c>
      <c r="D162" s="0" t="n">
        <v>4</v>
      </c>
    </row>
    <row r="163" customFormat="false" ht="12.75" hidden="false" customHeight="false" outlineLevel="0" collapsed="false">
      <c r="A163" s="145" t="n">
        <v>38930.5255092593</v>
      </c>
      <c r="B163" s="0" t="n">
        <v>1081</v>
      </c>
      <c r="C163" s="0" t="n">
        <v>1008</v>
      </c>
      <c r="D163" s="0" t="n">
        <v>4</v>
      </c>
    </row>
    <row r="164" customFormat="false" ht="12.75" hidden="false" customHeight="false" outlineLevel="0" collapsed="false">
      <c r="A164" s="145" t="n">
        <v>38930.5261921296</v>
      </c>
      <c r="B164" s="0" t="n">
        <v>1016</v>
      </c>
      <c r="C164" s="0" t="n">
        <v>1011</v>
      </c>
      <c r="D164" s="0" t="n">
        <v>4</v>
      </c>
    </row>
    <row r="165" customFormat="false" ht="12.75" hidden="false" customHeight="false" outlineLevel="0" collapsed="false">
      <c r="A165" s="145" t="n">
        <v>38930.526875</v>
      </c>
      <c r="B165" s="0" t="n">
        <v>1135</v>
      </c>
      <c r="C165" s="0" t="n">
        <v>1079</v>
      </c>
      <c r="D165" s="0" t="n">
        <v>4</v>
      </c>
    </row>
    <row r="166" customFormat="false" ht="12.75" hidden="false" customHeight="false" outlineLevel="0" collapsed="false">
      <c r="A166" s="145" t="n">
        <v>38930.5275578704</v>
      </c>
      <c r="B166" s="0" t="n">
        <v>1189</v>
      </c>
      <c r="C166" s="0" t="n">
        <v>1047</v>
      </c>
      <c r="D166" s="0" t="n">
        <v>4</v>
      </c>
    </row>
    <row r="167" customFormat="false" ht="12.75" hidden="false" customHeight="false" outlineLevel="0" collapsed="false">
      <c r="A167" s="145" t="n">
        <v>38930.5282407407</v>
      </c>
      <c r="B167" s="0" t="n">
        <v>959</v>
      </c>
      <c r="C167" s="0" t="n">
        <v>929</v>
      </c>
      <c r="D167" s="0" t="n">
        <v>4</v>
      </c>
    </row>
    <row r="168" customFormat="false" ht="12.75" hidden="false" customHeight="false" outlineLevel="0" collapsed="false">
      <c r="A168" s="145" t="n">
        <v>38930.528912037</v>
      </c>
      <c r="B168" s="0" t="n">
        <v>1106</v>
      </c>
      <c r="C168" s="0" t="n">
        <v>1044</v>
      </c>
      <c r="D168" s="0" t="n">
        <v>4</v>
      </c>
    </row>
    <row r="169" customFormat="false" ht="12.75" hidden="false" customHeight="false" outlineLevel="0" collapsed="false">
      <c r="A169" s="145" t="n">
        <v>38930.5295949074</v>
      </c>
      <c r="B169" s="0" t="n">
        <v>994</v>
      </c>
      <c r="C169" s="0" t="n">
        <v>906</v>
      </c>
      <c r="D169" s="0" t="n">
        <v>4</v>
      </c>
    </row>
    <row r="170" customFormat="false" ht="12.75" hidden="false" customHeight="false" outlineLevel="0" collapsed="false">
      <c r="A170" s="145" t="n">
        <v>38930.5302777778</v>
      </c>
      <c r="B170" s="0" t="n">
        <v>1112</v>
      </c>
      <c r="C170" s="0" t="n">
        <v>1060</v>
      </c>
      <c r="D170" s="0" t="n">
        <v>4</v>
      </c>
    </row>
    <row r="171" customFormat="false" ht="12.75" hidden="false" customHeight="false" outlineLevel="0" collapsed="false">
      <c r="A171" s="145" t="n">
        <v>38930.5309606481</v>
      </c>
      <c r="B171" s="0" t="n">
        <v>1079</v>
      </c>
      <c r="C171" s="0" t="n">
        <v>858</v>
      </c>
      <c r="D171" s="0" t="n">
        <v>4</v>
      </c>
    </row>
    <row r="172" customFormat="false" ht="12.75" hidden="false" customHeight="false" outlineLevel="0" collapsed="false">
      <c r="A172" s="145"/>
      <c r="D172" s="0" t="n">
        <v>4</v>
      </c>
    </row>
    <row r="173" customFormat="false" ht="12.75" hidden="false" customHeight="false" outlineLevel="0" collapsed="false">
      <c r="A173" s="145" t="n">
        <v>38930.5030787037</v>
      </c>
      <c r="B173" s="0" t="n">
        <v>1</v>
      </c>
      <c r="C173" s="0" t="n">
        <v>0</v>
      </c>
      <c r="D173" s="0" t="n">
        <v>5</v>
      </c>
    </row>
    <row r="174" customFormat="false" ht="12.75" hidden="false" customHeight="false" outlineLevel="0" collapsed="false">
      <c r="A174" s="145" t="n">
        <v>38930.5037615741</v>
      </c>
      <c r="B174" s="0" t="n">
        <v>1</v>
      </c>
      <c r="C174" s="0" t="n">
        <v>0</v>
      </c>
      <c r="D174" s="0" t="n">
        <v>5</v>
      </c>
    </row>
    <row r="175" customFormat="false" ht="12.75" hidden="false" customHeight="false" outlineLevel="0" collapsed="false">
      <c r="A175" s="145" t="n">
        <v>38930.5044328704</v>
      </c>
      <c r="B175" s="0" t="n">
        <v>1</v>
      </c>
      <c r="C175" s="0" t="n">
        <v>0</v>
      </c>
      <c r="D175" s="0" t="n">
        <v>5</v>
      </c>
    </row>
    <row r="176" customFormat="false" ht="12.75" hidden="false" customHeight="false" outlineLevel="0" collapsed="false">
      <c r="A176" s="145" t="n">
        <v>38930.5051157407</v>
      </c>
      <c r="B176" s="0" t="n">
        <v>1</v>
      </c>
      <c r="C176" s="0" t="n">
        <v>0</v>
      </c>
      <c r="D176" s="0" t="n">
        <v>5</v>
      </c>
    </row>
    <row r="177" customFormat="false" ht="12.75" hidden="false" customHeight="false" outlineLevel="0" collapsed="false">
      <c r="A177" s="145" t="n">
        <v>38930.5057986111</v>
      </c>
      <c r="B177" s="0" t="n">
        <v>1</v>
      </c>
      <c r="C177" s="0" t="n">
        <v>0</v>
      </c>
      <c r="D177" s="0" t="n">
        <v>5</v>
      </c>
    </row>
    <row r="178" customFormat="false" ht="12.75" hidden="false" customHeight="false" outlineLevel="0" collapsed="false">
      <c r="A178" s="145" t="n">
        <v>38930.5064814815</v>
      </c>
      <c r="B178" s="0" t="n">
        <v>1</v>
      </c>
      <c r="C178" s="0" t="n">
        <v>0</v>
      </c>
      <c r="D178" s="0" t="n">
        <v>5</v>
      </c>
    </row>
    <row r="179" customFormat="false" ht="12.75" hidden="false" customHeight="false" outlineLevel="0" collapsed="false">
      <c r="A179" s="145" t="n">
        <v>38930.5071643519</v>
      </c>
      <c r="B179" s="0" t="n">
        <v>1</v>
      </c>
      <c r="C179" s="0" t="n">
        <v>0</v>
      </c>
      <c r="D179" s="0" t="n">
        <v>5</v>
      </c>
    </row>
    <row r="180" customFormat="false" ht="12.75" hidden="false" customHeight="false" outlineLevel="0" collapsed="false">
      <c r="A180" s="145" t="n">
        <v>38930.5078356481</v>
      </c>
      <c r="B180" s="0" t="n">
        <v>1</v>
      </c>
      <c r="C180" s="0" t="n">
        <v>0</v>
      </c>
      <c r="D180" s="0" t="n">
        <v>5</v>
      </c>
    </row>
    <row r="181" customFormat="false" ht="12.75" hidden="false" customHeight="false" outlineLevel="0" collapsed="false">
      <c r="A181" s="145" t="n">
        <v>38930.5085185185</v>
      </c>
      <c r="B181" s="0" t="n">
        <v>1</v>
      </c>
      <c r="C181" s="0" t="n">
        <v>0</v>
      </c>
      <c r="D181" s="0" t="n">
        <v>5</v>
      </c>
    </row>
    <row r="182" customFormat="false" ht="12.75" hidden="false" customHeight="false" outlineLevel="0" collapsed="false">
      <c r="A182" s="145" t="n">
        <v>38930.5092013889</v>
      </c>
      <c r="B182" s="0" t="n">
        <v>1</v>
      </c>
      <c r="C182" s="0" t="n">
        <v>0</v>
      </c>
      <c r="D182" s="0" t="n">
        <v>5</v>
      </c>
    </row>
    <row r="183" customFormat="false" ht="12.75" hidden="false" customHeight="false" outlineLevel="0" collapsed="false">
      <c r="A183" s="145" t="n">
        <v>38930.5098842593</v>
      </c>
      <c r="B183" s="0" t="n">
        <v>1</v>
      </c>
      <c r="C183" s="0" t="n">
        <v>0</v>
      </c>
      <c r="D183" s="0" t="n">
        <v>5</v>
      </c>
    </row>
    <row r="184" customFormat="false" ht="12.75" hidden="false" customHeight="false" outlineLevel="0" collapsed="false">
      <c r="A184" s="145" t="n">
        <v>38930.5105555556</v>
      </c>
      <c r="B184" s="0" t="n">
        <v>1</v>
      </c>
      <c r="C184" s="0" t="n">
        <v>0</v>
      </c>
      <c r="D184" s="0" t="n">
        <v>5</v>
      </c>
    </row>
    <row r="185" customFormat="false" ht="12.75" hidden="false" customHeight="false" outlineLevel="0" collapsed="false">
      <c r="A185" s="145" t="n">
        <v>38930.5112384259</v>
      </c>
      <c r="B185" s="0" t="n">
        <v>1</v>
      </c>
      <c r="C185" s="0" t="n">
        <v>0</v>
      </c>
      <c r="D185" s="0" t="n">
        <v>5</v>
      </c>
    </row>
    <row r="186" customFormat="false" ht="12.75" hidden="false" customHeight="false" outlineLevel="0" collapsed="false">
      <c r="A186" s="145" t="n">
        <v>38930.5119212963</v>
      </c>
      <c r="B186" s="0" t="n">
        <v>1</v>
      </c>
      <c r="C186" s="0" t="n">
        <v>0</v>
      </c>
      <c r="D186" s="0" t="n">
        <v>5</v>
      </c>
    </row>
    <row r="187" customFormat="false" ht="12.75" hidden="false" customHeight="false" outlineLevel="0" collapsed="false">
      <c r="A187" s="145" t="n">
        <v>38930.5126041667</v>
      </c>
      <c r="B187" s="0" t="n">
        <v>1</v>
      </c>
      <c r="C187" s="0" t="n">
        <v>0</v>
      </c>
      <c r="D187" s="0" t="n">
        <v>5</v>
      </c>
    </row>
    <row r="188" customFormat="false" ht="12.75" hidden="false" customHeight="false" outlineLevel="0" collapsed="false">
      <c r="A188" s="145" t="n">
        <v>38930.513287037</v>
      </c>
      <c r="B188" s="0" t="n">
        <v>1</v>
      </c>
      <c r="C188" s="0" t="n">
        <v>0</v>
      </c>
      <c r="D188" s="0" t="n">
        <v>5</v>
      </c>
    </row>
    <row r="189" customFormat="false" ht="12.75" hidden="false" customHeight="false" outlineLevel="0" collapsed="false">
      <c r="A189" s="145" t="n">
        <v>38930.5139583333</v>
      </c>
      <c r="B189" s="0" t="n">
        <v>1</v>
      </c>
      <c r="C189" s="0" t="n">
        <v>0</v>
      </c>
      <c r="D189" s="0" t="n">
        <v>5</v>
      </c>
    </row>
    <row r="190" customFormat="false" ht="12.75" hidden="false" customHeight="false" outlineLevel="0" collapsed="false">
      <c r="A190" s="145" t="n">
        <v>38930.5146412037</v>
      </c>
      <c r="B190" s="0" t="n">
        <v>1</v>
      </c>
      <c r="C190" s="0" t="n">
        <v>0</v>
      </c>
      <c r="D190" s="0" t="n">
        <v>5</v>
      </c>
    </row>
    <row r="191" customFormat="false" ht="12.75" hidden="false" customHeight="false" outlineLevel="0" collapsed="false">
      <c r="A191" s="145" t="n">
        <v>38930.5153240741</v>
      </c>
      <c r="B191" s="0" t="n">
        <v>1</v>
      </c>
      <c r="C191" s="0" t="n">
        <v>0</v>
      </c>
      <c r="D191" s="0" t="n">
        <v>5</v>
      </c>
    </row>
    <row r="192" customFormat="false" ht="12.75" hidden="false" customHeight="false" outlineLevel="0" collapsed="false">
      <c r="A192" s="145" t="n">
        <v>38930.5160069445</v>
      </c>
      <c r="B192" s="0" t="n">
        <v>1</v>
      </c>
      <c r="C192" s="0" t="n">
        <v>0</v>
      </c>
      <c r="D192" s="0" t="n">
        <v>5</v>
      </c>
    </row>
    <row r="193" customFormat="false" ht="12.75" hidden="false" customHeight="false" outlineLevel="0" collapsed="false">
      <c r="A193" s="145" t="n">
        <v>38930.5166898148</v>
      </c>
      <c r="B193" s="0" t="n">
        <v>1</v>
      </c>
      <c r="C193" s="0" t="n">
        <v>1</v>
      </c>
      <c r="D193" s="0" t="n">
        <v>5</v>
      </c>
    </row>
    <row r="194" customFormat="false" ht="12.75" hidden="false" customHeight="false" outlineLevel="0" collapsed="false">
      <c r="A194" s="145" t="n">
        <v>38930.5173611111</v>
      </c>
      <c r="B194" s="0" t="n">
        <v>1</v>
      </c>
      <c r="C194" s="0" t="n">
        <v>0</v>
      </c>
      <c r="D194" s="0" t="n">
        <v>5</v>
      </c>
    </row>
    <row r="195" customFormat="false" ht="12.75" hidden="false" customHeight="false" outlineLevel="0" collapsed="false">
      <c r="A195" s="145" t="n">
        <v>38930.5180439815</v>
      </c>
      <c r="B195" s="0" t="n">
        <v>1</v>
      </c>
      <c r="C195" s="0" t="n">
        <v>0</v>
      </c>
      <c r="D195" s="0" t="n">
        <v>5</v>
      </c>
    </row>
    <row r="196" customFormat="false" ht="12.75" hidden="false" customHeight="false" outlineLevel="0" collapsed="false">
      <c r="A196" s="145" t="n">
        <v>38930.5187268519</v>
      </c>
      <c r="B196" s="0" t="n">
        <v>1</v>
      </c>
      <c r="C196" s="0" t="n">
        <v>0</v>
      </c>
      <c r="D196" s="0" t="n">
        <v>5</v>
      </c>
    </row>
    <row r="197" customFormat="false" ht="12.75" hidden="false" customHeight="false" outlineLevel="0" collapsed="false">
      <c r="A197" s="145" t="n">
        <v>38930.5194097222</v>
      </c>
      <c r="B197" s="0" t="n">
        <v>1</v>
      </c>
      <c r="C197" s="0" t="n">
        <v>0</v>
      </c>
      <c r="D197" s="0" t="n">
        <v>5</v>
      </c>
    </row>
    <row r="198" customFormat="false" ht="12.75" hidden="false" customHeight="false" outlineLevel="0" collapsed="false">
      <c r="A198" s="145" t="n">
        <v>38930.5200925926</v>
      </c>
      <c r="B198" s="0" t="n">
        <v>163</v>
      </c>
      <c r="C198" s="0" t="n">
        <v>169</v>
      </c>
      <c r="D198" s="0" t="n">
        <v>5</v>
      </c>
    </row>
    <row r="199" customFormat="false" ht="12.75" hidden="false" customHeight="false" outlineLevel="0" collapsed="false">
      <c r="A199" s="145" t="n">
        <v>38930.5207638889</v>
      </c>
      <c r="B199" s="0" t="n">
        <v>67</v>
      </c>
      <c r="C199" s="0" t="n">
        <v>72</v>
      </c>
      <c r="D199" s="0" t="n">
        <v>5</v>
      </c>
    </row>
    <row r="200" customFormat="false" ht="12.75" hidden="false" customHeight="false" outlineLevel="0" collapsed="false">
      <c r="A200" s="145" t="n">
        <v>38930.5214467593</v>
      </c>
      <c r="B200" s="0" t="n">
        <v>25</v>
      </c>
      <c r="C200" s="0" t="n">
        <v>34</v>
      </c>
      <c r="D200" s="0" t="n">
        <v>5</v>
      </c>
    </row>
    <row r="201" customFormat="false" ht="12.75" hidden="false" customHeight="false" outlineLevel="0" collapsed="false">
      <c r="A201" s="145" t="n">
        <v>38930.5221296296</v>
      </c>
      <c r="B201" s="0" t="n">
        <v>5</v>
      </c>
      <c r="C201" s="0" t="n">
        <v>20</v>
      </c>
      <c r="D201" s="0" t="n">
        <v>5</v>
      </c>
    </row>
    <row r="202" customFormat="false" ht="12.75" hidden="false" customHeight="false" outlineLevel="0" collapsed="false">
      <c r="A202" s="145" t="n">
        <v>38930.5228125</v>
      </c>
      <c r="B202" s="0" t="n">
        <v>6</v>
      </c>
      <c r="C202" s="0" t="n">
        <v>21</v>
      </c>
      <c r="D202" s="0" t="n">
        <v>5</v>
      </c>
    </row>
    <row r="203" customFormat="false" ht="12.75" hidden="false" customHeight="false" outlineLevel="0" collapsed="false">
      <c r="A203" s="145" t="n">
        <v>38930.5234837963</v>
      </c>
      <c r="B203" s="0" t="n">
        <v>6</v>
      </c>
      <c r="C203" s="0" t="n">
        <v>20</v>
      </c>
      <c r="D203" s="0" t="n">
        <v>5</v>
      </c>
    </row>
    <row r="204" customFormat="false" ht="12.75" hidden="false" customHeight="false" outlineLevel="0" collapsed="false">
      <c r="A204" s="145" t="n">
        <v>38930.5241666667</v>
      </c>
      <c r="B204" s="0" t="n">
        <v>665</v>
      </c>
      <c r="C204" s="0" t="n">
        <v>595</v>
      </c>
      <c r="D204" s="0" t="n">
        <v>5</v>
      </c>
    </row>
    <row r="205" customFormat="false" ht="12.75" hidden="false" customHeight="false" outlineLevel="0" collapsed="false">
      <c r="A205" s="145" t="n">
        <v>38930.524849537</v>
      </c>
      <c r="B205" s="0" t="n">
        <v>968</v>
      </c>
      <c r="C205" s="0" t="n">
        <v>880</v>
      </c>
      <c r="D205" s="0" t="n">
        <v>5</v>
      </c>
    </row>
    <row r="206" customFormat="false" ht="12.75" hidden="false" customHeight="false" outlineLevel="0" collapsed="false">
      <c r="A206" s="145" t="n">
        <v>38930.5255324074</v>
      </c>
      <c r="B206" s="0" t="n">
        <v>1137</v>
      </c>
      <c r="C206" s="0" t="n">
        <v>1121</v>
      </c>
      <c r="D206" s="0" t="n">
        <v>5</v>
      </c>
    </row>
    <row r="207" customFormat="false" ht="12.75" hidden="false" customHeight="false" outlineLevel="0" collapsed="false">
      <c r="A207" s="145" t="n">
        <v>38930.5262152778</v>
      </c>
      <c r="B207" s="0" t="n">
        <v>1043</v>
      </c>
      <c r="C207" s="0" t="n">
        <v>1077</v>
      </c>
      <c r="D207" s="0" t="n">
        <v>5</v>
      </c>
    </row>
    <row r="208" customFormat="false" ht="12.75" hidden="false" customHeight="false" outlineLevel="0" collapsed="false">
      <c r="A208" s="145" t="n">
        <v>38930.5268865741</v>
      </c>
      <c r="B208" s="0" t="n">
        <v>1054</v>
      </c>
      <c r="C208" s="0" t="n">
        <v>996</v>
      </c>
      <c r="D208" s="0" t="n">
        <v>5</v>
      </c>
    </row>
    <row r="209" customFormat="false" ht="12.75" hidden="false" customHeight="false" outlineLevel="0" collapsed="false">
      <c r="A209" s="145" t="n">
        <v>38930.5275694444</v>
      </c>
      <c r="B209" s="0" t="n">
        <v>935</v>
      </c>
      <c r="C209" s="0" t="n">
        <v>837</v>
      </c>
      <c r="D209" s="0" t="n">
        <v>5</v>
      </c>
    </row>
    <row r="210" customFormat="false" ht="12.75" hidden="false" customHeight="false" outlineLevel="0" collapsed="false">
      <c r="A210" s="145" t="n">
        <v>38930.5282523148</v>
      </c>
      <c r="B210" s="0" t="n">
        <v>905</v>
      </c>
      <c r="C210" s="0" t="n">
        <v>800</v>
      </c>
      <c r="D210" s="0" t="n">
        <v>5</v>
      </c>
    </row>
    <row r="211" customFormat="false" ht="12.75" hidden="false" customHeight="false" outlineLevel="0" collapsed="false">
      <c r="A211" s="145" t="n">
        <v>38930.5289351852</v>
      </c>
      <c r="B211" s="0" t="n">
        <v>977</v>
      </c>
      <c r="C211" s="0" t="n">
        <v>894</v>
      </c>
      <c r="D211" s="0" t="n">
        <v>5</v>
      </c>
    </row>
    <row r="212" customFormat="false" ht="12.75" hidden="false" customHeight="false" outlineLevel="0" collapsed="false">
      <c r="A212" s="145" t="n">
        <v>38930.5296180556</v>
      </c>
      <c r="B212" s="0" t="n">
        <v>1073</v>
      </c>
      <c r="C212" s="0" t="n">
        <v>1026</v>
      </c>
      <c r="D212" s="0" t="n">
        <v>5</v>
      </c>
    </row>
    <row r="213" customFormat="false" ht="12.75" hidden="false" customHeight="false" outlineLevel="0" collapsed="false">
      <c r="A213" s="145" t="n">
        <v>38930.5302893519</v>
      </c>
      <c r="B213" s="0" t="n">
        <v>989</v>
      </c>
      <c r="C213" s="0" t="n">
        <v>930</v>
      </c>
      <c r="D213" s="0" t="n">
        <v>5</v>
      </c>
    </row>
    <row r="214" customFormat="false" ht="12.75" hidden="false" customHeight="false" outlineLevel="0" collapsed="false">
      <c r="A214" s="145" t="n">
        <v>38930.5309722222</v>
      </c>
      <c r="B214" s="0" t="n">
        <v>977</v>
      </c>
      <c r="C214" s="0" t="n">
        <v>905</v>
      </c>
      <c r="D214" s="0" t="n">
        <v>5</v>
      </c>
    </row>
    <row r="215" customFormat="false" ht="12.75" hidden="false" customHeight="false" outlineLevel="0" collapsed="false">
      <c r="A215" s="145"/>
      <c r="D215" s="0" t="n">
        <v>5</v>
      </c>
    </row>
    <row r="216" customFormat="false" ht="12.75" hidden="false" customHeight="false" outlineLevel="0" collapsed="false">
      <c r="A216" s="145" t="n">
        <v>38930.5030902778</v>
      </c>
      <c r="B216" s="0" t="n">
        <v>1</v>
      </c>
      <c r="C216" s="0" t="n">
        <v>0</v>
      </c>
      <c r="D216" s="0" t="n">
        <v>6</v>
      </c>
    </row>
    <row r="217" customFormat="false" ht="12.75" hidden="false" customHeight="false" outlineLevel="0" collapsed="false">
      <c r="A217" s="145" t="n">
        <v>38930.5037731482</v>
      </c>
      <c r="B217" s="0" t="n">
        <v>1</v>
      </c>
      <c r="C217" s="0" t="n">
        <v>0</v>
      </c>
      <c r="D217" s="0" t="n">
        <v>6</v>
      </c>
    </row>
    <row r="218" customFormat="false" ht="12.75" hidden="false" customHeight="false" outlineLevel="0" collapsed="false">
      <c r="A218" s="145" t="n">
        <v>38930.5044560185</v>
      </c>
      <c r="B218" s="0" t="n">
        <v>1</v>
      </c>
      <c r="C218" s="0" t="n">
        <v>0</v>
      </c>
      <c r="D218" s="0" t="n">
        <v>6</v>
      </c>
    </row>
    <row r="219" customFormat="false" ht="12.75" hidden="false" customHeight="false" outlineLevel="0" collapsed="false">
      <c r="A219" s="145" t="n">
        <v>38930.5051273148</v>
      </c>
      <c r="B219" s="0" t="n">
        <v>1</v>
      </c>
      <c r="C219" s="0" t="n">
        <v>0</v>
      </c>
      <c r="D219" s="0" t="n">
        <v>6</v>
      </c>
    </row>
    <row r="220" customFormat="false" ht="12.75" hidden="false" customHeight="false" outlineLevel="0" collapsed="false">
      <c r="A220" s="145" t="n">
        <v>38930.5058101852</v>
      </c>
      <c r="B220" s="0" t="n">
        <v>1</v>
      </c>
      <c r="C220" s="0" t="n">
        <v>0</v>
      </c>
      <c r="D220" s="0" t="n">
        <v>6</v>
      </c>
    </row>
    <row r="221" customFormat="false" ht="12.75" hidden="false" customHeight="false" outlineLevel="0" collapsed="false">
      <c r="A221" s="145" t="n">
        <v>38930.5064930556</v>
      </c>
      <c r="B221" s="0" t="n">
        <v>1</v>
      </c>
      <c r="C221" s="0" t="n">
        <v>0</v>
      </c>
      <c r="D221" s="0" t="n">
        <v>6</v>
      </c>
    </row>
    <row r="222" customFormat="false" ht="12.75" hidden="false" customHeight="false" outlineLevel="0" collapsed="false">
      <c r="A222" s="145" t="n">
        <v>38930.5071759259</v>
      </c>
      <c r="B222" s="0" t="n">
        <v>1</v>
      </c>
      <c r="C222" s="0" t="n">
        <v>0</v>
      </c>
      <c r="D222" s="0" t="n">
        <v>6</v>
      </c>
    </row>
    <row r="223" customFormat="false" ht="12.75" hidden="false" customHeight="false" outlineLevel="0" collapsed="false">
      <c r="A223" s="145" t="n">
        <v>38930.5078587963</v>
      </c>
      <c r="B223" s="0" t="n">
        <v>1</v>
      </c>
      <c r="C223" s="0" t="n">
        <v>0</v>
      </c>
      <c r="D223" s="0" t="n">
        <v>6</v>
      </c>
    </row>
    <row r="224" customFormat="false" ht="12.75" hidden="false" customHeight="false" outlineLevel="0" collapsed="false">
      <c r="A224" s="145" t="n">
        <v>38930.5085300926</v>
      </c>
      <c r="B224" s="0" t="n">
        <v>1</v>
      </c>
      <c r="C224" s="0" t="n">
        <v>0</v>
      </c>
      <c r="D224" s="0" t="n">
        <v>6</v>
      </c>
    </row>
    <row r="225" customFormat="false" ht="12.75" hidden="false" customHeight="false" outlineLevel="0" collapsed="false">
      <c r="A225" s="145" t="n">
        <v>38930.509212963</v>
      </c>
      <c r="B225" s="0" t="n">
        <v>1</v>
      </c>
      <c r="C225" s="0" t="n">
        <v>0</v>
      </c>
      <c r="D225" s="0" t="n">
        <v>6</v>
      </c>
    </row>
    <row r="226" customFormat="false" ht="12.75" hidden="false" customHeight="false" outlineLevel="0" collapsed="false">
      <c r="A226" s="145" t="n">
        <v>38930.5098958333</v>
      </c>
      <c r="B226" s="0" t="n">
        <v>1</v>
      </c>
      <c r="C226" s="0" t="n">
        <v>0</v>
      </c>
      <c r="D226" s="0" t="n">
        <v>6</v>
      </c>
    </row>
    <row r="227" customFormat="false" ht="12.75" hidden="false" customHeight="false" outlineLevel="0" collapsed="false">
      <c r="A227" s="145" t="n">
        <v>38930.5105787037</v>
      </c>
      <c r="B227" s="0" t="n">
        <v>1</v>
      </c>
      <c r="C227" s="0" t="n">
        <v>0</v>
      </c>
      <c r="D227" s="0" t="n">
        <v>6</v>
      </c>
    </row>
    <row r="228" customFormat="false" ht="12.75" hidden="false" customHeight="false" outlineLevel="0" collapsed="false">
      <c r="A228" s="145" t="n">
        <v>38930.5112615741</v>
      </c>
      <c r="B228" s="0" t="n">
        <v>1</v>
      </c>
      <c r="C228" s="0" t="n">
        <v>0</v>
      </c>
      <c r="D228" s="0" t="n">
        <v>6</v>
      </c>
    </row>
    <row r="229" customFormat="false" ht="12.75" hidden="false" customHeight="false" outlineLevel="0" collapsed="false">
      <c r="A229" s="145" t="n">
        <v>38930.5119328704</v>
      </c>
      <c r="B229" s="0" t="n">
        <v>1</v>
      </c>
      <c r="C229" s="0" t="n">
        <v>0</v>
      </c>
      <c r="D229" s="0" t="n">
        <v>6</v>
      </c>
    </row>
    <row r="230" customFormat="false" ht="12.75" hidden="false" customHeight="false" outlineLevel="0" collapsed="false">
      <c r="A230" s="145" t="n">
        <v>38930.5126157407</v>
      </c>
      <c r="B230" s="0" t="n">
        <v>1</v>
      </c>
      <c r="C230" s="0" t="n">
        <v>0</v>
      </c>
      <c r="D230" s="0" t="n">
        <v>6</v>
      </c>
    </row>
    <row r="231" customFormat="false" ht="12.75" hidden="false" customHeight="false" outlineLevel="0" collapsed="false">
      <c r="A231" s="145" t="n">
        <v>38930.5132986111</v>
      </c>
      <c r="B231" s="0" t="n">
        <v>1</v>
      </c>
      <c r="C231" s="0" t="n">
        <v>0</v>
      </c>
      <c r="D231" s="0" t="n">
        <v>6</v>
      </c>
    </row>
    <row r="232" customFormat="false" ht="12.75" hidden="false" customHeight="false" outlineLevel="0" collapsed="false">
      <c r="A232" s="145" t="n">
        <v>38930.5139814815</v>
      </c>
      <c r="B232" s="0" t="n">
        <v>1</v>
      </c>
      <c r="C232" s="0" t="n">
        <v>0</v>
      </c>
      <c r="D232" s="0" t="n">
        <v>6</v>
      </c>
    </row>
    <row r="233" customFormat="false" ht="12.75" hidden="false" customHeight="false" outlineLevel="0" collapsed="false">
      <c r="A233" s="145" t="n">
        <v>38930.5146643519</v>
      </c>
      <c r="B233" s="0" t="n">
        <v>1</v>
      </c>
      <c r="C233" s="0" t="n">
        <v>0</v>
      </c>
      <c r="D233" s="0" t="n">
        <v>6</v>
      </c>
    </row>
    <row r="234" customFormat="false" ht="12.75" hidden="false" customHeight="false" outlineLevel="0" collapsed="false">
      <c r="A234" s="145" t="n">
        <v>38930.5153356481</v>
      </c>
      <c r="B234" s="0" t="n">
        <v>1</v>
      </c>
      <c r="C234" s="0" t="n">
        <v>0</v>
      </c>
      <c r="D234" s="0" t="n">
        <v>6</v>
      </c>
    </row>
    <row r="235" customFormat="false" ht="12.75" hidden="false" customHeight="false" outlineLevel="0" collapsed="false">
      <c r="A235" s="145" t="n">
        <v>38930.5160185185</v>
      </c>
      <c r="B235" s="0" t="n">
        <v>1</v>
      </c>
      <c r="C235" s="0" t="n">
        <v>0</v>
      </c>
      <c r="D235" s="0" t="n">
        <v>6</v>
      </c>
    </row>
    <row r="236" customFormat="false" ht="12.75" hidden="false" customHeight="false" outlineLevel="0" collapsed="false">
      <c r="A236" s="145" t="n">
        <v>38930.5167013889</v>
      </c>
      <c r="B236" s="0" t="n">
        <v>1</v>
      </c>
      <c r="C236" s="0" t="n">
        <v>0</v>
      </c>
      <c r="D236" s="0" t="n">
        <v>6</v>
      </c>
    </row>
    <row r="237" customFormat="false" ht="12.75" hidden="false" customHeight="false" outlineLevel="0" collapsed="false">
      <c r="A237" s="145" t="n">
        <v>38930.5173842593</v>
      </c>
      <c r="B237" s="0" t="n">
        <v>1</v>
      </c>
      <c r="C237" s="0" t="n">
        <v>0</v>
      </c>
      <c r="D237" s="0" t="n">
        <v>6</v>
      </c>
    </row>
    <row r="238" customFormat="false" ht="12.75" hidden="false" customHeight="false" outlineLevel="0" collapsed="false">
      <c r="A238" s="145" t="n">
        <v>38930.5180671296</v>
      </c>
      <c r="B238" s="0" t="n">
        <v>1</v>
      </c>
      <c r="C238" s="0" t="n">
        <v>0</v>
      </c>
      <c r="D238" s="0" t="n">
        <v>6</v>
      </c>
    </row>
    <row r="239" customFormat="false" ht="12.75" hidden="false" customHeight="false" outlineLevel="0" collapsed="false">
      <c r="A239" s="145" t="n">
        <v>38930.5187384259</v>
      </c>
      <c r="B239" s="0" t="n">
        <v>1</v>
      </c>
      <c r="C239" s="0" t="n">
        <v>0</v>
      </c>
      <c r="D239" s="0" t="n">
        <v>6</v>
      </c>
    </row>
    <row r="240" customFormat="false" ht="12.75" hidden="false" customHeight="false" outlineLevel="0" collapsed="false">
      <c r="A240" s="145" t="n">
        <v>38930.5194212963</v>
      </c>
      <c r="B240" s="0" t="n">
        <v>1</v>
      </c>
      <c r="C240" s="0" t="n">
        <v>0</v>
      </c>
      <c r="D240" s="0" t="n">
        <v>6</v>
      </c>
    </row>
    <row r="241" customFormat="false" ht="12.75" hidden="false" customHeight="false" outlineLevel="0" collapsed="false">
      <c r="A241" s="145" t="n">
        <v>38930.5201041667</v>
      </c>
      <c r="B241" s="0" t="n">
        <v>234</v>
      </c>
      <c r="C241" s="0" t="n">
        <v>227</v>
      </c>
      <c r="D241" s="0" t="n">
        <v>6</v>
      </c>
    </row>
    <row r="242" customFormat="false" ht="12.75" hidden="false" customHeight="false" outlineLevel="0" collapsed="false">
      <c r="A242" s="145" t="n">
        <v>38930.520787037</v>
      </c>
      <c r="B242" s="0" t="n">
        <v>97</v>
      </c>
      <c r="C242" s="0" t="n">
        <v>100</v>
      </c>
      <c r="D242" s="0" t="n">
        <v>6</v>
      </c>
    </row>
    <row r="243" customFormat="false" ht="12.75" hidden="false" customHeight="false" outlineLevel="0" collapsed="false">
      <c r="A243" s="145" t="n">
        <v>38930.5214699074</v>
      </c>
      <c r="B243" s="0" t="n">
        <v>6</v>
      </c>
      <c r="C243" s="0" t="n">
        <v>14</v>
      </c>
      <c r="D243" s="0" t="n">
        <v>6</v>
      </c>
    </row>
    <row r="244" customFormat="false" ht="12.75" hidden="false" customHeight="false" outlineLevel="0" collapsed="false">
      <c r="A244" s="145" t="n">
        <v>38930.5221412037</v>
      </c>
      <c r="B244" s="0" t="n">
        <v>6</v>
      </c>
      <c r="C244" s="0" t="n">
        <v>15</v>
      </c>
      <c r="D244" s="0" t="n">
        <v>6</v>
      </c>
    </row>
    <row r="245" customFormat="false" ht="12.75" hidden="false" customHeight="false" outlineLevel="0" collapsed="false">
      <c r="A245" s="145" t="n">
        <v>38930.5228240741</v>
      </c>
      <c r="B245" s="0" t="n">
        <v>5</v>
      </c>
      <c r="C245" s="0" t="n">
        <v>14</v>
      </c>
      <c r="D245" s="0" t="n">
        <v>6</v>
      </c>
    </row>
    <row r="246" customFormat="false" ht="12.75" hidden="false" customHeight="false" outlineLevel="0" collapsed="false">
      <c r="A246" s="145" t="n">
        <v>38930.5235069444</v>
      </c>
      <c r="B246" s="0" t="n">
        <v>6</v>
      </c>
      <c r="C246" s="0" t="n">
        <v>13</v>
      </c>
      <c r="D246" s="0" t="n">
        <v>6</v>
      </c>
    </row>
    <row r="247" customFormat="false" ht="12.75" hidden="false" customHeight="false" outlineLevel="0" collapsed="false">
      <c r="A247" s="145" t="n">
        <v>38930.5241898148</v>
      </c>
      <c r="B247" s="0" t="n">
        <v>749</v>
      </c>
      <c r="C247" s="0" t="n">
        <v>722</v>
      </c>
      <c r="D247" s="0" t="n">
        <v>6</v>
      </c>
    </row>
    <row r="248" customFormat="false" ht="12.75" hidden="false" customHeight="false" outlineLevel="0" collapsed="false">
      <c r="A248" s="145" t="n">
        <v>38930.5248726852</v>
      </c>
      <c r="B248" s="0" t="n">
        <v>1005</v>
      </c>
      <c r="C248" s="0" t="n">
        <v>1025</v>
      </c>
      <c r="D248" s="0" t="n">
        <v>6</v>
      </c>
    </row>
    <row r="249" customFormat="false" ht="12.75" hidden="false" customHeight="false" outlineLevel="0" collapsed="false">
      <c r="A249" s="145" t="n">
        <v>38930.5255439815</v>
      </c>
      <c r="B249" s="0" t="n">
        <v>1003</v>
      </c>
      <c r="C249" s="0" t="n">
        <v>924</v>
      </c>
      <c r="D249" s="0" t="n">
        <v>6</v>
      </c>
    </row>
    <row r="250" customFormat="false" ht="12.75" hidden="false" customHeight="false" outlineLevel="0" collapsed="false">
      <c r="A250" s="145" t="n">
        <v>38930.5262268519</v>
      </c>
      <c r="B250" s="0" t="n">
        <v>960</v>
      </c>
      <c r="C250" s="0" t="n">
        <v>947</v>
      </c>
      <c r="D250" s="0" t="n">
        <v>6</v>
      </c>
    </row>
    <row r="251" customFormat="false" ht="12.75" hidden="false" customHeight="false" outlineLevel="0" collapsed="false">
      <c r="A251" s="145" t="n">
        <v>38930.5269097222</v>
      </c>
      <c r="B251" s="0" t="n">
        <v>925</v>
      </c>
      <c r="C251" s="0" t="n">
        <v>908</v>
      </c>
      <c r="D251" s="0" t="n">
        <v>6</v>
      </c>
    </row>
    <row r="252" customFormat="false" ht="12.75" hidden="false" customHeight="false" outlineLevel="0" collapsed="false">
      <c r="A252" s="145" t="n">
        <v>38930.5275925926</v>
      </c>
      <c r="B252" s="0" t="n">
        <v>985</v>
      </c>
      <c r="C252" s="0" t="n">
        <v>992</v>
      </c>
      <c r="D252" s="0" t="n">
        <v>6</v>
      </c>
    </row>
    <row r="253" customFormat="false" ht="12.75" hidden="false" customHeight="false" outlineLevel="0" collapsed="false">
      <c r="A253" s="145" t="n">
        <v>38930.5282638889</v>
      </c>
      <c r="B253" s="0" t="n">
        <v>984</v>
      </c>
      <c r="C253" s="0" t="n">
        <v>898</v>
      </c>
      <c r="D253" s="0" t="n">
        <v>6</v>
      </c>
    </row>
    <row r="254" customFormat="false" ht="12.75" hidden="false" customHeight="false" outlineLevel="0" collapsed="false">
      <c r="A254" s="145" t="n">
        <v>38930.5289467593</v>
      </c>
      <c r="B254" s="0" t="n">
        <v>999</v>
      </c>
      <c r="C254" s="0" t="n">
        <v>1013</v>
      </c>
      <c r="D254" s="0" t="n">
        <v>6</v>
      </c>
    </row>
    <row r="255" customFormat="false" ht="12.75" hidden="false" customHeight="false" outlineLevel="0" collapsed="false">
      <c r="A255" s="145" t="n">
        <v>38930.5296296296</v>
      </c>
      <c r="B255" s="0" t="n">
        <v>912</v>
      </c>
      <c r="C255" s="0" t="n">
        <v>830</v>
      </c>
      <c r="D255" s="0" t="n">
        <v>6</v>
      </c>
    </row>
    <row r="256" customFormat="false" ht="12.75" hidden="false" customHeight="false" outlineLevel="0" collapsed="false">
      <c r="A256" s="145" t="n">
        <v>38930.5303125</v>
      </c>
      <c r="B256" s="0" t="n">
        <v>1088</v>
      </c>
      <c r="C256" s="0" t="n">
        <v>1052</v>
      </c>
      <c r="D256" s="0" t="n">
        <v>6</v>
      </c>
    </row>
    <row r="257" customFormat="false" ht="12.75" hidden="false" customHeight="false" outlineLevel="0" collapsed="false">
      <c r="A257" s="145" t="n">
        <v>38930.5309953704</v>
      </c>
      <c r="B257" s="0" t="n">
        <v>1080</v>
      </c>
      <c r="C257" s="0" t="n">
        <v>1034</v>
      </c>
      <c r="D257" s="0" t="n">
        <v>6</v>
      </c>
    </row>
    <row r="258" customFormat="false" ht="12.75" hidden="false" customHeight="false" outlineLevel="0" collapsed="false">
      <c r="A258" s="145"/>
      <c r="D258" s="0" t="n">
        <v>6</v>
      </c>
    </row>
    <row r="259" customFormat="false" ht="12.75" hidden="false" customHeight="false" outlineLevel="0" collapsed="false">
      <c r="A259" s="145" t="n">
        <v>38930.5031134259</v>
      </c>
      <c r="B259" s="0" t="n">
        <v>1</v>
      </c>
      <c r="C259" s="0" t="n">
        <v>0</v>
      </c>
      <c r="D259" s="0" t="n">
        <v>7</v>
      </c>
    </row>
    <row r="260" customFormat="false" ht="12.75" hidden="false" customHeight="false" outlineLevel="0" collapsed="false">
      <c r="A260" s="145" t="n">
        <v>38930.5037847222</v>
      </c>
      <c r="B260" s="0" t="n">
        <v>1</v>
      </c>
      <c r="C260" s="0" t="n">
        <v>0</v>
      </c>
      <c r="D260" s="0" t="n">
        <v>7</v>
      </c>
    </row>
    <row r="261" customFormat="false" ht="12.75" hidden="false" customHeight="false" outlineLevel="0" collapsed="false">
      <c r="A261" s="145" t="n">
        <v>38930.5044675926</v>
      </c>
      <c r="B261" s="0" t="n">
        <v>1</v>
      </c>
      <c r="C261" s="0" t="n">
        <v>0</v>
      </c>
      <c r="D261" s="0" t="n">
        <v>7</v>
      </c>
    </row>
    <row r="262" customFormat="false" ht="12.75" hidden="false" customHeight="false" outlineLevel="0" collapsed="false">
      <c r="A262" s="145" t="n">
        <v>38930.505150463</v>
      </c>
      <c r="B262" s="0" t="n">
        <v>1</v>
      </c>
      <c r="C262" s="0" t="n">
        <v>0</v>
      </c>
      <c r="D262" s="0" t="n">
        <v>7</v>
      </c>
    </row>
    <row r="263" customFormat="false" ht="12.75" hidden="false" customHeight="false" outlineLevel="0" collapsed="false">
      <c r="A263" s="145" t="n">
        <v>38930.5058333333</v>
      </c>
      <c r="B263" s="0" t="n">
        <v>1</v>
      </c>
      <c r="C263" s="0" t="n">
        <v>0</v>
      </c>
      <c r="D263" s="0" t="n">
        <v>7</v>
      </c>
    </row>
    <row r="264" customFormat="false" ht="12.75" hidden="false" customHeight="false" outlineLevel="0" collapsed="false">
      <c r="A264" s="145" t="n">
        <v>38930.5065046296</v>
      </c>
      <c r="B264" s="0" t="n">
        <v>1</v>
      </c>
      <c r="C264" s="0" t="n">
        <v>0</v>
      </c>
      <c r="D264" s="0" t="n">
        <v>7</v>
      </c>
    </row>
    <row r="265" customFormat="false" ht="12.75" hidden="false" customHeight="false" outlineLevel="0" collapsed="false">
      <c r="A265" s="145" t="n">
        <v>38930.5071875</v>
      </c>
      <c r="B265" s="0" t="n">
        <v>1</v>
      </c>
      <c r="C265" s="0" t="n">
        <v>0</v>
      </c>
      <c r="D265" s="0" t="n">
        <v>7</v>
      </c>
    </row>
    <row r="266" customFormat="false" ht="12.75" hidden="false" customHeight="false" outlineLevel="0" collapsed="false">
      <c r="A266" s="145" t="n">
        <v>38930.5078703704</v>
      </c>
      <c r="B266" s="0" t="n">
        <v>1</v>
      </c>
      <c r="C266" s="0" t="n">
        <v>0</v>
      </c>
      <c r="D266" s="0" t="n">
        <v>7</v>
      </c>
    </row>
    <row r="267" customFormat="false" ht="12.75" hidden="false" customHeight="false" outlineLevel="0" collapsed="false">
      <c r="A267" s="145" t="n">
        <v>38930.5085532407</v>
      </c>
      <c r="B267" s="0" t="n">
        <v>1</v>
      </c>
      <c r="C267" s="0" t="n">
        <v>0</v>
      </c>
      <c r="D267" s="0" t="n">
        <v>7</v>
      </c>
    </row>
    <row r="268" customFormat="false" ht="12.75" hidden="false" customHeight="false" outlineLevel="0" collapsed="false">
      <c r="A268" s="145" t="n">
        <v>38930.5092361111</v>
      </c>
      <c r="B268" s="0" t="n">
        <v>1</v>
      </c>
      <c r="C268" s="0" t="n">
        <v>0</v>
      </c>
      <c r="D268" s="0" t="n">
        <v>7</v>
      </c>
    </row>
    <row r="269" customFormat="false" ht="12.75" hidden="false" customHeight="false" outlineLevel="0" collapsed="false">
      <c r="A269" s="145" t="n">
        <v>38930.5099074074</v>
      </c>
      <c r="B269" s="0" t="n">
        <v>1</v>
      </c>
      <c r="C269" s="0" t="n">
        <v>0</v>
      </c>
      <c r="D269" s="0" t="n">
        <v>7</v>
      </c>
    </row>
    <row r="270" customFormat="false" ht="12.75" hidden="false" customHeight="false" outlineLevel="0" collapsed="false">
      <c r="A270" s="145" t="n">
        <v>38930.5105902778</v>
      </c>
      <c r="B270" s="0" t="n">
        <v>1</v>
      </c>
      <c r="C270" s="0" t="n">
        <v>0</v>
      </c>
      <c r="D270" s="0" t="n">
        <v>7</v>
      </c>
    </row>
    <row r="271" customFormat="false" ht="12.75" hidden="false" customHeight="false" outlineLevel="0" collapsed="false">
      <c r="A271" s="145" t="n">
        <v>38930.5112731482</v>
      </c>
      <c r="B271" s="0" t="n">
        <v>1</v>
      </c>
      <c r="C271" s="0" t="n">
        <v>0</v>
      </c>
      <c r="D271" s="0" t="n">
        <v>7</v>
      </c>
    </row>
    <row r="272" customFormat="false" ht="12.75" hidden="false" customHeight="false" outlineLevel="0" collapsed="false">
      <c r="A272" s="145" t="n">
        <v>38930.5119560185</v>
      </c>
      <c r="B272" s="0" t="n">
        <v>1</v>
      </c>
      <c r="C272" s="0" t="n">
        <v>0</v>
      </c>
      <c r="D272" s="0" t="n">
        <v>7</v>
      </c>
    </row>
    <row r="273" customFormat="false" ht="12.75" hidden="false" customHeight="false" outlineLevel="0" collapsed="false">
      <c r="A273" s="145" t="n">
        <v>38930.5126388889</v>
      </c>
      <c r="B273" s="0" t="n">
        <v>1</v>
      </c>
      <c r="C273" s="0" t="n">
        <v>0</v>
      </c>
      <c r="D273" s="0" t="n">
        <v>7</v>
      </c>
    </row>
    <row r="274" customFormat="false" ht="12.75" hidden="false" customHeight="false" outlineLevel="0" collapsed="false">
      <c r="A274" s="145" t="n">
        <v>38930.5133101852</v>
      </c>
      <c r="B274" s="0" t="n">
        <v>1</v>
      </c>
      <c r="C274" s="0" t="n">
        <v>0</v>
      </c>
      <c r="D274" s="0" t="n">
        <v>7</v>
      </c>
    </row>
    <row r="275" customFormat="false" ht="12.75" hidden="false" customHeight="false" outlineLevel="0" collapsed="false">
      <c r="A275" s="145" t="n">
        <v>38930.5139930556</v>
      </c>
      <c r="B275" s="0" t="n">
        <v>1</v>
      </c>
      <c r="C275" s="0" t="n">
        <v>0</v>
      </c>
      <c r="D275" s="0" t="n">
        <v>7</v>
      </c>
    </row>
    <row r="276" customFormat="false" ht="12.75" hidden="false" customHeight="false" outlineLevel="0" collapsed="false">
      <c r="A276" s="145" t="n">
        <v>38930.5146759259</v>
      </c>
      <c r="B276" s="0" t="n">
        <v>1</v>
      </c>
      <c r="C276" s="0" t="n">
        <v>0</v>
      </c>
      <c r="D276" s="0" t="n">
        <v>7</v>
      </c>
    </row>
    <row r="277" customFormat="false" ht="12.75" hidden="false" customHeight="false" outlineLevel="0" collapsed="false">
      <c r="A277" s="145" t="n">
        <v>38930.5153587963</v>
      </c>
      <c r="B277" s="0" t="n">
        <v>1</v>
      </c>
      <c r="C277" s="0" t="n">
        <v>0</v>
      </c>
      <c r="D277" s="0" t="n">
        <v>7</v>
      </c>
    </row>
    <row r="278" customFormat="false" ht="12.75" hidden="false" customHeight="false" outlineLevel="0" collapsed="false">
      <c r="A278" s="145" t="n">
        <v>38930.5160416667</v>
      </c>
      <c r="B278" s="0" t="n">
        <v>1</v>
      </c>
      <c r="C278" s="0" t="n">
        <v>0</v>
      </c>
      <c r="D278" s="0" t="n">
        <v>7</v>
      </c>
    </row>
    <row r="279" customFormat="false" ht="12.75" hidden="false" customHeight="false" outlineLevel="0" collapsed="false">
      <c r="A279" s="145" t="n">
        <v>38930.516712963</v>
      </c>
      <c r="B279" s="0" t="n">
        <v>1</v>
      </c>
      <c r="C279" s="0" t="n">
        <v>0</v>
      </c>
      <c r="D279" s="0" t="n">
        <v>7</v>
      </c>
    </row>
    <row r="280" customFormat="false" ht="12.75" hidden="false" customHeight="false" outlineLevel="0" collapsed="false">
      <c r="A280" s="145" t="n">
        <v>38930.5173958333</v>
      </c>
      <c r="B280" s="0" t="n">
        <v>1</v>
      </c>
      <c r="C280" s="0" t="n">
        <v>0</v>
      </c>
      <c r="D280" s="0" t="n">
        <v>7</v>
      </c>
    </row>
    <row r="281" customFormat="false" ht="12.75" hidden="false" customHeight="false" outlineLevel="0" collapsed="false">
      <c r="A281" s="145" t="n">
        <v>38930.5180787037</v>
      </c>
      <c r="B281" s="0" t="n">
        <v>1</v>
      </c>
      <c r="C281" s="0" t="n">
        <v>0</v>
      </c>
      <c r="D281" s="0" t="n">
        <v>7</v>
      </c>
    </row>
    <row r="282" customFormat="false" ht="12.75" hidden="false" customHeight="false" outlineLevel="0" collapsed="false">
      <c r="A282" s="145" t="n">
        <v>38930.5187615741</v>
      </c>
      <c r="B282" s="0" t="n">
        <v>1</v>
      </c>
      <c r="C282" s="0" t="n">
        <v>0</v>
      </c>
      <c r="D282" s="0" t="n">
        <v>7</v>
      </c>
    </row>
    <row r="283" customFormat="false" ht="12.75" hidden="false" customHeight="false" outlineLevel="0" collapsed="false">
      <c r="A283" s="145" t="n">
        <v>38930.5194444444</v>
      </c>
      <c r="B283" s="0" t="n">
        <v>1</v>
      </c>
      <c r="C283" s="0" t="n">
        <v>0</v>
      </c>
      <c r="D283" s="0" t="n">
        <v>7</v>
      </c>
    </row>
    <row r="284" customFormat="false" ht="12.75" hidden="false" customHeight="false" outlineLevel="0" collapsed="false">
      <c r="A284" s="145" t="n">
        <v>38930.5201157407</v>
      </c>
      <c r="B284" s="0" t="n">
        <v>1049</v>
      </c>
      <c r="C284" s="0" t="n">
        <v>1098</v>
      </c>
      <c r="D284" s="0" t="n">
        <v>7</v>
      </c>
    </row>
    <row r="285" customFormat="false" ht="12.75" hidden="false" customHeight="false" outlineLevel="0" collapsed="false">
      <c r="A285" s="145" t="n">
        <v>38930.5207986111</v>
      </c>
      <c r="B285" s="0" t="n">
        <v>1188</v>
      </c>
      <c r="C285" s="0" t="n">
        <v>1172</v>
      </c>
      <c r="D285" s="0" t="n">
        <v>7</v>
      </c>
    </row>
    <row r="286" customFormat="false" ht="12.75" hidden="false" customHeight="false" outlineLevel="0" collapsed="false">
      <c r="A286" s="145" t="n">
        <v>38930.5214814815</v>
      </c>
      <c r="B286" s="0" t="n">
        <v>951</v>
      </c>
      <c r="C286" s="0" t="n">
        <v>839</v>
      </c>
      <c r="D286" s="0" t="n">
        <v>7</v>
      </c>
    </row>
    <row r="287" customFormat="false" ht="12.75" hidden="false" customHeight="false" outlineLevel="0" collapsed="false">
      <c r="A287" s="145" t="n">
        <v>38930.5221643519</v>
      </c>
      <c r="B287" s="0" t="n">
        <v>1136</v>
      </c>
      <c r="C287" s="0" t="n">
        <v>1178</v>
      </c>
      <c r="D287" s="0" t="n">
        <v>7</v>
      </c>
    </row>
    <row r="288" customFormat="false" ht="12.75" hidden="false" customHeight="false" outlineLevel="0" collapsed="false">
      <c r="A288" s="145" t="n">
        <v>38930.5228472222</v>
      </c>
      <c r="B288" s="0" t="n">
        <v>1168</v>
      </c>
      <c r="C288" s="0" t="n">
        <v>829</v>
      </c>
      <c r="D288" s="0" t="n">
        <v>7</v>
      </c>
    </row>
    <row r="289" customFormat="false" ht="12.75" hidden="false" customHeight="false" outlineLevel="0" collapsed="false">
      <c r="A289" s="145" t="n">
        <v>38930.5235185185</v>
      </c>
      <c r="B289" s="0" t="n">
        <v>938</v>
      </c>
      <c r="C289" s="0" t="n">
        <v>820</v>
      </c>
      <c r="D289" s="0" t="n">
        <v>7</v>
      </c>
    </row>
    <row r="290" customFormat="false" ht="12.75" hidden="false" customHeight="false" outlineLevel="0" collapsed="false">
      <c r="A290" s="145" t="n">
        <v>38930.5242013889</v>
      </c>
      <c r="B290" s="0" t="n">
        <v>1105</v>
      </c>
      <c r="C290" s="0" t="n">
        <v>1144</v>
      </c>
      <c r="D290" s="0" t="n">
        <v>7</v>
      </c>
    </row>
    <row r="291" customFormat="false" ht="12.75" hidden="false" customHeight="false" outlineLevel="0" collapsed="false">
      <c r="A291" s="145" t="n">
        <v>38930.5248842593</v>
      </c>
      <c r="B291" s="0" t="n">
        <v>1086</v>
      </c>
      <c r="C291" s="0" t="n">
        <v>1016</v>
      </c>
      <c r="D291" s="0" t="n">
        <v>7</v>
      </c>
    </row>
    <row r="292" customFormat="false" ht="12.75" hidden="false" customHeight="false" outlineLevel="0" collapsed="false">
      <c r="A292" s="145" t="n">
        <v>38930.5255671296</v>
      </c>
      <c r="B292" s="0" t="n">
        <v>970</v>
      </c>
      <c r="C292" s="0" t="n">
        <v>861</v>
      </c>
      <c r="D292" s="0" t="n">
        <v>7</v>
      </c>
    </row>
    <row r="293" customFormat="false" ht="12.75" hidden="false" customHeight="false" outlineLevel="0" collapsed="false">
      <c r="A293" s="145" t="n">
        <v>38930.5262384259</v>
      </c>
      <c r="B293" s="0" t="n">
        <v>947</v>
      </c>
      <c r="C293" s="0" t="n">
        <v>826</v>
      </c>
      <c r="D293" s="0" t="n">
        <v>7</v>
      </c>
    </row>
    <row r="294" customFormat="false" ht="12.75" hidden="false" customHeight="false" outlineLevel="0" collapsed="false">
      <c r="A294" s="145" t="n">
        <v>38930.5269212963</v>
      </c>
      <c r="B294" s="0" t="n">
        <v>1126</v>
      </c>
      <c r="C294" s="0" t="n">
        <v>1071</v>
      </c>
      <c r="D294" s="0" t="n">
        <v>7</v>
      </c>
    </row>
    <row r="295" customFormat="false" ht="12.75" hidden="false" customHeight="false" outlineLevel="0" collapsed="false">
      <c r="A295" s="145" t="n">
        <v>38930.5276041667</v>
      </c>
      <c r="B295" s="0" t="n">
        <v>1192</v>
      </c>
      <c r="C295" s="0" t="n">
        <v>1164</v>
      </c>
      <c r="D295" s="0" t="n">
        <v>7</v>
      </c>
    </row>
    <row r="296" customFormat="false" ht="12.75" hidden="false" customHeight="false" outlineLevel="0" collapsed="false">
      <c r="A296" s="145" t="n">
        <v>38930.528287037</v>
      </c>
      <c r="B296" s="0" t="n">
        <v>1086</v>
      </c>
      <c r="C296" s="0" t="n">
        <v>1159</v>
      </c>
      <c r="D296" s="0" t="n">
        <v>7</v>
      </c>
    </row>
    <row r="297" customFormat="false" ht="12.75" hidden="false" customHeight="false" outlineLevel="0" collapsed="false">
      <c r="A297" s="145" t="n">
        <v>38930.5289699074</v>
      </c>
      <c r="B297" s="0" t="n">
        <v>1194</v>
      </c>
      <c r="C297" s="0" t="n">
        <v>1175</v>
      </c>
      <c r="D297" s="0" t="n">
        <v>7</v>
      </c>
    </row>
    <row r="298" customFormat="false" ht="12.75" hidden="false" customHeight="false" outlineLevel="0" collapsed="false">
      <c r="A298" s="145" t="n">
        <v>38930.5296412037</v>
      </c>
      <c r="B298" s="0" t="n">
        <v>1078</v>
      </c>
      <c r="C298" s="0" t="n">
        <v>1017</v>
      </c>
      <c r="D298" s="0" t="n">
        <v>7</v>
      </c>
    </row>
    <row r="299" customFormat="false" ht="12.75" hidden="false" customHeight="false" outlineLevel="0" collapsed="false">
      <c r="A299" s="145" t="n">
        <v>38930.5303240741</v>
      </c>
      <c r="B299" s="0" t="n">
        <v>1157</v>
      </c>
      <c r="C299" s="0" t="n">
        <v>1124</v>
      </c>
      <c r="D299" s="0" t="n">
        <v>7</v>
      </c>
    </row>
    <row r="300" customFormat="false" ht="12.75" hidden="false" customHeight="false" outlineLevel="0" collapsed="false">
      <c r="A300" s="145" t="n">
        <v>38930.5310069444</v>
      </c>
      <c r="B300" s="0" t="n">
        <v>1101</v>
      </c>
      <c r="C300" s="0" t="n">
        <v>1041</v>
      </c>
      <c r="D300" s="0" t="n">
        <v>7</v>
      </c>
    </row>
    <row r="301" customFormat="false" ht="12.75" hidden="false" customHeight="false" outlineLevel="0" collapsed="false">
      <c r="A301" s="145"/>
      <c r="D301" s="0" t="n">
        <v>7</v>
      </c>
    </row>
    <row r="302" customFormat="false" ht="12.75" hidden="false" customHeight="false" outlineLevel="0" collapsed="false">
      <c r="A302" s="145" t="n">
        <v>38930.503125</v>
      </c>
      <c r="B302" s="0" t="n">
        <v>1</v>
      </c>
      <c r="C302" s="0" t="n">
        <v>0</v>
      </c>
      <c r="D302" s="0" t="n">
        <v>8</v>
      </c>
    </row>
    <row r="303" customFormat="false" ht="12.75" hidden="false" customHeight="false" outlineLevel="0" collapsed="false">
      <c r="A303" s="145" t="n">
        <v>38930.5038078704</v>
      </c>
      <c r="B303" s="0" t="n">
        <v>1</v>
      </c>
      <c r="C303" s="0" t="n">
        <v>0</v>
      </c>
      <c r="D303" s="0" t="n">
        <v>8</v>
      </c>
    </row>
    <row r="304" customFormat="false" ht="12.75" hidden="false" customHeight="false" outlineLevel="0" collapsed="false">
      <c r="A304" s="145" t="n">
        <v>38930.5044907407</v>
      </c>
      <c r="B304" s="0" t="n">
        <v>1</v>
      </c>
      <c r="C304" s="0" t="n">
        <v>0</v>
      </c>
      <c r="D304" s="0" t="n">
        <v>8</v>
      </c>
    </row>
    <row r="305" customFormat="false" ht="12.75" hidden="false" customHeight="false" outlineLevel="0" collapsed="false">
      <c r="A305" s="145" t="n">
        <v>38930.505162037</v>
      </c>
      <c r="B305" s="0" t="n">
        <v>1</v>
      </c>
      <c r="C305" s="0" t="n">
        <v>0</v>
      </c>
      <c r="D305" s="0" t="n">
        <v>8</v>
      </c>
    </row>
    <row r="306" customFormat="false" ht="12.75" hidden="false" customHeight="false" outlineLevel="0" collapsed="false">
      <c r="A306" s="145" t="n">
        <v>38930.5058449074</v>
      </c>
      <c r="B306" s="0" t="n">
        <v>1</v>
      </c>
      <c r="C306" s="0" t="n">
        <v>0</v>
      </c>
      <c r="D306" s="0" t="n">
        <v>8</v>
      </c>
    </row>
    <row r="307" customFormat="false" ht="12.75" hidden="false" customHeight="false" outlineLevel="0" collapsed="false">
      <c r="A307" s="145" t="n">
        <v>38930.5065277778</v>
      </c>
      <c r="B307" s="0" t="n">
        <v>1</v>
      </c>
      <c r="C307" s="0" t="n">
        <v>0</v>
      </c>
      <c r="D307" s="0" t="n">
        <v>8</v>
      </c>
    </row>
    <row r="308" customFormat="false" ht="12.75" hidden="false" customHeight="false" outlineLevel="0" collapsed="false">
      <c r="A308" s="145" t="n">
        <v>38930.5072106481</v>
      </c>
      <c r="B308" s="0" t="n">
        <v>1</v>
      </c>
      <c r="C308" s="0" t="n">
        <v>0</v>
      </c>
      <c r="D308" s="0" t="n">
        <v>8</v>
      </c>
    </row>
    <row r="309" customFormat="false" ht="12.75" hidden="false" customHeight="false" outlineLevel="0" collapsed="false">
      <c r="A309" s="145" t="n">
        <v>38930.5078935185</v>
      </c>
      <c r="B309" s="0" t="n">
        <v>1</v>
      </c>
      <c r="C309" s="0" t="n">
        <v>0</v>
      </c>
      <c r="D309" s="0" t="n">
        <v>8</v>
      </c>
    </row>
    <row r="310" customFormat="false" ht="12.75" hidden="false" customHeight="false" outlineLevel="0" collapsed="false">
      <c r="A310" s="145" t="n">
        <v>38930.5085648148</v>
      </c>
      <c r="B310" s="0" t="n">
        <v>1</v>
      </c>
      <c r="C310" s="0" t="n">
        <v>0</v>
      </c>
      <c r="D310" s="0" t="n">
        <v>8</v>
      </c>
    </row>
    <row r="311" customFormat="false" ht="12.75" hidden="false" customHeight="false" outlineLevel="0" collapsed="false">
      <c r="A311" s="145" t="n">
        <v>38930.5092476852</v>
      </c>
      <c r="B311" s="0" t="n">
        <v>1</v>
      </c>
      <c r="C311" s="0" t="n">
        <v>0</v>
      </c>
      <c r="D311" s="0" t="n">
        <v>8</v>
      </c>
    </row>
    <row r="312" customFormat="false" ht="12.75" hidden="false" customHeight="false" outlineLevel="0" collapsed="false">
      <c r="A312" s="145" t="n">
        <v>38930.5099305556</v>
      </c>
      <c r="B312" s="0" t="n">
        <v>1</v>
      </c>
      <c r="C312" s="0" t="n">
        <v>0</v>
      </c>
      <c r="D312" s="0" t="n">
        <v>8</v>
      </c>
    </row>
    <row r="313" customFormat="false" ht="12.75" hidden="false" customHeight="false" outlineLevel="0" collapsed="false">
      <c r="A313" s="145" t="n">
        <v>38930.5106134259</v>
      </c>
      <c r="B313" s="0" t="n">
        <v>1</v>
      </c>
      <c r="C313" s="0" t="n">
        <v>0</v>
      </c>
      <c r="D313" s="0" t="n">
        <v>8</v>
      </c>
    </row>
    <row r="314" customFormat="false" ht="12.75" hidden="false" customHeight="false" outlineLevel="0" collapsed="false">
      <c r="A314" s="145" t="n">
        <v>38930.5112847222</v>
      </c>
      <c r="B314" s="0" t="n">
        <v>1</v>
      </c>
      <c r="C314" s="0" t="n">
        <v>0</v>
      </c>
      <c r="D314" s="0" t="n">
        <v>8</v>
      </c>
    </row>
    <row r="315" customFormat="false" ht="12.75" hidden="false" customHeight="false" outlineLevel="0" collapsed="false">
      <c r="A315" s="145" t="n">
        <v>38930.5119675926</v>
      </c>
      <c r="B315" s="0" t="n">
        <v>1</v>
      </c>
      <c r="C315" s="0" t="n">
        <v>0</v>
      </c>
      <c r="D315" s="0" t="n">
        <v>8</v>
      </c>
    </row>
    <row r="316" customFormat="false" ht="12.75" hidden="false" customHeight="false" outlineLevel="0" collapsed="false">
      <c r="A316" s="145" t="n">
        <v>38930.512650463</v>
      </c>
      <c r="B316" s="0" t="n">
        <v>1</v>
      </c>
      <c r="C316" s="0" t="n">
        <v>0</v>
      </c>
      <c r="D316" s="0" t="n">
        <v>8</v>
      </c>
    </row>
    <row r="317" customFormat="false" ht="12.75" hidden="false" customHeight="false" outlineLevel="0" collapsed="false">
      <c r="A317" s="145" t="n">
        <v>38930.5133333333</v>
      </c>
      <c r="B317" s="0" t="n">
        <v>1</v>
      </c>
      <c r="C317" s="0" t="n">
        <v>0</v>
      </c>
      <c r="D317" s="0" t="n">
        <v>8</v>
      </c>
    </row>
    <row r="318" customFormat="false" ht="12.75" hidden="false" customHeight="false" outlineLevel="0" collapsed="false">
      <c r="A318" s="145" t="n">
        <v>38930.5140162037</v>
      </c>
      <c r="B318" s="0" t="n">
        <v>1</v>
      </c>
      <c r="C318" s="0" t="n">
        <v>0</v>
      </c>
      <c r="D318" s="0" t="n">
        <v>8</v>
      </c>
    </row>
    <row r="319" customFormat="false" ht="12.75" hidden="false" customHeight="false" outlineLevel="0" collapsed="false">
      <c r="A319" s="145" t="n">
        <v>38930.5146875</v>
      </c>
      <c r="B319" s="0" t="n">
        <v>1</v>
      </c>
      <c r="C319" s="0" t="n">
        <v>0</v>
      </c>
      <c r="D319" s="0" t="n">
        <v>8</v>
      </c>
    </row>
    <row r="320" customFormat="false" ht="12.75" hidden="false" customHeight="false" outlineLevel="0" collapsed="false">
      <c r="A320" s="145" t="n">
        <v>38930.5153703704</v>
      </c>
      <c r="B320" s="0" t="n">
        <v>1</v>
      </c>
      <c r="C320" s="0" t="n">
        <v>0</v>
      </c>
      <c r="D320" s="0" t="n">
        <v>8</v>
      </c>
    </row>
    <row r="321" customFormat="false" ht="12.75" hidden="false" customHeight="false" outlineLevel="0" collapsed="false">
      <c r="A321" s="145" t="n">
        <v>38930.5160532407</v>
      </c>
      <c r="B321" s="0" t="n">
        <v>1</v>
      </c>
      <c r="C321" s="0" t="n">
        <v>0</v>
      </c>
      <c r="D321" s="0" t="n">
        <v>8</v>
      </c>
    </row>
    <row r="322" customFormat="false" ht="12.75" hidden="false" customHeight="false" outlineLevel="0" collapsed="false">
      <c r="A322" s="145" t="n">
        <v>38930.5167361111</v>
      </c>
      <c r="B322" s="0" t="n">
        <v>1</v>
      </c>
      <c r="C322" s="0" t="n">
        <v>0</v>
      </c>
      <c r="D322" s="0" t="n">
        <v>8</v>
      </c>
    </row>
    <row r="323" customFormat="false" ht="12.75" hidden="false" customHeight="false" outlineLevel="0" collapsed="false">
      <c r="A323" s="145" t="n">
        <v>38930.5174189815</v>
      </c>
      <c r="B323" s="0" t="n">
        <v>1</v>
      </c>
      <c r="C323" s="0" t="n">
        <v>0</v>
      </c>
      <c r="D323" s="0" t="n">
        <v>8</v>
      </c>
    </row>
    <row r="324" customFormat="false" ht="12.75" hidden="false" customHeight="false" outlineLevel="0" collapsed="false">
      <c r="A324" s="145" t="n">
        <v>38930.5180902778</v>
      </c>
      <c r="B324" s="0" t="n">
        <v>1</v>
      </c>
      <c r="C324" s="0" t="n">
        <v>0</v>
      </c>
      <c r="D324" s="0" t="n">
        <v>8</v>
      </c>
    </row>
    <row r="325" customFormat="false" ht="12.75" hidden="false" customHeight="false" outlineLevel="0" collapsed="false">
      <c r="A325" s="145" t="n">
        <v>38930.5187731482</v>
      </c>
      <c r="B325" s="0" t="n">
        <v>1</v>
      </c>
      <c r="C325" s="0" t="n">
        <v>0</v>
      </c>
      <c r="D325" s="0" t="n">
        <v>8</v>
      </c>
    </row>
    <row r="326" customFormat="false" ht="12.75" hidden="false" customHeight="false" outlineLevel="0" collapsed="false">
      <c r="A326" s="145" t="n">
        <v>38930.5194560185</v>
      </c>
      <c r="B326" s="0" t="n">
        <v>1</v>
      </c>
      <c r="C326" s="0" t="n">
        <v>0</v>
      </c>
      <c r="D326" s="0" t="n">
        <v>8</v>
      </c>
    </row>
    <row r="327" customFormat="false" ht="12.75" hidden="false" customHeight="false" outlineLevel="0" collapsed="false">
      <c r="A327" s="145" t="n">
        <v>38930.5201388889</v>
      </c>
      <c r="B327" s="0" t="n">
        <v>1026</v>
      </c>
      <c r="C327" s="0" t="n">
        <v>993</v>
      </c>
      <c r="D327" s="0" t="n">
        <v>8</v>
      </c>
    </row>
    <row r="328" customFormat="false" ht="12.75" hidden="false" customHeight="false" outlineLevel="0" collapsed="false">
      <c r="A328" s="145" t="n">
        <v>38930.5208217593</v>
      </c>
      <c r="B328" s="0" t="n">
        <v>1180</v>
      </c>
      <c r="C328" s="0" t="n">
        <v>1127</v>
      </c>
      <c r="D328" s="0" t="n">
        <v>8</v>
      </c>
    </row>
    <row r="329" customFormat="false" ht="12.75" hidden="false" customHeight="false" outlineLevel="0" collapsed="false">
      <c r="A329" s="145" t="n">
        <v>38930.5214930556</v>
      </c>
      <c r="B329" s="0" t="n">
        <v>1030</v>
      </c>
      <c r="C329" s="0" t="n">
        <v>942</v>
      </c>
      <c r="D329" s="0" t="n">
        <v>8</v>
      </c>
    </row>
    <row r="330" customFormat="false" ht="12.75" hidden="false" customHeight="false" outlineLevel="0" collapsed="false">
      <c r="A330" s="145" t="n">
        <v>38930.5221759259</v>
      </c>
      <c r="B330" s="0" t="n">
        <v>957</v>
      </c>
      <c r="C330" s="0" t="n">
        <v>841</v>
      </c>
      <c r="D330" s="0" t="n">
        <v>8</v>
      </c>
    </row>
    <row r="331" customFormat="false" ht="12.75" hidden="false" customHeight="false" outlineLevel="0" collapsed="false">
      <c r="A331" s="145" t="n">
        <v>38930.5228587963</v>
      </c>
      <c r="B331" s="0" t="n">
        <v>1112</v>
      </c>
      <c r="C331" s="0" t="n">
        <v>1049</v>
      </c>
      <c r="D331" s="0" t="n">
        <v>8</v>
      </c>
    </row>
    <row r="332" customFormat="false" ht="12.75" hidden="false" customHeight="false" outlineLevel="0" collapsed="false">
      <c r="A332" s="145" t="n">
        <v>38930.5235416667</v>
      </c>
      <c r="B332" s="0" t="n">
        <v>1132</v>
      </c>
      <c r="C332" s="0" t="n">
        <v>1181</v>
      </c>
      <c r="D332" s="0" t="n">
        <v>8</v>
      </c>
    </row>
    <row r="333" customFormat="false" ht="12.75" hidden="false" customHeight="false" outlineLevel="0" collapsed="false">
      <c r="A333" s="145" t="n">
        <v>38930.524212963</v>
      </c>
      <c r="B333" s="0" t="n">
        <v>1165</v>
      </c>
      <c r="C333" s="0" t="n">
        <v>1188</v>
      </c>
      <c r="D333" s="0" t="n">
        <v>8</v>
      </c>
    </row>
    <row r="334" customFormat="false" ht="12.75" hidden="false" customHeight="false" outlineLevel="0" collapsed="false">
      <c r="A334" s="145" t="n">
        <v>38930.5248958333</v>
      </c>
      <c r="B334" s="0" t="n">
        <v>1001</v>
      </c>
      <c r="C334" s="0" t="n">
        <v>901</v>
      </c>
      <c r="D334" s="0" t="n">
        <v>8</v>
      </c>
    </row>
    <row r="335" customFormat="false" ht="12.75" hidden="false" customHeight="false" outlineLevel="0" collapsed="false">
      <c r="A335" s="145" t="n">
        <v>38930.5255787037</v>
      </c>
      <c r="B335" s="0" t="n">
        <v>984</v>
      </c>
      <c r="C335" s="0" t="n">
        <v>878</v>
      </c>
      <c r="D335" s="0" t="n">
        <v>8</v>
      </c>
    </row>
    <row r="336" customFormat="false" ht="12.75" hidden="false" customHeight="false" outlineLevel="0" collapsed="false">
      <c r="A336" s="145" t="n">
        <v>38930.5262615741</v>
      </c>
      <c r="B336" s="0" t="n">
        <v>998</v>
      </c>
      <c r="C336" s="0" t="n">
        <v>890</v>
      </c>
      <c r="D336" s="0" t="n">
        <v>8</v>
      </c>
    </row>
    <row r="337" customFormat="false" ht="12.75" hidden="false" customHeight="false" outlineLevel="0" collapsed="false">
      <c r="A337" s="145" t="n">
        <v>38930.5269444444</v>
      </c>
      <c r="B337" s="0" t="n">
        <v>1140</v>
      </c>
      <c r="C337" s="0" t="n">
        <v>1184</v>
      </c>
      <c r="D337" s="0" t="n">
        <v>8</v>
      </c>
    </row>
    <row r="338" customFormat="false" ht="12.75" hidden="false" customHeight="false" outlineLevel="0" collapsed="false">
      <c r="A338" s="145" t="n">
        <v>38930.5276157407</v>
      </c>
      <c r="B338" s="0" t="n">
        <v>1016</v>
      </c>
      <c r="C338" s="0" t="n">
        <v>927</v>
      </c>
      <c r="D338" s="0" t="n">
        <v>8</v>
      </c>
    </row>
    <row r="339" customFormat="false" ht="12.75" hidden="false" customHeight="false" outlineLevel="0" collapsed="false">
      <c r="A339" s="145" t="n">
        <v>38930.5282986111</v>
      </c>
      <c r="B339" s="0" t="n">
        <v>988</v>
      </c>
      <c r="C339" s="0" t="n">
        <v>885</v>
      </c>
      <c r="D339" s="0" t="n">
        <v>8</v>
      </c>
    </row>
    <row r="340" customFormat="false" ht="12.75" hidden="false" customHeight="false" outlineLevel="0" collapsed="false">
      <c r="A340" s="145" t="n">
        <v>38930.5289814815</v>
      </c>
      <c r="B340" s="0" t="n">
        <v>1126</v>
      </c>
      <c r="C340" s="0" t="n">
        <v>1068</v>
      </c>
      <c r="D340" s="0" t="n">
        <v>8</v>
      </c>
    </row>
    <row r="341" customFormat="false" ht="12.75" hidden="false" customHeight="false" outlineLevel="0" collapsed="false">
      <c r="A341" s="145" t="n">
        <v>38930.5296643519</v>
      </c>
      <c r="B341" s="0" t="n">
        <v>949</v>
      </c>
      <c r="C341" s="0" t="n">
        <v>1048</v>
      </c>
      <c r="D341" s="0" t="n">
        <v>8</v>
      </c>
    </row>
    <row r="342" customFormat="false" ht="12.75" hidden="false" customHeight="false" outlineLevel="0" collapsed="false">
      <c r="A342" s="145" t="n">
        <v>38930.5303472222</v>
      </c>
      <c r="B342" s="0" t="n">
        <v>1060</v>
      </c>
      <c r="C342" s="0" t="n">
        <v>1093</v>
      </c>
      <c r="D342" s="0" t="n">
        <v>8</v>
      </c>
    </row>
    <row r="343" customFormat="false" ht="12.75" hidden="false" customHeight="false" outlineLevel="0" collapsed="false">
      <c r="A343" s="145" t="n">
        <v>38930.5310185185</v>
      </c>
      <c r="B343" s="0" t="n">
        <v>1073</v>
      </c>
      <c r="C343" s="0" t="n">
        <v>1106</v>
      </c>
      <c r="D343" s="0" t="n">
        <v>8</v>
      </c>
    </row>
    <row r="344" customFormat="false" ht="12.75" hidden="false" customHeight="false" outlineLevel="0" collapsed="false">
      <c r="A344" s="145"/>
      <c r="D344" s="0" t="n">
        <v>8</v>
      </c>
    </row>
    <row r="345" customFormat="false" ht="12.75" hidden="false" customHeight="false" outlineLevel="0" collapsed="false">
      <c r="A345" s="145" t="n">
        <v>38930.5031365741</v>
      </c>
      <c r="B345" s="0" t="n">
        <v>1</v>
      </c>
      <c r="C345" s="0" t="n">
        <v>0</v>
      </c>
      <c r="D345" s="0" t="n">
        <v>9</v>
      </c>
    </row>
    <row r="346" customFormat="false" ht="12.75" hidden="false" customHeight="false" outlineLevel="0" collapsed="false">
      <c r="A346" s="145" t="n">
        <v>38930.5038194444</v>
      </c>
      <c r="B346" s="0" t="n">
        <v>1</v>
      </c>
      <c r="C346" s="0" t="n">
        <v>0</v>
      </c>
      <c r="D346" s="0" t="n">
        <v>9</v>
      </c>
    </row>
    <row r="347" customFormat="false" ht="12.75" hidden="false" customHeight="false" outlineLevel="0" collapsed="false">
      <c r="A347" s="145" t="n">
        <v>38930.5045023148</v>
      </c>
      <c r="B347" s="0" t="n">
        <v>1</v>
      </c>
      <c r="C347" s="0" t="n">
        <v>0</v>
      </c>
      <c r="D347" s="0" t="n">
        <v>9</v>
      </c>
    </row>
    <row r="348" customFormat="false" ht="12.75" hidden="false" customHeight="false" outlineLevel="0" collapsed="false">
      <c r="A348" s="145" t="n">
        <v>38930.5051851852</v>
      </c>
      <c r="B348" s="0" t="n">
        <v>1</v>
      </c>
      <c r="C348" s="0" t="n">
        <v>0</v>
      </c>
      <c r="D348" s="0" t="n">
        <v>9</v>
      </c>
    </row>
    <row r="349" customFormat="false" ht="12.75" hidden="false" customHeight="false" outlineLevel="0" collapsed="false">
      <c r="A349" s="145" t="n">
        <v>38930.5058564815</v>
      </c>
      <c r="B349" s="0" t="n">
        <v>1</v>
      </c>
      <c r="C349" s="0" t="n">
        <v>0</v>
      </c>
      <c r="D349" s="0" t="n">
        <v>9</v>
      </c>
    </row>
    <row r="350" customFormat="false" ht="12.75" hidden="false" customHeight="false" outlineLevel="0" collapsed="false">
      <c r="A350" s="145" t="n">
        <v>38930.5065393519</v>
      </c>
      <c r="B350" s="0" t="n">
        <v>1</v>
      </c>
      <c r="C350" s="0" t="n">
        <v>0</v>
      </c>
      <c r="D350" s="0" t="n">
        <v>9</v>
      </c>
    </row>
    <row r="351" customFormat="false" ht="12.75" hidden="false" customHeight="false" outlineLevel="0" collapsed="false">
      <c r="A351" s="145" t="n">
        <v>38930.5072222222</v>
      </c>
      <c r="B351" s="0" t="n">
        <v>1</v>
      </c>
      <c r="C351" s="0" t="n">
        <v>0</v>
      </c>
      <c r="D351" s="0" t="n">
        <v>9</v>
      </c>
    </row>
    <row r="352" customFormat="false" ht="12.75" hidden="false" customHeight="false" outlineLevel="0" collapsed="false">
      <c r="A352" s="145" t="n">
        <v>38930.5079050926</v>
      </c>
      <c r="B352" s="0" t="n">
        <v>1</v>
      </c>
      <c r="C352" s="0" t="n">
        <v>0</v>
      </c>
      <c r="D352" s="0" t="n">
        <v>9</v>
      </c>
    </row>
    <row r="353" customFormat="false" ht="12.75" hidden="false" customHeight="false" outlineLevel="0" collapsed="false">
      <c r="A353" s="145" t="n">
        <v>38930.508587963</v>
      </c>
      <c r="B353" s="0" t="n">
        <v>1</v>
      </c>
      <c r="C353" s="0" t="n">
        <v>0</v>
      </c>
      <c r="D353" s="0" t="n">
        <v>9</v>
      </c>
    </row>
    <row r="354" customFormat="false" ht="12.75" hidden="false" customHeight="false" outlineLevel="0" collapsed="false">
      <c r="A354" s="145" t="n">
        <v>38930.5092592593</v>
      </c>
      <c r="B354" s="0" t="n">
        <v>1</v>
      </c>
      <c r="C354" s="0" t="n">
        <v>0</v>
      </c>
      <c r="D354" s="0" t="n">
        <v>9</v>
      </c>
    </row>
    <row r="355" customFormat="false" ht="12.75" hidden="false" customHeight="false" outlineLevel="0" collapsed="false">
      <c r="A355" s="145" t="n">
        <v>38930.5099421296</v>
      </c>
      <c r="B355" s="0" t="n">
        <v>1</v>
      </c>
      <c r="C355" s="0" t="n">
        <v>0</v>
      </c>
      <c r="D355" s="0" t="n">
        <v>9</v>
      </c>
    </row>
    <row r="356" customFormat="false" ht="12.75" hidden="false" customHeight="false" outlineLevel="0" collapsed="false">
      <c r="A356" s="145" t="n">
        <v>38930.510625</v>
      </c>
      <c r="B356" s="0" t="n">
        <v>1</v>
      </c>
      <c r="C356" s="0" t="n">
        <v>0</v>
      </c>
      <c r="D356" s="0" t="n">
        <v>9</v>
      </c>
    </row>
    <row r="357" customFormat="false" ht="12.75" hidden="false" customHeight="false" outlineLevel="0" collapsed="false">
      <c r="A357" s="145" t="n">
        <v>38930.5113078704</v>
      </c>
      <c r="B357" s="0" t="n">
        <v>1</v>
      </c>
      <c r="C357" s="0" t="n">
        <v>0</v>
      </c>
      <c r="D357" s="0" t="n">
        <v>9</v>
      </c>
    </row>
    <row r="358" customFormat="false" ht="12.75" hidden="false" customHeight="false" outlineLevel="0" collapsed="false">
      <c r="A358" s="145" t="n">
        <v>38930.5119907407</v>
      </c>
      <c r="B358" s="0" t="n">
        <v>1</v>
      </c>
      <c r="C358" s="0" t="n">
        <v>0</v>
      </c>
      <c r="D358" s="0" t="n">
        <v>9</v>
      </c>
    </row>
    <row r="359" customFormat="false" ht="12.75" hidden="false" customHeight="false" outlineLevel="0" collapsed="false">
      <c r="A359" s="145" t="n">
        <v>38930.512662037</v>
      </c>
      <c r="B359" s="0" t="n">
        <v>1</v>
      </c>
      <c r="C359" s="0" t="n">
        <v>0</v>
      </c>
      <c r="D359" s="0" t="n">
        <v>9</v>
      </c>
    </row>
    <row r="360" customFormat="false" ht="12.75" hidden="false" customHeight="false" outlineLevel="0" collapsed="false">
      <c r="A360" s="145" t="n">
        <v>38930.5133449074</v>
      </c>
      <c r="B360" s="0" t="n">
        <v>1</v>
      </c>
      <c r="C360" s="0" t="n">
        <v>0</v>
      </c>
      <c r="D360" s="0" t="n">
        <v>9</v>
      </c>
    </row>
    <row r="361" customFormat="false" ht="12.75" hidden="false" customHeight="false" outlineLevel="0" collapsed="false">
      <c r="A361" s="145" t="n">
        <v>38930.5140277778</v>
      </c>
      <c r="B361" s="0" t="n">
        <v>1</v>
      </c>
      <c r="C361" s="0" t="n">
        <v>0</v>
      </c>
      <c r="D361" s="0" t="n">
        <v>9</v>
      </c>
    </row>
    <row r="362" customFormat="false" ht="12.75" hidden="false" customHeight="false" outlineLevel="0" collapsed="false">
      <c r="A362" s="145" t="n">
        <v>38930.5147106481</v>
      </c>
      <c r="B362" s="0" t="n">
        <v>1</v>
      </c>
      <c r="C362" s="0" t="n">
        <v>0</v>
      </c>
      <c r="D362" s="0" t="n">
        <v>9</v>
      </c>
    </row>
    <row r="363" customFormat="false" ht="12.75" hidden="false" customHeight="false" outlineLevel="0" collapsed="false">
      <c r="A363" s="145" t="n">
        <v>38930.5153935185</v>
      </c>
      <c r="B363" s="0" t="n">
        <v>1</v>
      </c>
      <c r="C363" s="0" t="n">
        <v>0</v>
      </c>
      <c r="D363" s="0" t="n">
        <v>9</v>
      </c>
    </row>
    <row r="364" customFormat="false" ht="12.75" hidden="false" customHeight="false" outlineLevel="0" collapsed="false">
      <c r="A364" s="145" t="n">
        <v>38930.5160648148</v>
      </c>
      <c r="B364" s="0" t="n">
        <v>1</v>
      </c>
      <c r="C364" s="0" t="n">
        <v>0</v>
      </c>
      <c r="D364" s="0" t="n">
        <v>9</v>
      </c>
    </row>
    <row r="365" customFormat="false" ht="12.75" hidden="false" customHeight="false" outlineLevel="0" collapsed="false">
      <c r="A365" s="145" t="n">
        <v>38930.5167476852</v>
      </c>
      <c r="B365" s="0" t="n">
        <v>1</v>
      </c>
      <c r="C365" s="0" t="n">
        <v>0</v>
      </c>
      <c r="D365" s="0" t="n">
        <v>9</v>
      </c>
    </row>
    <row r="366" customFormat="false" ht="12.75" hidden="false" customHeight="false" outlineLevel="0" collapsed="false">
      <c r="A366" s="145" t="n">
        <v>38930.5174305556</v>
      </c>
      <c r="B366" s="0" t="n">
        <v>1</v>
      </c>
      <c r="C366" s="0" t="n">
        <v>0</v>
      </c>
      <c r="D366" s="0" t="n">
        <v>9</v>
      </c>
    </row>
    <row r="367" customFormat="false" ht="12.75" hidden="false" customHeight="false" outlineLevel="0" collapsed="false">
      <c r="A367" s="145" t="n">
        <v>38930.5181134259</v>
      </c>
      <c r="B367" s="0" t="n">
        <v>1</v>
      </c>
      <c r="C367" s="0" t="n">
        <v>0</v>
      </c>
      <c r="D367" s="0" t="n">
        <v>9</v>
      </c>
    </row>
    <row r="368" customFormat="false" ht="12.75" hidden="false" customHeight="false" outlineLevel="0" collapsed="false">
      <c r="A368" s="145" t="n">
        <v>38930.5187847222</v>
      </c>
      <c r="B368" s="0" t="n">
        <v>1</v>
      </c>
      <c r="C368" s="0" t="n">
        <v>0</v>
      </c>
      <c r="D368" s="0" t="n">
        <v>9</v>
      </c>
    </row>
    <row r="369" customFormat="false" ht="12.75" hidden="false" customHeight="false" outlineLevel="0" collapsed="false">
      <c r="A369" s="145" t="n">
        <v>38930.5194675926</v>
      </c>
      <c r="B369" s="0" t="n">
        <v>1</v>
      </c>
      <c r="C369" s="0" t="n">
        <v>0</v>
      </c>
      <c r="D369" s="0" t="n">
        <v>9</v>
      </c>
    </row>
    <row r="370" customFormat="false" ht="12.75" hidden="false" customHeight="false" outlineLevel="0" collapsed="false">
      <c r="A370" s="145" t="n">
        <v>38930.520150463</v>
      </c>
      <c r="B370" s="0" t="n">
        <v>955</v>
      </c>
      <c r="C370" s="0" t="n">
        <v>908</v>
      </c>
      <c r="D370" s="0" t="n">
        <v>9</v>
      </c>
    </row>
    <row r="371" customFormat="false" ht="12.75" hidden="false" customHeight="false" outlineLevel="0" collapsed="false">
      <c r="A371" s="145" t="n">
        <v>38930.5208333333</v>
      </c>
      <c r="B371" s="0" t="n">
        <v>1168</v>
      </c>
      <c r="C371" s="0" t="n">
        <v>1146</v>
      </c>
      <c r="D371" s="0" t="n">
        <v>9</v>
      </c>
    </row>
    <row r="372" customFormat="false" ht="12.75" hidden="false" customHeight="false" outlineLevel="0" collapsed="false">
      <c r="A372" s="145" t="n">
        <v>38930.5215162037</v>
      </c>
      <c r="B372" s="0" t="n">
        <v>1007</v>
      </c>
      <c r="C372" s="0" t="n">
        <v>907</v>
      </c>
      <c r="D372" s="0" t="n">
        <v>9</v>
      </c>
    </row>
    <row r="373" customFormat="false" ht="12.75" hidden="false" customHeight="false" outlineLevel="0" collapsed="false">
      <c r="A373" s="145" t="n">
        <v>38930.5221875</v>
      </c>
      <c r="B373" s="0" t="n">
        <v>1064</v>
      </c>
      <c r="C373" s="0" t="n">
        <v>980</v>
      </c>
      <c r="D373" s="0" t="n">
        <v>9</v>
      </c>
    </row>
    <row r="374" customFormat="false" ht="12.75" hidden="false" customHeight="false" outlineLevel="0" collapsed="false">
      <c r="A374" s="145" t="n">
        <v>38930.5228703704</v>
      </c>
      <c r="B374" s="0" t="n">
        <v>1059</v>
      </c>
      <c r="C374" s="0" t="n">
        <v>978</v>
      </c>
      <c r="D374" s="0" t="n">
        <v>9</v>
      </c>
    </row>
    <row r="375" customFormat="false" ht="12.75" hidden="false" customHeight="false" outlineLevel="0" collapsed="false">
      <c r="A375" s="145" t="n">
        <v>38930.5235532407</v>
      </c>
      <c r="B375" s="0" t="n">
        <v>981</v>
      </c>
      <c r="C375" s="0" t="n">
        <v>871</v>
      </c>
      <c r="D375" s="0" t="n">
        <v>9</v>
      </c>
    </row>
    <row r="376" customFormat="false" ht="12.75" hidden="false" customHeight="false" outlineLevel="0" collapsed="false">
      <c r="A376" s="145" t="n">
        <v>38930.5242361111</v>
      </c>
      <c r="B376" s="0" t="n">
        <v>1101</v>
      </c>
      <c r="C376" s="0" t="n">
        <v>1032</v>
      </c>
      <c r="D376" s="0" t="n">
        <v>9</v>
      </c>
    </row>
    <row r="377" customFormat="false" ht="12.75" hidden="false" customHeight="false" outlineLevel="0" collapsed="false">
      <c r="A377" s="145" t="n">
        <v>38930.5249189815</v>
      </c>
      <c r="B377" s="0" t="n">
        <v>941</v>
      </c>
      <c r="C377" s="0" t="n">
        <v>866</v>
      </c>
      <c r="D377" s="0" t="n">
        <v>9</v>
      </c>
    </row>
    <row r="378" customFormat="false" ht="12.75" hidden="false" customHeight="false" outlineLevel="0" collapsed="false">
      <c r="A378" s="145" t="n">
        <v>38930.5255902778</v>
      </c>
      <c r="B378" s="0" t="n">
        <v>974</v>
      </c>
      <c r="C378" s="0" t="n">
        <v>957</v>
      </c>
      <c r="D378" s="0" t="n">
        <v>9</v>
      </c>
    </row>
    <row r="379" customFormat="false" ht="12.75" hidden="false" customHeight="false" outlineLevel="0" collapsed="false">
      <c r="A379" s="145" t="n">
        <v>38930.5262731482</v>
      </c>
      <c r="B379" s="0" t="n">
        <v>1083</v>
      </c>
      <c r="C379" s="0" t="n">
        <v>1004</v>
      </c>
      <c r="D379" s="0" t="n">
        <v>9</v>
      </c>
    </row>
    <row r="380" customFormat="false" ht="12.75" hidden="false" customHeight="false" outlineLevel="0" collapsed="false">
      <c r="A380" s="145" t="n">
        <v>38930.5269560185</v>
      </c>
      <c r="B380" s="0" t="n">
        <v>1096</v>
      </c>
      <c r="C380" s="0" t="n">
        <v>1033</v>
      </c>
      <c r="D380" s="0" t="n">
        <v>9</v>
      </c>
    </row>
    <row r="381" customFormat="false" ht="12.75" hidden="false" customHeight="false" outlineLevel="0" collapsed="false">
      <c r="A381" s="145" t="n">
        <v>38930.5283217593</v>
      </c>
      <c r="B381" s="0" t="n">
        <v>972</v>
      </c>
      <c r="C381" s="0" t="n">
        <v>946</v>
      </c>
      <c r="D381" s="0" t="n">
        <v>9</v>
      </c>
    </row>
    <row r="382" customFormat="false" ht="12.75" hidden="false" customHeight="false" outlineLevel="0" collapsed="false">
      <c r="A382" s="145" t="n">
        <v>38930.5289930556</v>
      </c>
      <c r="B382" s="0" t="n">
        <v>1006</v>
      </c>
      <c r="C382" s="0" t="n">
        <v>1106</v>
      </c>
      <c r="D382" s="0" t="n">
        <v>9</v>
      </c>
    </row>
    <row r="383" customFormat="false" ht="12.75" hidden="false" customHeight="false" outlineLevel="0" collapsed="false">
      <c r="A383" s="145" t="n">
        <v>38930.5296759259</v>
      </c>
      <c r="B383" s="0" t="n">
        <v>1010</v>
      </c>
      <c r="C383" s="0" t="n">
        <v>930</v>
      </c>
      <c r="D383" s="0" t="n">
        <v>9</v>
      </c>
    </row>
    <row r="384" customFormat="false" ht="12.75" hidden="false" customHeight="false" outlineLevel="0" collapsed="false">
      <c r="A384" s="145" t="n">
        <v>38930.5303587963</v>
      </c>
      <c r="B384" s="0" t="n">
        <v>1109</v>
      </c>
      <c r="C384" s="0" t="n">
        <v>1057</v>
      </c>
      <c r="D384" s="0" t="n">
        <v>9</v>
      </c>
    </row>
    <row r="385" customFormat="false" ht="12.75" hidden="false" customHeight="false" outlineLevel="0" collapsed="false">
      <c r="A385" s="145" t="n">
        <v>38930.5310416667</v>
      </c>
      <c r="B385" s="0" t="n">
        <v>1149</v>
      </c>
      <c r="C385" s="0" t="n">
        <v>1188</v>
      </c>
      <c r="D385" s="0" t="n">
        <v>9</v>
      </c>
    </row>
    <row r="386" customFormat="false" ht="12.75" hidden="false" customHeight="false" outlineLevel="0" collapsed="false">
      <c r="A386" s="145"/>
      <c r="D386" s="0" t="n">
        <v>9</v>
      </c>
    </row>
    <row r="387" customFormat="false" ht="12.75" hidden="false" customHeight="false" outlineLevel="0" collapsed="false">
      <c r="A387" s="145" t="n">
        <v>38930.5031597222</v>
      </c>
      <c r="B387" s="0" t="n">
        <v>1</v>
      </c>
      <c r="C387" s="0" t="n">
        <v>0</v>
      </c>
      <c r="D387" s="0" t="n">
        <v>10</v>
      </c>
    </row>
    <row r="388" customFormat="false" ht="12.75" hidden="false" customHeight="false" outlineLevel="0" collapsed="false">
      <c r="A388" s="145" t="n">
        <v>38930.5038425926</v>
      </c>
      <c r="B388" s="0" t="n">
        <v>1</v>
      </c>
      <c r="C388" s="0" t="n">
        <v>0</v>
      </c>
      <c r="D388" s="0" t="n">
        <v>10</v>
      </c>
    </row>
    <row r="389" customFormat="false" ht="12.75" hidden="false" customHeight="false" outlineLevel="0" collapsed="false">
      <c r="A389" s="145" t="n">
        <v>38930.5045138889</v>
      </c>
      <c r="B389" s="0" t="n">
        <v>1</v>
      </c>
      <c r="C389" s="0" t="n">
        <v>0</v>
      </c>
      <c r="D389" s="0" t="n">
        <v>10</v>
      </c>
    </row>
    <row r="390" customFormat="false" ht="12.75" hidden="false" customHeight="false" outlineLevel="0" collapsed="false">
      <c r="A390" s="145" t="n">
        <v>38930.5051967593</v>
      </c>
      <c r="B390" s="0" t="n">
        <v>1</v>
      </c>
      <c r="C390" s="0" t="n">
        <v>0</v>
      </c>
      <c r="D390" s="0" t="n">
        <v>10</v>
      </c>
    </row>
    <row r="391" customFormat="false" ht="12.75" hidden="false" customHeight="false" outlineLevel="0" collapsed="false">
      <c r="A391" s="145" t="n">
        <v>38930.5058796296</v>
      </c>
      <c r="B391" s="0" t="n">
        <v>1</v>
      </c>
      <c r="C391" s="0" t="n">
        <v>0</v>
      </c>
      <c r="D391" s="0" t="n">
        <v>10</v>
      </c>
    </row>
    <row r="392" customFormat="false" ht="12.75" hidden="false" customHeight="false" outlineLevel="0" collapsed="false">
      <c r="A392" s="145" t="n">
        <v>38930.5065625</v>
      </c>
      <c r="B392" s="0" t="n">
        <v>1</v>
      </c>
      <c r="C392" s="0" t="n">
        <v>0</v>
      </c>
      <c r="D392" s="0" t="n">
        <v>10</v>
      </c>
    </row>
    <row r="393" customFormat="false" ht="12.75" hidden="false" customHeight="false" outlineLevel="0" collapsed="false">
      <c r="A393" s="145" t="n">
        <v>38930.5072453704</v>
      </c>
      <c r="B393" s="0" t="n">
        <v>1</v>
      </c>
      <c r="C393" s="0" t="n">
        <v>0</v>
      </c>
      <c r="D393" s="0" t="n">
        <v>10</v>
      </c>
    </row>
    <row r="394" customFormat="false" ht="12.75" hidden="false" customHeight="false" outlineLevel="0" collapsed="false">
      <c r="A394" s="145" t="n">
        <v>38930.5079166667</v>
      </c>
      <c r="B394" s="0" t="n">
        <v>1</v>
      </c>
      <c r="C394" s="0" t="n">
        <v>0</v>
      </c>
      <c r="D394" s="0" t="n">
        <v>10</v>
      </c>
    </row>
    <row r="395" customFormat="false" ht="12.75" hidden="false" customHeight="false" outlineLevel="0" collapsed="false">
      <c r="A395" s="145" t="n">
        <v>38930.508599537</v>
      </c>
      <c r="B395" s="0" t="n">
        <v>1</v>
      </c>
      <c r="C395" s="0" t="n">
        <v>0</v>
      </c>
      <c r="D395" s="0" t="n">
        <v>10</v>
      </c>
    </row>
    <row r="396" customFormat="false" ht="12.75" hidden="false" customHeight="false" outlineLevel="0" collapsed="false">
      <c r="A396" s="145" t="n">
        <v>38930.5092824074</v>
      </c>
      <c r="B396" s="0" t="n">
        <v>1</v>
      </c>
      <c r="C396" s="0" t="n">
        <v>0</v>
      </c>
      <c r="D396" s="0" t="n">
        <v>10</v>
      </c>
    </row>
    <row r="397" customFormat="false" ht="12.75" hidden="false" customHeight="false" outlineLevel="0" collapsed="false">
      <c r="A397" s="145" t="n">
        <v>38930.5099652778</v>
      </c>
      <c r="B397" s="0" t="n">
        <v>1</v>
      </c>
      <c r="C397" s="0" t="n">
        <v>0</v>
      </c>
      <c r="D397" s="0" t="n">
        <v>10</v>
      </c>
    </row>
    <row r="398" customFormat="false" ht="12.75" hidden="false" customHeight="false" outlineLevel="0" collapsed="false">
      <c r="A398" s="145" t="n">
        <v>38930.5106365741</v>
      </c>
      <c r="B398" s="0" t="n">
        <v>1</v>
      </c>
      <c r="C398" s="0" t="n">
        <v>0</v>
      </c>
      <c r="D398" s="0" t="n">
        <v>10</v>
      </c>
    </row>
    <row r="399" customFormat="false" ht="12.75" hidden="false" customHeight="false" outlineLevel="0" collapsed="false">
      <c r="A399" s="145" t="n">
        <v>38930.5113194444</v>
      </c>
      <c r="B399" s="0" t="n">
        <v>1</v>
      </c>
      <c r="C399" s="0" t="n">
        <v>0</v>
      </c>
      <c r="D399" s="0" t="n">
        <v>10</v>
      </c>
    </row>
    <row r="400" customFormat="false" ht="12.75" hidden="false" customHeight="false" outlineLevel="0" collapsed="false">
      <c r="A400" s="145" t="n">
        <v>38930.5120023148</v>
      </c>
      <c r="B400" s="0" t="n">
        <v>1</v>
      </c>
      <c r="C400" s="0" t="n">
        <v>0</v>
      </c>
      <c r="D400" s="0" t="n">
        <v>10</v>
      </c>
    </row>
    <row r="401" customFormat="false" ht="12.75" hidden="false" customHeight="false" outlineLevel="0" collapsed="false">
      <c r="A401" s="145" t="n">
        <v>38930.5126851852</v>
      </c>
      <c r="B401" s="0" t="n">
        <v>1</v>
      </c>
      <c r="C401" s="0" t="n">
        <v>0</v>
      </c>
      <c r="D401" s="0" t="n">
        <v>10</v>
      </c>
    </row>
    <row r="402" customFormat="false" ht="12.75" hidden="false" customHeight="false" outlineLevel="0" collapsed="false">
      <c r="A402" s="145" t="n">
        <v>38930.5133680556</v>
      </c>
      <c r="B402" s="0" t="n">
        <v>1</v>
      </c>
      <c r="C402" s="0" t="n">
        <v>0</v>
      </c>
      <c r="D402" s="0" t="n">
        <v>10</v>
      </c>
    </row>
    <row r="403" customFormat="false" ht="12.75" hidden="false" customHeight="false" outlineLevel="0" collapsed="false">
      <c r="A403" s="145" t="n">
        <v>38930.5140393519</v>
      </c>
      <c r="B403" s="0" t="n">
        <v>1</v>
      </c>
      <c r="C403" s="0" t="n">
        <v>0</v>
      </c>
      <c r="D403" s="0" t="n">
        <v>10</v>
      </c>
    </row>
    <row r="404" customFormat="false" ht="12.75" hidden="false" customHeight="false" outlineLevel="0" collapsed="false">
      <c r="A404" s="145" t="n">
        <v>38930.5147222222</v>
      </c>
      <c r="B404" s="0" t="n">
        <v>1</v>
      </c>
      <c r="C404" s="0" t="n">
        <v>0</v>
      </c>
      <c r="D404" s="0" t="n">
        <v>10</v>
      </c>
    </row>
    <row r="405" customFormat="false" ht="12.75" hidden="false" customHeight="false" outlineLevel="0" collapsed="false">
      <c r="A405" s="145" t="n">
        <v>38930.5154050926</v>
      </c>
      <c r="B405" s="0" t="n">
        <v>1</v>
      </c>
      <c r="C405" s="0" t="n">
        <v>0</v>
      </c>
      <c r="D405" s="0" t="n">
        <v>10</v>
      </c>
    </row>
    <row r="406" customFormat="false" ht="12.75" hidden="false" customHeight="false" outlineLevel="0" collapsed="false">
      <c r="A406" s="145" t="n">
        <v>38930.516087963</v>
      </c>
      <c r="B406" s="0" t="n">
        <v>1</v>
      </c>
      <c r="C406" s="0" t="n">
        <v>0</v>
      </c>
      <c r="D406" s="0" t="n">
        <v>10</v>
      </c>
    </row>
    <row r="407" customFormat="false" ht="12.75" hidden="false" customHeight="false" outlineLevel="0" collapsed="false">
      <c r="A407" s="145" t="n">
        <v>38930.5167708333</v>
      </c>
      <c r="B407" s="0" t="n">
        <v>1</v>
      </c>
      <c r="C407" s="0" t="n">
        <v>0</v>
      </c>
      <c r="D407" s="0" t="n">
        <v>10</v>
      </c>
    </row>
    <row r="408" customFormat="false" ht="12.75" hidden="false" customHeight="false" outlineLevel="0" collapsed="false">
      <c r="A408" s="145" t="n">
        <v>38930.5174421296</v>
      </c>
      <c r="B408" s="0" t="n">
        <v>1</v>
      </c>
      <c r="C408" s="0" t="n">
        <v>0</v>
      </c>
      <c r="D408" s="0" t="n">
        <v>10</v>
      </c>
    </row>
    <row r="409" customFormat="false" ht="12.75" hidden="false" customHeight="false" outlineLevel="0" collapsed="false">
      <c r="A409" s="145" t="n">
        <v>38930.518125</v>
      </c>
      <c r="B409" s="0" t="n">
        <v>1</v>
      </c>
      <c r="C409" s="0" t="n">
        <v>0</v>
      </c>
      <c r="D409" s="0" t="n">
        <v>10</v>
      </c>
    </row>
    <row r="410" customFormat="false" ht="12.75" hidden="false" customHeight="false" outlineLevel="0" collapsed="false">
      <c r="A410" s="145" t="n">
        <v>38930.5188078704</v>
      </c>
      <c r="B410" s="0" t="n">
        <v>1</v>
      </c>
      <c r="C410" s="0" t="n">
        <v>0</v>
      </c>
      <c r="D410" s="0" t="n">
        <v>10</v>
      </c>
    </row>
    <row r="411" customFormat="false" ht="12.75" hidden="false" customHeight="false" outlineLevel="0" collapsed="false">
      <c r="A411" s="145" t="n">
        <v>38930.5194907407</v>
      </c>
      <c r="B411" s="0" t="n">
        <v>1</v>
      </c>
      <c r="C411" s="0" t="n">
        <v>0</v>
      </c>
      <c r="D411" s="0" t="n">
        <v>10</v>
      </c>
    </row>
    <row r="412" customFormat="false" ht="12.75" hidden="false" customHeight="false" outlineLevel="0" collapsed="false">
      <c r="A412" s="145" t="n">
        <v>38930.5201736111</v>
      </c>
      <c r="B412" s="0" t="n">
        <v>985</v>
      </c>
      <c r="C412" s="0" t="n">
        <v>1025</v>
      </c>
      <c r="D412" s="0" t="n">
        <v>10</v>
      </c>
    </row>
    <row r="413" customFormat="false" ht="12.75" hidden="false" customHeight="false" outlineLevel="0" collapsed="false">
      <c r="A413" s="145" t="n">
        <v>38930.5208449074</v>
      </c>
      <c r="B413" s="0" t="n">
        <v>950</v>
      </c>
      <c r="C413" s="0" t="n">
        <v>1065</v>
      </c>
      <c r="D413" s="0" t="n">
        <v>10</v>
      </c>
    </row>
    <row r="414" customFormat="false" ht="12.75" hidden="false" customHeight="false" outlineLevel="0" collapsed="false">
      <c r="A414" s="145" t="n">
        <v>38930.5215277778</v>
      </c>
      <c r="B414" s="0" t="n">
        <v>1046</v>
      </c>
      <c r="C414" s="0" t="n">
        <v>958</v>
      </c>
      <c r="D414" s="0" t="n">
        <v>10</v>
      </c>
    </row>
    <row r="415" customFormat="false" ht="12.75" hidden="false" customHeight="false" outlineLevel="0" collapsed="false">
      <c r="A415" s="145" t="n">
        <v>38930.5222106481</v>
      </c>
      <c r="B415" s="0" t="n">
        <v>1081</v>
      </c>
      <c r="C415" s="0" t="n">
        <v>1004</v>
      </c>
      <c r="D415" s="0" t="n">
        <v>10</v>
      </c>
    </row>
    <row r="416" customFormat="false" ht="12.75" hidden="false" customHeight="false" outlineLevel="0" collapsed="false">
      <c r="A416" s="145" t="n">
        <v>38930.5228935185</v>
      </c>
      <c r="B416" s="0" t="n">
        <v>982</v>
      </c>
      <c r="C416" s="0" t="n">
        <v>883</v>
      </c>
      <c r="D416" s="0" t="n">
        <v>10</v>
      </c>
    </row>
    <row r="417" customFormat="false" ht="12.75" hidden="false" customHeight="false" outlineLevel="0" collapsed="false">
      <c r="A417" s="145" t="n">
        <v>38930.5235648148</v>
      </c>
      <c r="B417" s="0" t="n">
        <v>971</v>
      </c>
      <c r="C417" s="0" t="n">
        <v>862</v>
      </c>
      <c r="D417" s="0" t="n">
        <v>10</v>
      </c>
    </row>
    <row r="418" customFormat="false" ht="12.75" hidden="false" customHeight="false" outlineLevel="0" collapsed="false">
      <c r="A418" s="145" t="n">
        <v>38930.5242476852</v>
      </c>
      <c r="B418" s="0" t="n">
        <v>1124</v>
      </c>
      <c r="C418" s="0" t="n">
        <v>1177</v>
      </c>
      <c r="D418" s="0" t="n">
        <v>10</v>
      </c>
    </row>
    <row r="419" customFormat="false" ht="12.75" hidden="false" customHeight="false" outlineLevel="0" collapsed="false">
      <c r="A419" s="145" t="n">
        <v>38930.5249305556</v>
      </c>
      <c r="B419" s="0" t="n">
        <v>1125</v>
      </c>
      <c r="C419" s="0" t="n">
        <v>1168</v>
      </c>
      <c r="D419" s="0" t="n">
        <v>10</v>
      </c>
    </row>
    <row r="420" customFormat="false" ht="12.75" hidden="false" customHeight="false" outlineLevel="0" collapsed="false">
      <c r="A420" s="145" t="n">
        <v>38930.5256134259</v>
      </c>
      <c r="B420" s="0" t="n">
        <v>942</v>
      </c>
      <c r="C420" s="0" t="n">
        <v>830</v>
      </c>
      <c r="D420" s="0" t="n">
        <v>10</v>
      </c>
    </row>
    <row r="421" customFormat="false" ht="12.75" hidden="false" customHeight="false" outlineLevel="0" collapsed="false">
      <c r="A421" s="145" t="n">
        <v>38930.5262962963</v>
      </c>
      <c r="B421" s="0" t="n">
        <v>1009</v>
      </c>
      <c r="C421" s="0" t="n">
        <v>1000</v>
      </c>
      <c r="D421" s="0" t="n">
        <v>10</v>
      </c>
    </row>
    <row r="422" customFormat="false" ht="12.75" hidden="false" customHeight="false" outlineLevel="0" collapsed="false">
      <c r="A422" s="145" t="n">
        <v>38930.5269675926</v>
      </c>
      <c r="B422" s="0" t="n">
        <v>1063</v>
      </c>
      <c r="C422" s="0" t="n">
        <v>986</v>
      </c>
      <c r="D422" s="0" t="n">
        <v>10</v>
      </c>
    </row>
    <row r="423" customFormat="false" ht="12.75" hidden="false" customHeight="false" outlineLevel="0" collapsed="false">
      <c r="A423" s="145" t="n">
        <v>38930.527650463</v>
      </c>
      <c r="B423" s="0" t="n">
        <v>973</v>
      </c>
      <c r="C423" s="0" t="n">
        <v>954</v>
      </c>
      <c r="D423" s="0" t="n">
        <v>10</v>
      </c>
    </row>
    <row r="424" customFormat="false" ht="12.75" hidden="false" customHeight="false" outlineLevel="0" collapsed="false">
      <c r="A424" s="145" t="n">
        <v>38930.5283333333</v>
      </c>
      <c r="B424" s="0" t="n">
        <v>952</v>
      </c>
      <c r="C424" s="0" t="n">
        <v>919</v>
      </c>
      <c r="D424" s="0" t="n">
        <v>10</v>
      </c>
    </row>
    <row r="425" customFormat="false" ht="12.75" hidden="false" customHeight="false" outlineLevel="0" collapsed="false">
      <c r="A425" s="145" t="n">
        <v>38930.5290162037</v>
      </c>
      <c r="B425" s="0" t="n">
        <v>953</v>
      </c>
      <c r="C425" s="0" t="n">
        <v>926</v>
      </c>
      <c r="D425" s="0" t="n">
        <v>10</v>
      </c>
    </row>
    <row r="426" customFormat="false" ht="12.75" hidden="false" customHeight="false" outlineLevel="0" collapsed="false">
      <c r="A426" s="145" t="n">
        <v>38930.5296990741</v>
      </c>
      <c r="B426" s="0" t="n">
        <v>1082</v>
      </c>
      <c r="C426" s="0" t="n">
        <v>1018</v>
      </c>
      <c r="D426" s="0" t="n">
        <v>10</v>
      </c>
    </row>
    <row r="427" customFormat="false" ht="12.75" hidden="false" customHeight="false" outlineLevel="0" collapsed="false">
      <c r="A427" s="145" t="n">
        <v>38930.5303703704</v>
      </c>
      <c r="B427" s="0" t="n">
        <v>998</v>
      </c>
      <c r="C427" s="0" t="n">
        <v>912</v>
      </c>
      <c r="D427" s="0" t="n">
        <v>10</v>
      </c>
    </row>
    <row r="428" customFormat="false" ht="12.75" hidden="false" customHeight="false" outlineLevel="0" collapsed="false">
      <c r="A428" s="145" t="n">
        <v>38930.5310532407</v>
      </c>
      <c r="B428" s="0" t="n">
        <v>1187</v>
      </c>
      <c r="C428" s="0" t="n">
        <v>1153</v>
      </c>
      <c r="D428" s="0" t="n">
        <v>10</v>
      </c>
    </row>
    <row r="429" customFormat="false" ht="12.75" hidden="false" customHeight="false" outlineLevel="0" collapsed="false">
      <c r="A429" s="145"/>
      <c r="D429" s="0" t="n">
        <v>10</v>
      </c>
    </row>
    <row r="430" customFormat="false" ht="12.75" hidden="false" customHeight="false" outlineLevel="0" collapsed="false">
      <c r="A430" s="145" t="n">
        <v>38930.5031712963</v>
      </c>
      <c r="B430" s="0" t="n">
        <v>1</v>
      </c>
      <c r="C430" s="0" t="n">
        <v>0</v>
      </c>
      <c r="D430" s="0" t="n">
        <v>11</v>
      </c>
    </row>
    <row r="431" customFormat="false" ht="12.75" hidden="false" customHeight="false" outlineLevel="0" collapsed="false">
      <c r="A431" s="145" t="n">
        <v>38930.5038541667</v>
      </c>
      <c r="B431" s="0" t="n">
        <v>1</v>
      </c>
      <c r="C431" s="0" t="n">
        <v>0</v>
      </c>
      <c r="D431" s="0" t="n">
        <v>11</v>
      </c>
    </row>
    <row r="432" customFormat="false" ht="12.75" hidden="false" customHeight="false" outlineLevel="0" collapsed="false">
      <c r="A432" s="145" t="n">
        <v>38930.504537037</v>
      </c>
      <c r="B432" s="0" t="n">
        <v>1</v>
      </c>
      <c r="C432" s="0" t="n">
        <v>0</v>
      </c>
      <c r="D432" s="0" t="n">
        <v>11</v>
      </c>
    </row>
    <row r="433" customFormat="false" ht="12.75" hidden="false" customHeight="false" outlineLevel="0" collapsed="false">
      <c r="A433" s="145" t="n">
        <v>38930.5052083333</v>
      </c>
      <c r="B433" s="0" t="n">
        <v>1</v>
      </c>
      <c r="C433" s="0" t="n">
        <v>0</v>
      </c>
      <c r="D433" s="0" t="n">
        <v>11</v>
      </c>
    </row>
    <row r="434" customFormat="false" ht="12.75" hidden="false" customHeight="false" outlineLevel="0" collapsed="false">
      <c r="A434" s="145" t="n">
        <v>38930.5058912037</v>
      </c>
      <c r="B434" s="0" t="n">
        <v>1</v>
      </c>
      <c r="C434" s="0" t="n">
        <v>0</v>
      </c>
      <c r="D434" s="0" t="n">
        <v>11</v>
      </c>
    </row>
    <row r="435" customFormat="false" ht="12.75" hidden="false" customHeight="false" outlineLevel="0" collapsed="false">
      <c r="A435" s="145" t="n">
        <v>38930.5065740741</v>
      </c>
      <c r="B435" s="0" t="n">
        <v>1</v>
      </c>
      <c r="C435" s="0" t="n">
        <v>0</v>
      </c>
      <c r="D435" s="0" t="n">
        <v>11</v>
      </c>
    </row>
    <row r="436" customFormat="false" ht="12.75" hidden="false" customHeight="false" outlineLevel="0" collapsed="false">
      <c r="A436" s="145" t="n">
        <v>38930.5072569444</v>
      </c>
      <c r="B436" s="0" t="n">
        <v>1</v>
      </c>
      <c r="C436" s="0" t="n">
        <v>0</v>
      </c>
      <c r="D436" s="0" t="n">
        <v>11</v>
      </c>
    </row>
    <row r="437" customFormat="false" ht="12.75" hidden="false" customHeight="false" outlineLevel="0" collapsed="false">
      <c r="A437" s="145" t="n">
        <v>38930.5079398148</v>
      </c>
      <c r="B437" s="0" t="n">
        <v>1</v>
      </c>
      <c r="C437" s="0" t="n">
        <v>0</v>
      </c>
      <c r="D437" s="0" t="n">
        <v>11</v>
      </c>
    </row>
    <row r="438" customFormat="false" ht="12.75" hidden="false" customHeight="false" outlineLevel="0" collapsed="false">
      <c r="A438" s="145" t="n">
        <v>38930.5086111111</v>
      </c>
      <c r="B438" s="0" t="n">
        <v>1</v>
      </c>
      <c r="C438" s="0" t="n">
        <v>0</v>
      </c>
      <c r="D438" s="0" t="n">
        <v>11</v>
      </c>
    </row>
    <row r="439" customFormat="false" ht="12.75" hidden="false" customHeight="false" outlineLevel="0" collapsed="false">
      <c r="A439" s="145" t="n">
        <v>38930.5092939815</v>
      </c>
      <c r="B439" s="0" t="n">
        <v>1</v>
      </c>
      <c r="C439" s="0" t="n">
        <v>0</v>
      </c>
      <c r="D439" s="0" t="n">
        <v>11</v>
      </c>
    </row>
    <row r="440" customFormat="false" ht="12.75" hidden="false" customHeight="false" outlineLevel="0" collapsed="false">
      <c r="A440" s="145" t="n">
        <v>38930.5099768519</v>
      </c>
      <c r="B440" s="0" t="n">
        <v>1</v>
      </c>
      <c r="C440" s="0" t="n">
        <v>0</v>
      </c>
      <c r="D440" s="0" t="n">
        <v>11</v>
      </c>
    </row>
    <row r="441" customFormat="false" ht="12.75" hidden="false" customHeight="false" outlineLevel="0" collapsed="false">
      <c r="A441" s="145" t="n">
        <v>38930.5106597222</v>
      </c>
      <c r="B441" s="0" t="n">
        <v>1</v>
      </c>
      <c r="C441" s="0" t="n">
        <v>0</v>
      </c>
      <c r="D441" s="0" t="n">
        <v>11</v>
      </c>
    </row>
    <row r="442" customFormat="false" ht="12.75" hidden="false" customHeight="false" outlineLevel="0" collapsed="false">
      <c r="A442" s="145" t="n">
        <v>38930.5113425926</v>
      </c>
      <c r="B442" s="0" t="n">
        <v>1</v>
      </c>
      <c r="C442" s="0" t="n">
        <v>0</v>
      </c>
      <c r="D442" s="0" t="n">
        <v>11</v>
      </c>
    </row>
    <row r="443" customFormat="false" ht="12.75" hidden="false" customHeight="false" outlineLevel="0" collapsed="false">
      <c r="A443" s="145" t="n">
        <v>38930.5120138889</v>
      </c>
      <c r="B443" s="0" t="n">
        <v>1</v>
      </c>
      <c r="C443" s="0" t="n">
        <v>0</v>
      </c>
      <c r="D443" s="0" t="n">
        <v>11</v>
      </c>
    </row>
    <row r="444" customFormat="false" ht="12.75" hidden="false" customHeight="false" outlineLevel="0" collapsed="false">
      <c r="A444" s="145" t="n">
        <v>38930.5126967593</v>
      </c>
      <c r="B444" s="0" t="n">
        <v>1</v>
      </c>
      <c r="C444" s="0" t="n">
        <v>0</v>
      </c>
      <c r="D444" s="0" t="n">
        <v>11</v>
      </c>
    </row>
    <row r="445" customFormat="false" ht="12.75" hidden="false" customHeight="false" outlineLevel="0" collapsed="false">
      <c r="A445" s="145" t="n">
        <v>38930.5133796296</v>
      </c>
      <c r="B445" s="0" t="n">
        <v>1</v>
      </c>
      <c r="C445" s="0" t="n">
        <v>0</v>
      </c>
      <c r="D445" s="0" t="n">
        <v>11</v>
      </c>
    </row>
    <row r="446" customFormat="false" ht="12.75" hidden="false" customHeight="false" outlineLevel="0" collapsed="false">
      <c r="A446" s="145" t="n">
        <v>38930.5140625</v>
      </c>
      <c r="B446" s="0" t="n">
        <v>1</v>
      </c>
      <c r="C446" s="0" t="n">
        <v>0</v>
      </c>
      <c r="D446" s="0" t="n">
        <v>11</v>
      </c>
    </row>
    <row r="447" customFormat="false" ht="12.75" hidden="false" customHeight="false" outlineLevel="0" collapsed="false">
      <c r="A447" s="145" t="n">
        <v>38930.5147453704</v>
      </c>
      <c r="B447" s="0" t="n">
        <v>1</v>
      </c>
      <c r="C447" s="0" t="n">
        <v>0</v>
      </c>
      <c r="D447" s="0" t="n">
        <v>11</v>
      </c>
    </row>
    <row r="448" customFormat="false" ht="12.75" hidden="false" customHeight="false" outlineLevel="0" collapsed="false">
      <c r="A448" s="145" t="n">
        <v>38930.5154166667</v>
      </c>
      <c r="B448" s="0" t="n">
        <v>1</v>
      </c>
      <c r="C448" s="0" t="n">
        <v>0</v>
      </c>
      <c r="D448" s="0" t="n">
        <v>11</v>
      </c>
    </row>
    <row r="449" customFormat="false" ht="12.75" hidden="false" customHeight="false" outlineLevel="0" collapsed="false">
      <c r="A449" s="145" t="n">
        <v>38930.516099537</v>
      </c>
      <c r="B449" s="0" t="n">
        <v>1</v>
      </c>
      <c r="C449" s="0" t="n">
        <v>0</v>
      </c>
      <c r="D449" s="0" t="n">
        <v>11</v>
      </c>
    </row>
    <row r="450" customFormat="false" ht="12.75" hidden="false" customHeight="false" outlineLevel="0" collapsed="false">
      <c r="A450" s="145" t="n">
        <v>38930.5167824074</v>
      </c>
      <c r="B450" s="0" t="n">
        <v>1</v>
      </c>
      <c r="C450" s="0" t="n">
        <v>0</v>
      </c>
      <c r="D450" s="0" t="n">
        <v>11</v>
      </c>
    </row>
    <row r="451" customFormat="false" ht="12.75" hidden="false" customHeight="false" outlineLevel="0" collapsed="false">
      <c r="A451" s="145" t="n">
        <v>38930.5174652778</v>
      </c>
      <c r="B451" s="0" t="n">
        <v>1</v>
      </c>
      <c r="C451" s="0" t="n">
        <v>0</v>
      </c>
      <c r="D451" s="0" t="n">
        <v>11</v>
      </c>
    </row>
    <row r="452" customFormat="false" ht="12.75" hidden="false" customHeight="false" outlineLevel="0" collapsed="false">
      <c r="A452" s="145" t="n">
        <v>38930.5181481482</v>
      </c>
      <c r="B452" s="0" t="n">
        <v>1</v>
      </c>
      <c r="C452" s="0" t="n">
        <v>0</v>
      </c>
      <c r="D452" s="0" t="n">
        <v>11</v>
      </c>
    </row>
    <row r="453" customFormat="false" ht="12.75" hidden="false" customHeight="false" outlineLevel="0" collapsed="false">
      <c r="A453" s="145" t="n">
        <v>38930.5188194444</v>
      </c>
      <c r="B453" s="0" t="n">
        <v>1</v>
      </c>
      <c r="C453" s="0" t="n">
        <v>0</v>
      </c>
      <c r="D453" s="0" t="n">
        <v>11</v>
      </c>
    </row>
    <row r="454" customFormat="false" ht="12.75" hidden="false" customHeight="false" outlineLevel="0" collapsed="false">
      <c r="A454" s="145" t="n">
        <v>38930.5195023148</v>
      </c>
      <c r="B454" s="0" t="n">
        <v>1</v>
      </c>
      <c r="C454" s="0" t="n">
        <v>0</v>
      </c>
      <c r="D454" s="0" t="n">
        <v>11</v>
      </c>
    </row>
    <row r="455" customFormat="false" ht="12.75" hidden="false" customHeight="false" outlineLevel="0" collapsed="false">
      <c r="A455" s="145" t="n">
        <v>38930.5201851852</v>
      </c>
      <c r="B455" s="0" t="n">
        <v>46</v>
      </c>
      <c r="C455" s="0" t="n">
        <v>51</v>
      </c>
      <c r="D455" s="0" t="n">
        <v>11</v>
      </c>
    </row>
    <row r="456" customFormat="false" ht="12.75" hidden="false" customHeight="false" outlineLevel="0" collapsed="false">
      <c r="A456" s="145" t="n">
        <v>38930.5208680556</v>
      </c>
      <c r="B456" s="0" t="n">
        <v>1028</v>
      </c>
      <c r="C456" s="0" t="n">
        <v>997</v>
      </c>
      <c r="D456" s="0" t="n">
        <v>11</v>
      </c>
    </row>
    <row r="457" customFormat="false" ht="12.75" hidden="false" customHeight="false" outlineLevel="0" collapsed="false">
      <c r="A457" s="145" t="n">
        <v>38930.5215509259</v>
      </c>
      <c r="B457" s="0" t="n">
        <v>1159</v>
      </c>
      <c r="C457" s="0" t="n">
        <v>1185</v>
      </c>
      <c r="D457" s="0" t="n">
        <v>11</v>
      </c>
    </row>
    <row r="458" customFormat="false" ht="12.75" hidden="false" customHeight="false" outlineLevel="0" collapsed="false">
      <c r="A458" s="145" t="n">
        <v>38930.5222222222</v>
      </c>
      <c r="B458" s="0" t="n">
        <v>1005</v>
      </c>
      <c r="C458" s="0" t="n">
        <v>902</v>
      </c>
      <c r="D458" s="0" t="n">
        <v>11</v>
      </c>
    </row>
    <row r="459" customFormat="false" ht="12.75" hidden="false" customHeight="false" outlineLevel="0" collapsed="false">
      <c r="A459" s="145" t="n">
        <v>38930.5229050926</v>
      </c>
      <c r="B459" s="0" t="n">
        <v>1010</v>
      </c>
      <c r="C459" s="0" t="n">
        <v>924</v>
      </c>
      <c r="D459" s="0" t="n">
        <v>11</v>
      </c>
    </row>
    <row r="460" customFormat="false" ht="12.75" hidden="false" customHeight="false" outlineLevel="0" collapsed="false">
      <c r="A460" s="145" t="n">
        <v>38930.523587963</v>
      </c>
      <c r="B460" s="0" t="n">
        <v>1070</v>
      </c>
      <c r="C460" s="0" t="n">
        <v>992</v>
      </c>
      <c r="D460" s="0" t="n">
        <v>11</v>
      </c>
    </row>
    <row r="461" customFormat="false" ht="12.75" hidden="false" customHeight="false" outlineLevel="0" collapsed="false">
      <c r="A461" s="145" t="n">
        <v>38930.5242708333</v>
      </c>
      <c r="B461" s="0" t="n">
        <v>969</v>
      </c>
      <c r="C461" s="0" t="n">
        <v>859</v>
      </c>
      <c r="D461" s="0" t="n">
        <v>11</v>
      </c>
    </row>
    <row r="462" customFormat="false" ht="12.75" hidden="false" customHeight="false" outlineLevel="0" collapsed="false">
      <c r="A462" s="145" t="n">
        <v>38930.5249421296</v>
      </c>
      <c r="B462" s="0" t="n">
        <v>1057</v>
      </c>
      <c r="C462" s="0" t="n">
        <v>979</v>
      </c>
      <c r="D462" s="0" t="n">
        <v>11</v>
      </c>
    </row>
    <row r="463" customFormat="false" ht="12.75" hidden="false" customHeight="false" outlineLevel="0" collapsed="false">
      <c r="A463" s="145" t="n">
        <v>38930.525625</v>
      </c>
      <c r="B463" s="0" t="n">
        <v>1036</v>
      </c>
      <c r="C463" s="0" t="n">
        <v>950</v>
      </c>
      <c r="D463" s="0" t="n">
        <v>11</v>
      </c>
    </row>
    <row r="464" customFormat="false" ht="12.75" hidden="false" customHeight="false" outlineLevel="0" collapsed="false">
      <c r="A464" s="145" t="n">
        <v>38930.5263078704</v>
      </c>
      <c r="B464" s="0" t="n">
        <v>1101</v>
      </c>
      <c r="C464" s="0" t="n">
        <v>1029</v>
      </c>
      <c r="D464" s="0" t="n">
        <v>11</v>
      </c>
    </row>
    <row r="465" customFormat="false" ht="12.75" hidden="false" customHeight="false" outlineLevel="0" collapsed="false">
      <c r="A465" s="145" t="n">
        <v>38930.5269907407</v>
      </c>
      <c r="B465" s="0" t="n">
        <v>1096</v>
      </c>
      <c r="C465" s="0" t="n">
        <v>1165</v>
      </c>
      <c r="D465" s="0" t="n">
        <v>11</v>
      </c>
    </row>
    <row r="466" customFormat="false" ht="12.75" hidden="false" customHeight="false" outlineLevel="0" collapsed="false">
      <c r="A466" s="145" t="n">
        <v>38930.5276736111</v>
      </c>
      <c r="B466" s="0" t="n">
        <v>1036</v>
      </c>
      <c r="C466" s="0" t="n">
        <v>949</v>
      </c>
      <c r="D466" s="0" t="n">
        <v>11</v>
      </c>
    </row>
    <row r="467" customFormat="false" ht="12.75" hidden="false" customHeight="false" outlineLevel="0" collapsed="false">
      <c r="A467" s="145" t="n">
        <v>38930.5283449074</v>
      </c>
      <c r="B467" s="0" t="n">
        <v>942</v>
      </c>
      <c r="C467" s="0" t="n">
        <v>827</v>
      </c>
      <c r="D467" s="0" t="n">
        <v>11</v>
      </c>
    </row>
    <row r="468" customFormat="false" ht="12.75" hidden="false" customHeight="false" outlineLevel="0" collapsed="false">
      <c r="A468" s="145" t="n">
        <v>38930.5290277778</v>
      </c>
      <c r="B468" s="0" t="n">
        <v>991</v>
      </c>
      <c r="C468" s="0" t="n">
        <v>888</v>
      </c>
      <c r="D468" s="0" t="n">
        <v>11</v>
      </c>
    </row>
    <row r="469" customFormat="false" ht="12.75" hidden="false" customHeight="false" outlineLevel="0" collapsed="false">
      <c r="A469" s="145" t="n">
        <v>38930.5297106481</v>
      </c>
      <c r="B469" s="0" t="n">
        <v>1026</v>
      </c>
      <c r="C469" s="0" t="n">
        <v>951</v>
      </c>
      <c r="D469" s="0" t="n">
        <v>11</v>
      </c>
    </row>
    <row r="470" customFormat="false" ht="12.75" hidden="false" customHeight="false" outlineLevel="0" collapsed="false">
      <c r="A470" s="145" t="n">
        <v>38930.5303935185</v>
      </c>
      <c r="B470" s="0" t="n">
        <v>1021</v>
      </c>
      <c r="C470" s="0" t="n">
        <v>945</v>
      </c>
      <c r="D470" s="0" t="n">
        <v>11</v>
      </c>
    </row>
    <row r="471" customFormat="false" ht="12.75" hidden="false" customHeight="false" outlineLevel="0" collapsed="false">
      <c r="A471" s="145" t="n">
        <v>38930.5310763889</v>
      </c>
      <c r="B471" s="0" t="n">
        <v>1157</v>
      </c>
      <c r="C471" s="0" t="n">
        <v>1114</v>
      </c>
      <c r="D471" s="0" t="n">
        <v>11</v>
      </c>
    </row>
    <row r="472" customFormat="false" ht="12.75" hidden="false" customHeight="false" outlineLevel="0" collapsed="false">
      <c r="A472" s="145"/>
      <c r="D472" s="0" t="n">
        <v>11</v>
      </c>
    </row>
    <row r="473" customFormat="false" ht="12.75" hidden="false" customHeight="false" outlineLevel="0" collapsed="false">
      <c r="A473" s="145" t="n">
        <v>38930.5031944444</v>
      </c>
      <c r="B473" s="0" t="n">
        <v>1</v>
      </c>
      <c r="C473" s="0" t="n">
        <v>0</v>
      </c>
      <c r="D473" s="0" t="n">
        <v>12</v>
      </c>
    </row>
    <row r="474" customFormat="false" ht="12.75" hidden="false" customHeight="false" outlineLevel="0" collapsed="false">
      <c r="A474" s="145" t="n">
        <v>38930.5038657407</v>
      </c>
      <c r="B474" s="0" t="n">
        <v>1</v>
      </c>
      <c r="C474" s="0" t="n">
        <v>0</v>
      </c>
      <c r="D474" s="0" t="n">
        <v>12</v>
      </c>
    </row>
    <row r="475" customFormat="false" ht="12.75" hidden="false" customHeight="false" outlineLevel="0" collapsed="false">
      <c r="A475" s="145" t="n">
        <v>38930.5045486111</v>
      </c>
      <c r="B475" s="0" t="n">
        <v>1</v>
      </c>
      <c r="C475" s="0" t="n">
        <v>0</v>
      </c>
      <c r="D475" s="0" t="n">
        <v>12</v>
      </c>
    </row>
    <row r="476" customFormat="false" ht="12.75" hidden="false" customHeight="false" outlineLevel="0" collapsed="false">
      <c r="A476" s="145" t="n">
        <v>38930.5052314815</v>
      </c>
      <c r="B476" s="0" t="n">
        <v>1</v>
      </c>
      <c r="C476" s="0" t="n">
        <v>0</v>
      </c>
      <c r="D476" s="0" t="n">
        <v>12</v>
      </c>
    </row>
    <row r="477" customFormat="false" ht="12.75" hidden="false" customHeight="false" outlineLevel="0" collapsed="false">
      <c r="A477" s="145" t="n">
        <v>38930.5059143519</v>
      </c>
      <c r="B477" s="0" t="n">
        <v>1</v>
      </c>
      <c r="C477" s="0" t="n">
        <v>0</v>
      </c>
      <c r="D477" s="0" t="n">
        <v>12</v>
      </c>
    </row>
    <row r="478" customFormat="false" ht="12.75" hidden="false" customHeight="false" outlineLevel="0" collapsed="false">
      <c r="A478" s="145" t="n">
        <v>38930.5065856481</v>
      </c>
      <c r="B478" s="0" t="n">
        <v>1</v>
      </c>
      <c r="C478" s="0" t="n">
        <v>0</v>
      </c>
      <c r="D478" s="0" t="n">
        <v>12</v>
      </c>
    </row>
    <row r="479" customFormat="false" ht="12.75" hidden="false" customHeight="false" outlineLevel="0" collapsed="false">
      <c r="A479" s="145" t="n">
        <v>38930.5072685185</v>
      </c>
      <c r="B479" s="0" t="n">
        <v>1</v>
      </c>
      <c r="C479" s="0" t="n">
        <v>0</v>
      </c>
      <c r="D479" s="0" t="n">
        <v>12</v>
      </c>
    </row>
    <row r="480" customFormat="false" ht="12.75" hidden="false" customHeight="false" outlineLevel="0" collapsed="false">
      <c r="A480" s="145" t="n">
        <v>38930.5079513889</v>
      </c>
      <c r="B480" s="0" t="n">
        <v>1</v>
      </c>
      <c r="C480" s="0" t="n">
        <v>0</v>
      </c>
      <c r="D480" s="0" t="n">
        <v>12</v>
      </c>
    </row>
    <row r="481" customFormat="false" ht="12.75" hidden="false" customHeight="false" outlineLevel="0" collapsed="false">
      <c r="A481" s="145" t="n">
        <v>38930.5086342593</v>
      </c>
      <c r="B481" s="0" t="n">
        <v>1</v>
      </c>
      <c r="C481" s="0" t="n">
        <v>0</v>
      </c>
      <c r="D481" s="0" t="n">
        <v>12</v>
      </c>
    </row>
    <row r="482" customFormat="false" ht="12.75" hidden="false" customHeight="false" outlineLevel="0" collapsed="false">
      <c r="A482" s="145" t="n">
        <v>38930.5093171296</v>
      </c>
      <c r="B482" s="0" t="n">
        <v>1</v>
      </c>
      <c r="C482" s="0" t="n">
        <v>0</v>
      </c>
      <c r="D482" s="0" t="n">
        <v>12</v>
      </c>
    </row>
    <row r="483" customFormat="false" ht="12.75" hidden="false" customHeight="false" outlineLevel="0" collapsed="false">
      <c r="A483" s="145" t="n">
        <v>38930.51</v>
      </c>
      <c r="B483" s="0" t="n">
        <v>1</v>
      </c>
      <c r="C483" s="0" t="n">
        <v>0</v>
      </c>
      <c r="D483" s="0" t="n">
        <v>12</v>
      </c>
    </row>
    <row r="484" customFormat="false" ht="12.75" hidden="false" customHeight="false" outlineLevel="0" collapsed="false">
      <c r="A484" s="145" t="n">
        <v>38930.5106712963</v>
      </c>
      <c r="B484" s="0" t="n">
        <v>1</v>
      </c>
      <c r="C484" s="0" t="n">
        <v>0</v>
      </c>
      <c r="D484" s="0" t="n">
        <v>12</v>
      </c>
    </row>
    <row r="485" customFormat="false" ht="12.75" hidden="false" customHeight="false" outlineLevel="0" collapsed="false">
      <c r="A485" s="145" t="n">
        <v>38930.5113541667</v>
      </c>
      <c r="B485" s="0" t="n">
        <v>1</v>
      </c>
      <c r="C485" s="0" t="n">
        <v>0</v>
      </c>
      <c r="D485" s="0" t="n">
        <v>12</v>
      </c>
    </row>
    <row r="486" customFormat="false" ht="12.75" hidden="false" customHeight="false" outlineLevel="0" collapsed="false">
      <c r="A486" s="145" t="n">
        <v>38930.512037037</v>
      </c>
      <c r="B486" s="0" t="n">
        <v>1</v>
      </c>
      <c r="C486" s="0" t="n">
        <v>0</v>
      </c>
      <c r="D486" s="0" t="n">
        <v>12</v>
      </c>
    </row>
    <row r="487" customFormat="false" ht="12.75" hidden="false" customHeight="false" outlineLevel="0" collapsed="false">
      <c r="A487" s="145" t="n">
        <v>38930.5127199074</v>
      </c>
      <c r="B487" s="0" t="n">
        <v>1</v>
      </c>
      <c r="C487" s="0" t="n">
        <v>0</v>
      </c>
      <c r="D487" s="0" t="n">
        <v>12</v>
      </c>
    </row>
    <row r="488" customFormat="false" ht="12.75" hidden="false" customHeight="false" outlineLevel="0" collapsed="false">
      <c r="A488" s="145" t="n">
        <v>38930.5133912037</v>
      </c>
      <c r="B488" s="0" t="n">
        <v>1</v>
      </c>
      <c r="C488" s="0" t="n">
        <v>0</v>
      </c>
      <c r="D488" s="0" t="n">
        <v>12</v>
      </c>
    </row>
    <row r="489" customFormat="false" ht="12.75" hidden="false" customHeight="false" outlineLevel="0" collapsed="false">
      <c r="A489" s="145" t="n">
        <v>38930.5140740741</v>
      </c>
      <c r="B489" s="0" t="n">
        <v>1</v>
      </c>
      <c r="C489" s="0" t="n">
        <v>0</v>
      </c>
      <c r="D489" s="0" t="n">
        <v>12</v>
      </c>
    </row>
    <row r="490" customFormat="false" ht="12.75" hidden="false" customHeight="false" outlineLevel="0" collapsed="false">
      <c r="A490" s="145" t="n">
        <v>38930.5147569444</v>
      </c>
      <c r="B490" s="0" t="n">
        <v>1</v>
      </c>
      <c r="C490" s="0" t="n">
        <v>0</v>
      </c>
      <c r="D490" s="0" t="n">
        <v>12</v>
      </c>
    </row>
    <row r="491" customFormat="false" ht="12.75" hidden="false" customHeight="false" outlineLevel="0" collapsed="false">
      <c r="A491" s="145" t="n">
        <v>38930.5154398148</v>
      </c>
      <c r="B491" s="0" t="n">
        <v>1</v>
      </c>
      <c r="C491" s="0" t="n">
        <v>0</v>
      </c>
      <c r="D491" s="0" t="n">
        <v>12</v>
      </c>
    </row>
    <row r="492" customFormat="false" ht="12.75" hidden="false" customHeight="false" outlineLevel="0" collapsed="false">
      <c r="A492" s="145" t="n">
        <v>38930.5161226852</v>
      </c>
      <c r="B492" s="0" t="n">
        <v>1</v>
      </c>
      <c r="C492" s="0" t="n">
        <v>0</v>
      </c>
      <c r="D492" s="0" t="n">
        <v>12</v>
      </c>
    </row>
    <row r="493" customFormat="false" ht="12.75" hidden="false" customHeight="false" outlineLevel="0" collapsed="false">
      <c r="A493" s="145" t="n">
        <v>38930.5167939815</v>
      </c>
      <c r="B493" s="0" t="n">
        <v>1</v>
      </c>
      <c r="C493" s="0" t="n">
        <v>0</v>
      </c>
      <c r="D493" s="0" t="n">
        <v>12</v>
      </c>
    </row>
    <row r="494" customFormat="false" ht="12.75" hidden="false" customHeight="false" outlineLevel="0" collapsed="false">
      <c r="A494" s="145" t="n">
        <v>38930.5174768519</v>
      </c>
      <c r="B494" s="0" t="n">
        <v>1</v>
      </c>
      <c r="C494" s="0" t="n">
        <v>0</v>
      </c>
      <c r="D494" s="0" t="n">
        <v>12</v>
      </c>
    </row>
    <row r="495" customFormat="false" ht="12.75" hidden="false" customHeight="false" outlineLevel="0" collapsed="false">
      <c r="A495" s="145" t="n">
        <v>38930.5181597222</v>
      </c>
      <c r="B495" s="0" t="n">
        <v>1</v>
      </c>
      <c r="C495" s="0" t="n">
        <v>0</v>
      </c>
      <c r="D495" s="0" t="n">
        <v>12</v>
      </c>
    </row>
    <row r="496" customFormat="false" ht="12.75" hidden="false" customHeight="false" outlineLevel="0" collapsed="false">
      <c r="A496" s="145" t="n">
        <v>38930.5188425926</v>
      </c>
      <c r="B496" s="0" t="n">
        <v>1</v>
      </c>
      <c r="C496" s="0" t="n">
        <v>0</v>
      </c>
      <c r="D496" s="0" t="n">
        <v>12</v>
      </c>
    </row>
    <row r="497" customFormat="false" ht="12.75" hidden="false" customHeight="false" outlineLevel="0" collapsed="false">
      <c r="A497" s="145" t="n">
        <v>38930.519525463</v>
      </c>
      <c r="B497" s="0" t="n">
        <v>1</v>
      </c>
      <c r="C497" s="0" t="n">
        <v>0</v>
      </c>
      <c r="D497" s="0" t="n">
        <v>12</v>
      </c>
    </row>
    <row r="498" customFormat="false" ht="12.75" hidden="false" customHeight="false" outlineLevel="0" collapsed="false">
      <c r="A498" s="145" t="n">
        <v>38930.5201967593</v>
      </c>
      <c r="B498" s="0" t="n">
        <v>7</v>
      </c>
      <c r="C498" s="0" t="n">
        <v>13</v>
      </c>
      <c r="D498" s="0" t="n">
        <v>12</v>
      </c>
    </row>
    <row r="499" customFormat="false" ht="12.75" hidden="false" customHeight="false" outlineLevel="0" collapsed="false">
      <c r="A499" s="145" t="n">
        <v>38930.5208796296</v>
      </c>
      <c r="B499" s="0" t="n">
        <v>1024</v>
      </c>
      <c r="C499" s="0" t="n">
        <v>994</v>
      </c>
      <c r="D499" s="0" t="n">
        <v>12</v>
      </c>
    </row>
    <row r="500" customFormat="false" ht="12.75" hidden="false" customHeight="false" outlineLevel="0" collapsed="false">
      <c r="A500" s="145" t="n">
        <v>38930.5215625</v>
      </c>
      <c r="B500" s="0" t="n">
        <v>1066</v>
      </c>
      <c r="C500" s="0" t="n">
        <v>987</v>
      </c>
      <c r="D500" s="0" t="n">
        <v>12</v>
      </c>
    </row>
    <row r="501" customFormat="false" ht="12.75" hidden="false" customHeight="false" outlineLevel="0" collapsed="false">
      <c r="A501" s="145" t="n">
        <v>38930.5222453704</v>
      </c>
      <c r="B501" s="0" t="n">
        <v>929</v>
      </c>
      <c r="C501" s="0" t="n">
        <v>1012</v>
      </c>
      <c r="D501" s="0" t="n">
        <v>12</v>
      </c>
    </row>
    <row r="502" customFormat="false" ht="12.75" hidden="false" customHeight="false" outlineLevel="0" collapsed="false">
      <c r="A502" s="145" t="n">
        <v>38930.5229166667</v>
      </c>
      <c r="B502" s="0" t="n">
        <v>1149</v>
      </c>
      <c r="C502" s="0" t="n">
        <v>1103</v>
      </c>
      <c r="D502" s="0" t="n">
        <v>12</v>
      </c>
    </row>
    <row r="503" customFormat="false" ht="12.75" hidden="false" customHeight="false" outlineLevel="0" collapsed="false">
      <c r="A503" s="145" t="n">
        <v>38930.523599537</v>
      </c>
      <c r="B503" s="0" t="n">
        <v>1011</v>
      </c>
      <c r="C503" s="0" t="n">
        <v>910</v>
      </c>
      <c r="D503" s="0" t="n">
        <v>12</v>
      </c>
    </row>
    <row r="504" customFormat="false" ht="12.75" hidden="false" customHeight="false" outlineLevel="0" collapsed="false">
      <c r="A504" s="145" t="n">
        <v>38930.5242824074</v>
      </c>
      <c r="B504" s="0" t="n">
        <v>1190</v>
      </c>
      <c r="C504" s="0" t="n">
        <v>1156</v>
      </c>
      <c r="D504" s="0" t="n">
        <v>12</v>
      </c>
    </row>
    <row r="505" customFormat="false" ht="12.75" hidden="false" customHeight="false" outlineLevel="0" collapsed="false">
      <c r="A505" s="145" t="n">
        <v>38930.5249652778</v>
      </c>
      <c r="B505" s="0" t="n">
        <v>1019</v>
      </c>
      <c r="C505" s="0" t="n">
        <v>926</v>
      </c>
      <c r="D505" s="0" t="n">
        <v>12</v>
      </c>
    </row>
    <row r="506" customFormat="false" ht="12.75" hidden="false" customHeight="false" outlineLevel="0" collapsed="false">
      <c r="A506" s="145" t="n">
        <v>38930.5256481482</v>
      </c>
      <c r="B506" s="0" t="n">
        <v>1161</v>
      </c>
      <c r="C506" s="0" t="n">
        <v>1187</v>
      </c>
      <c r="D506" s="0" t="n">
        <v>12</v>
      </c>
    </row>
    <row r="507" customFormat="false" ht="12.75" hidden="false" customHeight="false" outlineLevel="0" collapsed="false">
      <c r="A507" s="145" t="n">
        <v>38930.5263194444</v>
      </c>
      <c r="B507" s="0" t="n">
        <v>1062</v>
      </c>
      <c r="C507" s="0" t="n">
        <v>982</v>
      </c>
      <c r="D507" s="0" t="n">
        <v>12</v>
      </c>
    </row>
    <row r="508" customFormat="false" ht="12.75" hidden="false" customHeight="false" outlineLevel="0" collapsed="false">
      <c r="A508" s="145" t="n">
        <v>38930.5270023148</v>
      </c>
      <c r="B508" s="0" t="n">
        <v>1189</v>
      </c>
      <c r="C508" s="0" t="n">
        <v>1184</v>
      </c>
      <c r="D508" s="0" t="n">
        <v>12</v>
      </c>
    </row>
    <row r="509" customFormat="false" ht="12.75" hidden="false" customHeight="false" outlineLevel="0" collapsed="false">
      <c r="A509" s="145" t="n">
        <v>38930.5276851852</v>
      </c>
      <c r="B509" s="0" t="n">
        <v>1125</v>
      </c>
      <c r="C509" s="0" t="n">
        <v>1067</v>
      </c>
      <c r="D509" s="0" t="n">
        <v>12</v>
      </c>
    </row>
    <row r="510" customFormat="false" ht="12.75" hidden="false" customHeight="false" outlineLevel="0" collapsed="false">
      <c r="A510" s="145" t="n">
        <v>38930.5283680556</v>
      </c>
      <c r="B510" s="0" t="n">
        <v>935</v>
      </c>
      <c r="C510" s="0" t="n">
        <v>827</v>
      </c>
      <c r="D510" s="0" t="n">
        <v>12</v>
      </c>
    </row>
    <row r="511" customFormat="false" ht="12.75" hidden="false" customHeight="false" outlineLevel="0" collapsed="false">
      <c r="A511" s="145" t="n">
        <v>38930.5290509259</v>
      </c>
      <c r="B511" s="0" t="n">
        <v>939</v>
      </c>
      <c r="C511" s="0" t="n">
        <v>828</v>
      </c>
      <c r="D511" s="0" t="n">
        <v>12</v>
      </c>
    </row>
    <row r="512" customFormat="false" ht="12.75" hidden="false" customHeight="false" outlineLevel="0" collapsed="false">
      <c r="A512" s="145" t="n">
        <v>38930.5297222222</v>
      </c>
      <c r="B512" s="0" t="n">
        <v>1087</v>
      </c>
      <c r="C512" s="0" t="n">
        <v>1162</v>
      </c>
      <c r="D512" s="0" t="n">
        <v>12</v>
      </c>
    </row>
    <row r="513" customFormat="false" ht="12.75" hidden="false" customHeight="false" outlineLevel="0" collapsed="false">
      <c r="A513" s="145" t="n">
        <v>38930.5304050926</v>
      </c>
      <c r="B513" s="0" t="n">
        <v>1191</v>
      </c>
      <c r="C513" s="0" t="n">
        <v>1167</v>
      </c>
      <c r="D513" s="0" t="n">
        <v>12</v>
      </c>
    </row>
    <row r="514" customFormat="false" ht="12.75" hidden="false" customHeight="false" outlineLevel="0" collapsed="false">
      <c r="A514" s="145" t="n">
        <v>38930.531087963</v>
      </c>
      <c r="B514" s="0" t="n">
        <v>956</v>
      </c>
      <c r="C514" s="0" t="n">
        <v>1059</v>
      </c>
      <c r="D514" s="0" t="n">
        <v>12</v>
      </c>
    </row>
    <row r="515" customFormat="false" ht="12.75" hidden="false" customHeight="false" outlineLevel="0" collapsed="false">
      <c r="A515" s="145"/>
      <c r="D515" s="0" t="n">
        <v>12</v>
      </c>
    </row>
    <row r="516" customFormat="false" ht="12.75" hidden="false" customHeight="false" outlineLevel="0" collapsed="false">
      <c r="A516" s="145" t="n">
        <v>38930.5032060185</v>
      </c>
      <c r="B516" s="0" t="n">
        <v>1</v>
      </c>
      <c r="C516" s="0" t="n">
        <v>0</v>
      </c>
      <c r="D516" s="0" t="n">
        <v>13</v>
      </c>
    </row>
    <row r="517" customFormat="false" ht="12.75" hidden="false" customHeight="false" outlineLevel="0" collapsed="false">
      <c r="A517" s="145" t="n">
        <v>38930.5038888889</v>
      </c>
      <c r="B517" s="0" t="n">
        <v>1</v>
      </c>
      <c r="C517" s="0" t="n">
        <v>0</v>
      </c>
      <c r="D517" s="0" t="n">
        <v>13</v>
      </c>
    </row>
    <row r="518" customFormat="false" ht="12.75" hidden="false" customHeight="false" outlineLevel="0" collapsed="false">
      <c r="A518" s="145" t="n">
        <v>38930.5045717593</v>
      </c>
      <c r="B518" s="0" t="n">
        <v>1</v>
      </c>
      <c r="C518" s="0" t="n">
        <v>0</v>
      </c>
      <c r="D518" s="0" t="n">
        <v>13</v>
      </c>
    </row>
    <row r="519" customFormat="false" ht="12.75" hidden="false" customHeight="false" outlineLevel="0" collapsed="false">
      <c r="A519" s="145" t="n">
        <v>38930.5052430556</v>
      </c>
      <c r="B519" s="0" t="n">
        <v>1</v>
      </c>
      <c r="C519" s="0" t="n">
        <v>0</v>
      </c>
      <c r="D519" s="0" t="n">
        <v>13</v>
      </c>
    </row>
    <row r="520" customFormat="false" ht="12.75" hidden="false" customHeight="false" outlineLevel="0" collapsed="false">
      <c r="A520" s="145" t="n">
        <v>38930.5059259259</v>
      </c>
      <c r="B520" s="0" t="n">
        <v>1</v>
      </c>
      <c r="C520" s="0" t="n">
        <v>0</v>
      </c>
      <c r="D520" s="0" t="n">
        <v>13</v>
      </c>
    </row>
    <row r="521" customFormat="false" ht="12.75" hidden="false" customHeight="false" outlineLevel="0" collapsed="false">
      <c r="A521" s="145" t="n">
        <v>38930.5066087963</v>
      </c>
      <c r="B521" s="0" t="n">
        <v>1</v>
      </c>
      <c r="C521" s="0" t="n">
        <v>0</v>
      </c>
      <c r="D521" s="0" t="n">
        <v>13</v>
      </c>
    </row>
    <row r="522" customFormat="false" ht="12.75" hidden="false" customHeight="false" outlineLevel="0" collapsed="false">
      <c r="A522" s="145" t="n">
        <v>38930.5072916667</v>
      </c>
      <c r="B522" s="0" t="n">
        <v>1</v>
      </c>
      <c r="C522" s="0" t="n">
        <v>0</v>
      </c>
      <c r="D522" s="0" t="n">
        <v>13</v>
      </c>
    </row>
    <row r="523" customFormat="false" ht="12.75" hidden="false" customHeight="false" outlineLevel="0" collapsed="false">
      <c r="A523" s="145" t="n">
        <v>38930.507962963</v>
      </c>
      <c r="B523" s="0" t="n">
        <v>1</v>
      </c>
      <c r="C523" s="0" t="n">
        <v>0</v>
      </c>
      <c r="D523" s="0" t="n">
        <v>13</v>
      </c>
    </row>
    <row r="524" customFormat="false" ht="12.75" hidden="false" customHeight="false" outlineLevel="0" collapsed="false">
      <c r="A524" s="145" t="n">
        <v>38930.5086458333</v>
      </c>
      <c r="B524" s="0" t="n">
        <v>1</v>
      </c>
      <c r="C524" s="0" t="n">
        <v>0</v>
      </c>
      <c r="D524" s="0" t="n">
        <v>13</v>
      </c>
    </row>
    <row r="525" customFormat="false" ht="12.75" hidden="false" customHeight="false" outlineLevel="0" collapsed="false">
      <c r="A525" s="145" t="n">
        <v>38930.5093287037</v>
      </c>
      <c r="B525" s="0" t="n">
        <v>1</v>
      </c>
      <c r="C525" s="0" t="n">
        <v>0</v>
      </c>
      <c r="D525" s="0" t="n">
        <v>13</v>
      </c>
    </row>
    <row r="526" customFormat="false" ht="12.75" hidden="false" customHeight="false" outlineLevel="0" collapsed="false">
      <c r="A526" s="145" t="n">
        <v>38930.5100115741</v>
      </c>
      <c r="B526" s="0" t="n">
        <v>1</v>
      </c>
      <c r="C526" s="0" t="n">
        <v>0</v>
      </c>
      <c r="D526" s="0" t="n">
        <v>13</v>
      </c>
    </row>
    <row r="527" customFormat="false" ht="12.75" hidden="false" customHeight="false" outlineLevel="0" collapsed="false">
      <c r="A527" s="145" t="n">
        <v>38930.5106944444</v>
      </c>
      <c r="B527" s="0" t="n">
        <v>1</v>
      </c>
      <c r="C527" s="0" t="n">
        <v>0</v>
      </c>
      <c r="D527" s="0" t="n">
        <v>13</v>
      </c>
    </row>
    <row r="528" customFormat="false" ht="12.75" hidden="false" customHeight="false" outlineLevel="0" collapsed="false">
      <c r="A528" s="145" t="n">
        <v>38930.5113657407</v>
      </c>
      <c r="B528" s="0" t="n">
        <v>1</v>
      </c>
      <c r="C528" s="0" t="n">
        <v>0</v>
      </c>
      <c r="D528" s="0" t="n">
        <v>13</v>
      </c>
    </row>
    <row r="529" customFormat="false" ht="12.75" hidden="false" customHeight="false" outlineLevel="0" collapsed="false">
      <c r="A529" s="145" t="n">
        <v>38930.5120486111</v>
      </c>
      <c r="B529" s="0" t="n">
        <v>1</v>
      </c>
      <c r="C529" s="0" t="n">
        <v>0</v>
      </c>
      <c r="D529" s="0" t="n">
        <v>13</v>
      </c>
    </row>
    <row r="530" customFormat="false" ht="12.75" hidden="false" customHeight="false" outlineLevel="0" collapsed="false">
      <c r="A530" s="145" t="n">
        <v>38930.5127314815</v>
      </c>
      <c r="B530" s="0" t="n">
        <v>1</v>
      </c>
      <c r="C530" s="0" t="n">
        <v>0</v>
      </c>
      <c r="D530" s="0" t="n">
        <v>13</v>
      </c>
    </row>
    <row r="531" customFormat="false" ht="12.75" hidden="false" customHeight="false" outlineLevel="0" collapsed="false">
      <c r="A531" s="145" t="n">
        <v>38930.5134143519</v>
      </c>
      <c r="B531" s="0" t="n">
        <v>1</v>
      </c>
      <c r="C531" s="0" t="n">
        <v>0</v>
      </c>
      <c r="D531" s="0" t="n">
        <v>13</v>
      </c>
    </row>
    <row r="532" customFormat="false" ht="12.75" hidden="false" customHeight="false" outlineLevel="0" collapsed="false">
      <c r="A532" s="145" t="n">
        <v>38930.5140972222</v>
      </c>
      <c r="B532" s="0" t="n">
        <v>1</v>
      </c>
      <c r="C532" s="0" t="n">
        <v>0</v>
      </c>
      <c r="D532" s="0" t="n">
        <v>13</v>
      </c>
    </row>
    <row r="533" customFormat="false" ht="12.75" hidden="false" customHeight="false" outlineLevel="0" collapsed="false">
      <c r="A533" s="145" t="n">
        <v>38930.5147685185</v>
      </c>
      <c r="B533" s="0" t="n">
        <v>1</v>
      </c>
      <c r="C533" s="0" t="n">
        <v>0</v>
      </c>
      <c r="D533" s="0" t="n">
        <v>13</v>
      </c>
    </row>
    <row r="534" customFormat="false" ht="12.75" hidden="false" customHeight="false" outlineLevel="0" collapsed="false">
      <c r="A534" s="145" t="n">
        <v>38930.5154513889</v>
      </c>
      <c r="B534" s="0" t="n">
        <v>1</v>
      </c>
      <c r="C534" s="0" t="n">
        <v>0</v>
      </c>
      <c r="D534" s="0" t="n">
        <v>13</v>
      </c>
    </row>
    <row r="535" customFormat="false" ht="12.75" hidden="false" customHeight="false" outlineLevel="0" collapsed="false">
      <c r="A535" s="145" t="n">
        <v>38930.5161342593</v>
      </c>
      <c r="B535" s="0" t="n">
        <v>1</v>
      </c>
      <c r="C535" s="0" t="n">
        <v>0</v>
      </c>
      <c r="D535" s="0" t="n">
        <v>13</v>
      </c>
    </row>
    <row r="536" customFormat="false" ht="12.75" hidden="false" customHeight="false" outlineLevel="0" collapsed="false">
      <c r="A536" s="145" t="n">
        <v>38930.5168171296</v>
      </c>
      <c r="B536" s="0" t="n">
        <v>1</v>
      </c>
      <c r="C536" s="0" t="n">
        <v>0</v>
      </c>
      <c r="D536" s="0" t="n">
        <v>13</v>
      </c>
    </row>
    <row r="537" customFormat="false" ht="12.75" hidden="false" customHeight="false" outlineLevel="0" collapsed="false">
      <c r="A537" s="145" t="n">
        <v>38930.5175</v>
      </c>
      <c r="B537" s="0" t="n">
        <v>1</v>
      </c>
      <c r="C537" s="0" t="n">
        <v>0</v>
      </c>
      <c r="D537" s="0" t="n">
        <v>13</v>
      </c>
    </row>
    <row r="538" customFormat="false" ht="12.75" hidden="false" customHeight="false" outlineLevel="0" collapsed="false">
      <c r="A538" s="145" t="n">
        <v>38930.5181712963</v>
      </c>
      <c r="B538" s="0" t="n">
        <v>1</v>
      </c>
      <c r="C538" s="0" t="n">
        <v>0</v>
      </c>
      <c r="D538" s="0" t="n">
        <v>13</v>
      </c>
    </row>
    <row r="539" customFormat="false" ht="12.75" hidden="false" customHeight="false" outlineLevel="0" collapsed="false">
      <c r="A539" s="145" t="n">
        <v>38930.5188541667</v>
      </c>
      <c r="B539" s="0" t="n">
        <v>1</v>
      </c>
      <c r="C539" s="0" t="n">
        <v>0</v>
      </c>
      <c r="D539" s="0" t="n">
        <v>13</v>
      </c>
    </row>
    <row r="540" customFormat="false" ht="12.75" hidden="false" customHeight="false" outlineLevel="0" collapsed="false">
      <c r="A540" s="145" t="n">
        <v>38930.519537037</v>
      </c>
      <c r="B540" s="0" t="n">
        <v>9</v>
      </c>
      <c r="C540" s="0" t="n">
        <v>7</v>
      </c>
      <c r="D540" s="0" t="n">
        <v>13</v>
      </c>
    </row>
    <row r="541" customFormat="false" ht="12.75" hidden="false" customHeight="false" outlineLevel="0" collapsed="false">
      <c r="A541" s="145" t="n">
        <v>38930.5202199074</v>
      </c>
      <c r="B541" s="0" t="n">
        <v>1134</v>
      </c>
      <c r="C541" s="0" t="n">
        <v>1109</v>
      </c>
      <c r="D541" s="0" t="n">
        <v>13</v>
      </c>
    </row>
    <row r="542" customFormat="false" ht="12.75" hidden="false" customHeight="false" outlineLevel="0" collapsed="false">
      <c r="A542" s="145" t="n">
        <v>38930.5209027778</v>
      </c>
      <c r="B542" s="0" t="n">
        <v>952</v>
      </c>
      <c r="C542" s="0" t="n">
        <v>982</v>
      </c>
      <c r="D542" s="0" t="n">
        <v>13</v>
      </c>
    </row>
    <row r="543" customFormat="false" ht="12.75" hidden="false" customHeight="false" outlineLevel="0" collapsed="false">
      <c r="A543" s="145" t="n">
        <v>38930.5215740741</v>
      </c>
      <c r="B543" s="0" t="n">
        <v>1138</v>
      </c>
      <c r="C543" s="0" t="n">
        <v>1081</v>
      </c>
      <c r="D543" s="0" t="n">
        <v>13</v>
      </c>
    </row>
    <row r="544" customFormat="false" ht="12.75" hidden="false" customHeight="false" outlineLevel="0" collapsed="false">
      <c r="A544" s="145" t="n">
        <v>38930.5222569444</v>
      </c>
      <c r="B544" s="0" t="n">
        <v>1066</v>
      </c>
      <c r="C544" s="0" t="n">
        <v>986</v>
      </c>
      <c r="D544" s="0" t="n">
        <v>13</v>
      </c>
    </row>
    <row r="545" customFormat="false" ht="12.75" hidden="false" customHeight="false" outlineLevel="0" collapsed="false">
      <c r="A545" s="145" t="n">
        <v>38930.5229398148</v>
      </c>
      <c r="B545" s="0" t="n">
        <v>1024</v>
      </c>
      <c r="C545" s="0" t="n">
        <v>1029</v>
      </c>
      <c r="D545" s="0" t="n">
        <v>13</v>
      </c>
    </row>
    <row r="546" customFormat="false" ht="12.75" hidden="false" customHeight="false" outlineLevel="0" collapsed="false">
      <c r="A546" s="145" t="n">
        <v>38930.5236226852</v>
      </c>
      <c r="B546" s="0" t="n">
        <v>1027</v>
      </c>
      <c r="C546" s="0" t="n">
        <v>1027</v>
      </c>
      <c r="D546" s="0" t="n">
        <v>13</v>
      </c>
    </row>
    <row r="547" customFormat="false" ht="12.75" hidden="false" customHeight="false" outlineLevel="0" collapsed="false">
      <c r="A547" s="145" t="n">
        <v>38930.5242939815</v>
      </c>
      <c r="B547" s="0" t="n">
        <v>1120</v>
      </c>
      <c r="C547" s="0" t="n">
        <v>1175</v>
      </c>
      <c r="D547" s="0" t="n">
        <v>13</v>
      </c>
    </row>
    <row r="548" customFormat="false" ht="12.75" hidden="false" customHeight="false" outlineLevel="0" collapsed="false">
      <c r="A548" s="145" t="n">
        <v>38930.5249768519</v>
      </c>
      <c r="B548" s="0" t="n">
        <v>1155</v>
      </c>
      <c r="C548" s="0" t="n">
        <v>1188</v>
      </c>
      <c r="D548" s="0" t="n">
        <v>13</v>
      </c>
    </row>
    <row r="549" customFormat="false" ht="12.75" hidden="false" customHeight="false" outlineLevel="0" collapsed="false">
      <c r="A549" s="145" t="n">
        <v>38930.5256597222</v>
      </c>
      <c r="B549" s="0" t="n">
        <v>1035</v>
      </c>
      <c r="C549" s="0" t="n">
        <v>955</v>
      </c>
      <c r="D549" s="0" t="n">
        <v>13</v>
      </c>
    </row>
    <row r="550" customFormat="false" ht="12.75" hidden="false" customHeight="false" outlineLevel="0" collapsed="false">
      <c r="A550" s="145" t="n">
        <v>38930.5263425926</v>
      </c>
      <c r="B550" s="0" t="n">
        <v>1037</v>
      </c>
      <c r="C550" s="0" t="n">
        <v>1041</v>
      </c>
      <c r="D550" s="0" t="n">
        <v>13</v>
      </c>
    </row>
    <row r="551" customFormat="false" ht="12.75" hidden="false" customHeight="false" outlineLevel="0" collapsed="false">
      <c r="A551" s="145" t="n">
        <v>38930.527025463</v>
      </c>
      <c r="B551" s="0" t="n">
        <v>1148</v>
      </c>
      <c r="C551" s="0" t="n">
        <v>1100</v>
      </c>
      <c r="D551" s="0" t="n">
        <v>13</v>
      </c>
    </row>
    <row r="552" customFormat="false" ht="12.75" hidden="false" customHeight="false" outlineLevel="0" collapsed="false">
      <c r="A552" s="145" t="n">
        <v>38930.5276967593</v>
      </c>
      <c r="B552" s="0" t="n">
        <v>1067</v>
      </c>
      <c r="C552" s="0" t="n">
        <v>1148</v>
      </c>
      <c r="D552" s="0" t="n">
        <v>13</v>
      </c>
    </row>
    <row r="553" customFormat="false" ht="12.75" hidden="false" customHeight="false" outlineLevel="0" collapsed="false">
      <c r="A553" s="145" t="n">
        <v>38930.5283796296</v>
      </c>
      <c r="B553" s="0" t="n">
        <v>1192</v>
      </c>
      <c r="C553" s="0" t="n">
        <v>1168</v>
      </c>
      <c r="D553" s="0" t="n">
        <v>13</v>
      </c>
    </row>
    <row r="554" customFormat="false" ht="12.75" hidden="false" customHeight="false" outlineLevel="0" collapsed="false">
      <c r="A554" s="145" t="n">
        <v>38930.5290625</v>
      </c>
      <c r="B554" s="0" t="n">
        <v>1020</v>
      </c>
      <c r="C554" s="0" t="n">
        <v>932</v>
      </c>
      <c r="D554" s="0" t="n">
        <v>13</v>
      </c>
    </row>
    <row r="555" customFormat="false" ht="12.75" hidden="false" customHeight="false" outlineLevel="0" collapsed="false">
      <c r="A555" s="145" t="n">
        <v>38930.5297453704</v>
      </c>
      <c r="B555" s="0" t="n">
        <v>920</v>
      </c>
      <c r="C555" s="0" t="n">
        <v>890</v>
      </c>
      <c r="D555" s="0" t="n">
        <v>13</v>
      </c>
    </row>
    <row r="556" customFormat="false" ht="12.75" hidden="false" customHeight="false" outlineLevel="0" collapsed="false">
      <c r="A556" s="145" t="n">
        <v>38930.5304282407</v>
      </c>
      <c r="B556" s="0" t="n">
        <v>1109</v>
      </c>
      <c r="C556" s="0" t="n">
        <v>1055</v>
      </c>
      <c r="D556" s="0" t="n">
        <v>13</v>
      </c>
    </row>
    <row r="557" customFormat="false" ht="12.75" hidden="false" customHeight="false" outlineLevel="0" collapsed="false">
      <c r="A557" s="145" t="n">
        <v>38930.531099537</v>
      </c>
      <c r="B557" s="0" t="n">
        <v>1171</v>
      </c>
      <c r="C557" s="0" t="n">
        <v>1133</v>
      </c>
      <c r="D557" s="0" t="n">
        <v>13</v>
      </c>
    </row>
    <row r="558" customFormat="false" ht="12.75" hidden="false" customHeight="false" outlineLevel="0" collapsed="false">
      <c r="A558" s="145"/>
      <c r="D558" s="0" t="n">
        <v>13</v>
      </c>
    </row>
    <row r="559" customFormat="false" ht="12.75" hidden="false" customHeight="false" outlineLevel="0" collapsed="false">
      <c r="A559" s="145" t="n">
        <v>38930.5032175926</v>
      </c>
      <c r="B559" s="0" t="n">
        <v>1</v>
      </c>
      <c r="C559" s="0" t="n">
        <v>0</v>
      </c>
      <c r="D559" s="0" t="n">
        <v>14</v>
      </c>
    </row>
    <row r="560" customFormat="false" ht="12.75" hidden="false" customHeight="false" outlineLevel="0" collapsed="false">
      <c r="A560" s="145" t="n">
        <v>38930.503900463</v>
      </c>
      <c r="B560" s="0" t="n">
        <v>1</v>
      </c>
      <c r="C560" s="0" t="n">
        <v>0</v>
      </c>
      <c r="D560" s="0" t="n">
        <v>14</v>
      </c>
    </row>
    <row r="561" customFormat="false" ht="12.75" hidden="false" customHeight="false" outlineLevel="0" collapsed="false">
      <c r="A561" s="145" t="n">
        <v>38930.5045833333</v>
      </c>
      <c r="B561" s="0" t="n">
        <v>1</v>
      </c>
      <c r="C561" s="0" t="n">
        <v>0</v>
      </c>
      <c r="D561" s="0" t="n">
        <v>14</v>
      </c>
    </row>
    <row r="562" customFormat="false" ht="12.75" hidden="false" customHeight="false" outlineLevel="0" collapsed="false">
      <c r="A562" s="145" t="n">
        <v>38930.5052662037</v>
      </c>
      <c r="B562" s="0" t="n">
        <v>1</v>
      </c>
      <c r="C562" s="0" t="n">
        <v>0</v>
      </c>
      <c r="D562" s="0" t="n">
        <v>14</v>
      </c>
    </row>
    <row r="563" customFormat="false" ht="12.75" hidden="false" customHeight="false" outlineLevel="0" collapsed="false">
      <c r="A563" s="145" t="n">
        <v>38930.5059490741</v>
      </c>
      <c r="B563" s="0" t="n">
        <v>1</v>
      </c>
      <c r="C563" s="0" t="n">
        <v>0</v>
      </c>
      <c r="D563" s="0" t="n">
        <v>14</v>
      </c>
    </row>
    <row r="564" customFormat="false" ht="12.75" hidden="false" customHeight="false" outlineLevel="0" collapsed="false">
      <c r="A564" s="145" t="n">
        <v>38930.5066203704</v>
      </c>
      <c r="B564" s="0" t="n">
        <v>1</v>
      </c>
      <c r="C564" s="0" t="n">
        <v>0</v>
      </c>
      <c r="D564" s="0" t="n">
        <v>14</v>
      </c>
    </row>
    <row r="565" customFormat="false" ht="12.75" hidden="false" customHeight="false" outlineLevel="0" collapsed="false">
      <c r="A565" s="145" t="n">
        <v>38930.5073032407</v>
      </c>
      <c r="B565" s="0" t="n">
        <v>1</v>
      </c>
      <c r="C565" s="0" t="n">
        <v>0</v>
      </c>
      <c r="D565" s="0" t="n">
        <v>14</v>
      </c>
    </row>
    <row r="566" customFormat="false" ht="12.75" hidden="false" customHeight="false" outlineLevel="0" collapsed="false">
      <c r="A566" s="145" t="n">
        <v>38930.5079861111</v>
      </c>
      <c r="B566" s="0" t="n">
        <v>1</v>
      </c>
      <c r="C566" s="0" t="n">
        <v>0</v>
      </c>
      <c r="D566" s="0" t="n">
        <v>14</v>
      </c>
    </row>
    <row r="567" customFormat="false" ht="12.75" hidden="false" customHeight="false" outlineLevel="0" collapsed="false">
      <c r="A567" s="145" t="n">
        <v>38930.5086689815</v>
      </c>
      <c r="B567" s="0" t="n">
        <v>1</v>
      </c>
      <c r="C567" s="0" t="n">
        <v>0</v>
      </c>
      <c r="D567" s="0" t="n">
        <v>14</v>
      </c>
    </row>
    <row r="568" customFormat="false" ht="12.75" hidden="false" customHeight="false" outlineLevel="0" collapsed="false">
      <c r="A568" s="145" t="n">
        <v>38930.5093518519</v>
      </c>
      <c r="B568" s="0" t="n">
        <v>1</v>
      </c>
      <c r="C568" s="0" t="n">
        <v>0</v>
      </c>
      <c r="D568" s="0" t="n">
        <v>14</v>
      </c>
    </row>
    <row r="569" customFormat="false" ht="12.75" hidden="false" customHeight="false" outlineLevel="0" collapsed="false">
      <c r="A569" s="145" t="n">
        <v>38930.5100231482</v>
      </c>
      <c r="B569" s="0" t="n">
        <v>1</v>
      </c>
      <c r="C569" s="0" t="n">
        <v>0</v>
      </c>
      <c r="D569" s="0" t="n">
        <v>14</v>
      </c>
    </row>
    <row r="570" customFormat="false" ht="12.75" hidden="false" customHeight="false" outlineLevel="0" collapsed="false">
      <c r="A570" s="145" t="n">
        <v>38930.5107060185</v>
      </c>
      <c r="B570" s="0" t="n">
        <v>1</v>
      </c>
      <c r="C570" s="0" t="n">
        <v>0</v>
      </c>
      <c r="D570" s="0" t="n">
        <v>14</v>
      </c>
    </row>
    <row r="571" customFormat="false" ht="12.75" hidden="false" customHeight="false" outlineLevel="0" collapsed="false">
      <c r="A571" s="145" t="n">
        <v>38930.5113888889</v>
      </c>
      <c r="B571" s="0" t="n">
        <v>1</v>
      </c>
      <c r="C571" s="0" t="n">
        <v>0</v>
      </c>
      <c r="D571" s="0" t="n">
        <v>14</v>
      </c>
    </row>
    <row r="572" customFormat="false" ht="12.75" hidden="false" customHeight="false" outlineLevel="0" collapsed="false">
      <c r="A572" s="145" t="n">
        <v>38930.5120717593</v>
      </c>
      <c r="B572" s="0" t="n">
        <v>1</v>
      </c>
      <c r="C572" s="0" t="n">
        <v>0</v>
      </c>
      <c r="D572" s="0" t="n">
        <v>14</v>
      </c>
    </row>
    <row r="573" customFormat="false" ht="12.75" hidden="false" customHeight="false" outlineLevel="0" collapsed="false">
      <c r="A573" s="145" t="n">
        <v>38930.5127430556</v>
      </c>
      <c r="B573" s="0" t="n">
        <v>1</v>
      </c>
      <c r="C573" s="0" t="n">
        <v>0</v>
      </c>
      <c r="D573" s="0" t="n">
        <v>14</v>
      </c>
    </row>
    <row r="574" customFormat="false" ht="12.75" hidden="false" customHeight="false" outlineLevel="0" collapsed="false">
      <c r="A574" s="145" t="n">
        <v>38930.5134259259</v>
      </c>
      <c r="B574" s="0" t="n">
        <v>1</v>
      </c>
      <c r="C574" s="0" t="n">
        <v>0</v>
      </c>
      <c r="D574" s="0" t="n">
        <v>14</v>
      </c>
    </row>
    <row r="575" customFormat="false" ht="12.75" hidden="false" customHeight="false" outlineLevel="0" collapsed="false">
      <c r="A575" s="145" t="n">
        <v>38930.5141087963</v>
      </c>
      <c r="B575" s="0" t="n">
        <v>1</v>
      </c>
      <c r="C575" s="0" t="n">
        <v>0</v>
      </c>
      <c r="D575" s="0" t="n">
        <v>14</v>
      </c>
    </row>
    <row r="576" customFormat="false" ht="12.75" hidden="false" customHeight="false" outlineLevel="0" collapsed="false">
      <c r="A576" s="145" t="n">
        <v>38930.5147916667</v>
      </c>
      <c r="B576" s="0" t="n">
        <v>1</v>
      </c>
      <c r="C576" s="0" t="n">
        <v>0</v>
      </c>
      <c r="D576" s="0" t="n">
        <v>14</v>
      </c>
    </row>
    <row r="577" customFormat="false" ht="12.75" hidden="false" customHeight="false" outlineLevel="0" collapsed="false">
      <c r="A577" s="145" t="n">
        <v>38930.515474537</v>
      </c>
      <c r="B577" s="0" t="n">
        <v>1</v>
      </c>
      <c r="C577" s="0" t="n">
        <v>0</v>
      </c>
      <c r="D577" s="0" t="n">
        <v>14</v>
      </c>
    </row>
    <row r="578" customFormat="false" ht="12.75" hidden="false" customHeight="false" outlineLevel="0" collapsed="false">
      <c r="A578" s="145" t="n">
        <v>38930.5161458333</v>
      </c>
      <c r="B578" s="0" t="n">
        <v>1</v>
      </c>
      <c r="C578" s="0" t="n">
        <v>0</v>
      </c>
      <c r="D578" s="0" t="n">
        <v>14</v>
      </c>
    </row>
    <row r="579" customFormat="false" ht="12.75" hidden="false" customHeight="false" outlineLevel="0" collapsed="false">
      <c r="A579" s="145" t="n">
        <v>38930.5168287037</v>
      </c>
      <c r="B579" s="0" t="n">
        <v>1</v>
      </c>
      <c r="C579" s="0" t="n">
        <v>0</v>
      </c>
      <c r="D579" s="0" t="n">
        <v>14</v>
      </c>
    </row>
    <row r="580" customFormat="false" ht="12.75" hidden="false" customHeight="false" outlineLevel="0" collapsed="false">
      <c r="A580" s="145" t="n">
        <v>38930.5175115741</v>
      </c>
      <c r="B580" s="0" t="n">
        <v>1</v>
      </c>
      <c r="C580" s="0" t="n">
        <v>0</v>
      </c>
      <c r="D580" s="0" t="n">
        <v>14</v>
      </c>
    </row>
    <row r="581" customFormat="false" ht="12.75" hidden="false" customHeight="false" outlineLevel="0" collapsed="false">
      <c r="A581" s="145" t="n">
        <v>38930.5181944444</v>
      </c>
      <c r="B581" s="0" t="n">
        <v>1</v>
      </c>
      <c r="C581" s="0" t="n">
        <v>0</v>
      </c>
      <c r="D581" s="0" t="n">
        <v>14</v>
      </c>
    </row>
    <row r="582" customFormat="false" ht="12.75" hidden="false" customHeight="false" outlineLevel="0" collapsed="false">
      <c r="A582" s="145" t="n">
        <v>38930.5188657407</v>
      </c>
      <c r="B582" s="0" t="n">
        <v>1</v>
      </c>
      <c r="C582" s="0" t="n">
        <v>0</v>
      </c>
      <c r="D582" s="0" t="n">
        <v>14</v>
      </c>
    </row>
    <row r="583" customFormat="false" ht="12.75" hidden="false" customHeight="false" outlineLevel="0" collapsed="false">
      <c r="A583" s="145" t="n">
        <v>38930.5195486111</v>
      </c>
      <c r="B583" s="0" t="n">
        <v>471</v>
      </c>
      <c r="C583" s="0" t="n">
        <v>489</v>
      </c>
      <c r="D583" s="0" t="n">
        <v>14</v>
      </c>
    </row>
    <row r="584" customFormat="false" ht="12.75" hidden="false" customHeight="false" outlineLevel="0" collapsed="false">
      <c r="A584" s="145" t="n">
        <v>38930.5202314815</v>
      </c>
      <c r="B584" s="0" t="n">
        <v>1020</v>
      </c>
      <c r="C584" s="0" t="n">
        <v>988</v>
      </c>
      <c r="D584" s="0" t="n">
        <v>14</v>
      </c>
    </row>
    <row r="585" customFormat="false" ht="12.75" hidden="false" customHeight="false" outlineLevel="0" collapsed="false">
      <c r="A585" s="145" t="n">
        <v>38930.5209143519</v>
      </c>
      <c r="B585" s="0" t="n">
        <v>1185</v>
      </c>
      <c r="C585" s="0" t="n">
        <v>909</v>
      </c>
      <c r="D585" s="0" t="n">
        <v>14</v>
      </c>
    </row>
    <row r="586" customFormat="false" ht="12.75" hidden="false" customHeight="false" outlineLevel="0" collapsed="false">
      <c r="A586" s="145" t="n">
        <v>38930.5215972222</v>
      </c>
      <c r="B586" s="0" t="n">
        <v>1060</v>
      </c>
      <c r="C586" s="0" t="n">
        <v>980</v>
      </c>
      <c r="D586" s="0" t="n">
        <v>14</v>
      </c>
    </row>
    <row r="587" customFormat="false" ht="12.75" hidden="false" customHeight="false" outlineLevel="0" collapsed="false">
      <c r="A587" s="145" t="n">
        <v>38930.5222800926</v>
      </c>
      <c r="B587" s="0" t="n">
        <v>1119</v>
      </c>
      <c r="C587" s="0" t="n">
        <v>1163</v>
      </c>
      <c r="D587" s="0" t="n">
        <v>14</v>
      </c>
    </row>
    <row r="588" customFormat="false" ht="12.75" hidden="false" customHeight="false" outlineLevel="0" collapsed="false">
      <c r="A588" s="145" t="n">
        <v>38930.5229513889</v>
      </c>
      <c r="B588" s="0" t="n">
        <v>1123</v>
      </c>
      <c r="C588" s="0" t="n">
        <v>1068</v>
      </c>
      <c r="D588" s="0" t="n">
        <v>14</v>
      </c>
    </row>
    <row r="589" customFormat="false" ht="12.75" hidden="false" customHeight="false" outlineLevel="0" collapsed="false">
      <c r="A589" s="145" t="n">
        <v>38930.5236342593</v>
      </c>
      <c r="B589" s="0" t="n">
        <v>948</v>
      </c>
      <c r="C589" s="0" t="n">
        <v>831</v>
      </c>
      <c r="D589" s="0" t="n">
        <v>14</v>
      </c>
    </row>
    <row r="590" customFormat="false" ht="12.75" hidden="false" customHeight="false" outlineLevel="0" collapsed="false">
      <c r="A590" s="145" t="n">
        <v>38930.5243171296</v>
      </c>
      <c r="B590" s="0" t="n">
        <v>1194</v>
      </c>
      <c r="C590" s="0" t="n">
        <v>1173</v>
      </c>
      <c r="D590" s="0" t="n">
        <v>14</v>
      </c>
    </row>
    <row r="591" customFormat="false" ht="12.75" hidden="false" customHeight="false" outlineLevel="0" collapsed="false">
      <c r="A591" s="145" t="n">
        <v>38930.525</v>
      </c>
      <c r="B591" s="0" t="n">
        <v>1113</v>
      </c>
      <c r="C591" s="0" t="n">
        <v>1051</v>
      </c>
      <c r="D591" s="0" t="n">
        <v>14</v>
      </c>
    </row>
    <row r="592" customFormat="false" ht="12.75" hidden="false" customHeight="false" outlineLevel="0" collapsed="false">
      <c r="A592" s="145" t="n">
        <v>38930.5256712963</v>
      </c>
      <c r="B592" s="0" t="n">
        <v>951</v>
      </c>
      <c r="C592" s="0" t="n">
        <v>847</v>
      </c>
      <c r="D592" s="0" t="n">
        <v>14</v>
      </c>
    </row>
    <row r="593" customFormat="false" ht="12.75" hidden="false" customHeight="false" outlineLevel="0" collapsed="false">
      <c r="A593" s="145" t="n">
        <v>38930.5263541667</v>
      </c>
      <c r="B593" s="0" t="n">
        <v>1193</v>
      </c>
      <c r="C593" s="0" t="n">
        <v>1167</v>
      </c>
      <c r="D593" s="0" t="n">
        <v>14</v>
      </c>
    </row>
    <row r="594" customFormat="false" ht="12.75" hidden="false" customHeight="false" outlineLevel="0" collapsed="false">
      <c r="A594" s="145" t="n">
        <v>38930.527037037</v>
      </c>
      <c r="B594" s="0" t="n">
        <v>1057</v>
      </c>
      <c r="C594" s="0" t="n">
        <v>976</v>
      </c>
      <c r="D594" s="0" t="n">
        <v>14</v>
      </c>
    </row>
    <row r="595" customFormat="false" ht="12.75" hidden="false" customHeight="false" outlineLevel="0" collapsed="false">
      <c r="A595" s="145" t="n">
        <v>38930.5277199074</v>
      </c>
      <c r="B595" s="0" t="n">
        <v>957</v>
      </c>
      <c r="C595" s="0" t="n">
        <v>934</v>
      </c>
      <c r="D595" s="0" t="n">
        <v>14</v>
      </c>
    </row>
    <row r="596" customFormat="false" ht="12.75" hidden="false" customHeight="false" outlineLevel="0" collapsed="false">
      <c r="A596" s="145" t="n">
        <v>38930.5284027778</v>
      </c>
      <c r="B596" s="0" t="n">
        <v>986</v>
      </c>
      <c r="C596" s="0" t="n">
        <v>883</v>
      </c>
      <c r="D596" s="0" t="n">
        <v>14</v>
      </c>
    </row>
    <row r="597" customFormat="false" ht="12.75" hidden="false" customHeight="false" outlineLevel="0" collapsed="false">
      <c r="A597" s="145" t="n">
        <v>38930.5290740741</v>
      </c>
      <c r="B597" s="0" t="n">
        <v>918</v>
      </c>
      <c r="C597" s="0" t="n">
        <v>875</v>
      </c>
      <c r="D597" s="0" t="n">
        <v>14</v>
      </c>
    </row>
    <row r="598" customFormat="false" ht="12.75" hidden="false" customHeight="false" outlineLevel="0" collapsed="false">
      <c r="A598" s="145" t="n">
        <v>38930.5297569444</v>
      </c>
      <c r="B598" s="0" t="n">
        <v>1033</v>
      </c>
      <c r="C598" s="0" t="n">
        <v>1056</v>
      </c>
      <c r="D598" s="0" t="n">
        <v>14</v>
      </c>
    </row>
    <row r="599" customFormat="false" ht="12.75" hidden="false" customHeight="false" outlineLevel="0" collapsed="false">
      <c r="A599" s="145" t="n">
        <v>38930.5304398148</v>
      </c>
      <c r="B599" s="0" t="n">
        <v>1049</v>
      </c>
      <c r="C599" s="0" t="n">
        <v>979</v>
      </c>
      <c r="D599" s="0" t="n">
        <v>14</v>
      </c>
    </row>
    <row r="600" customFormat="false" ht="12.75" hidden="false" customHeight="false" outlineLevel="0" collapsed="false">
      <c r="A600" s="145" t="n">
        <v>38930.5311226852</v>
      </c>
      <c r="B600" s="0" t="n">
        <v>1011</v>
      </c>
      <c r="C600" s="0" t="n">
        <v>922</v>
      </c>
      <c r="D600" s="0" t="n">
        <v>14</v>
      </c>
    </row>
    <row r="601" customFormat="false" ht="12.75" hidden="false" customHeight="false" outlineLevel="0" collapsed="false">
      <c r="A601" s="145"/>
      <c r="D601" s="0" t="n">
        <v>14</v>
      </c>
    </row>
    <row r="602" customFormat="false" ht="12.75" hidden="false" customHeight="false" outlineLevel="0" collapsed="false">
      <c r="A602" s="145" t="n">
        <v>38930.5032407407</v>
      </c>
      <c r="B602" s="0" t="n">
        <v>1</v>
      </c>
      <c r="C602" s="0" t="n">
        <v>0</v>
      </c>
      <c r="D602" s="0" t="n">
        <v>15</v>
      </c>
    </row>
    <row r="603" customFormat="false" ht="12.75" hidden="false" customHeight="false" outlineLevel="0" collapsed="false">
      <c r="A603" s="145" t="n">
        <v>38930.5039236111</v>
      </c>
      <c r="B603" s="0" t="n">
        <v>1</v>
      </c>
      <c r="C603" s="0" t="n">
        <v>0</v>
      </c>
      <c r="D603" s="0" t="n">
        <v>15</v>
      </c>
    </row>
    <row r="604" customFormat="false" ht="12.75" hidden="false" customHeight="false" outlineLevel="0" collapsed="false">
      <c r="A604" s="145" t="n">
        <v>38930.5045949074</v>
      </c>
      <c r="B604" s="0" t="n">
        <v>1</v>
      </c>
      <c r="C604" s="0" t="n">
        <v>0</v>
      </c>
      <c r="D604" s="0" t="n">
        <v>15</v>
      </c>
    </row>
    <row r="605" customFormat="false" ht="12.75" hidden="false" customHeight="false" outlineLevel="0" collapsed="false">
      <c r="A605" s="145" t="n">
        <v>38930.5052777778</v>
      </c>
      <c r="B605" s="0" t="n">
        <v>1</v>
      </c>
      <c r="C605" s="0" t="n">
        <v>0</v>
      </c>
      <c r="D605" s="0" t="n">
        <v>15</v>
      </c>
    </row>
    <row r="606" customFormat="false" ht="12.75" hidden="false" customHeight="false" outlineLevel="0" collapsed="false">
      <c r="A606" s="145" t="n">
        <v>38930.5059606481</v>
      </c>
      <c r="B606" s="0" t="n">
        <v>1</v>
      </c>
      <c r="C606" s="0" t="n">
        <v>0</v>
      </c>
      <c r="D606" s="0" t="n">
        <v>15</v>
      </c>
    </row>
    <row r="607" customFormat="false" ht="12.75" hidden="false" customHeight="false" outlineLevel="0" collapsed="false">
      <c r="A607" s="145" t="n">
        <v>38930.5066435185</v>
      </c>
      <c r="B607" s="0" t="n">
        <v>1</v>
      </c>
      <c r="C607" s="0" t="n">
        <v>0</v>
      </c>
      <c r="D607" s="0" t="n">
        <v>15</v>
      </c>
    </row>
    <row r="608" customFormat="false" ht="12.75" hidden="false" customHeight="false" outlineLevel="0" collapsed="false">
      <c r="A608" s="145" t="n">
        <v>38930.5073148148</v>
      </c>
      <c r="B608" s="0" t="n">
        <v>1</v>
      </c>
      <c r="C608" s="0" t="n">
        <v>0</v>
      </c>
      <c r="D608" s="0" t="n">
        <v>15</v>
      </c>
    </row>
    <row r="609" customFormat="false" ht="12.75" hidden="false" customHeight="false" outlineLevel="0" collapsed="false">
      <c r="A609" s="145" t="n">
        <v>38930.5079976852</v>
      </c>
      <c r="B609" s="0" t="n">
        <v>1</v>
      </c>
      <c r="C609" s="0" t="n">
        <v>0</v>
      </c>
      <c r="D609" s="0" t="n">
        <v>15</v>
      </c>
    </row>
    <row r="610" customFormat="false" ht="12.75" hidden="false" customHeight="false" outlineLevel="0" collapsed="false">
      <c r="A610" s="145" t="n">
        <v>38930.5086805556</v>
      </c>
      <c r="B610" s="0" t="n">
        <v>1</v>
      </c>
      <c r="C610" s="0" t="n">
        <v>0</v>
      </c>
      <c r="D610" s="0" t="n">
        <v>15</v>
      </c>
    </row>
    <row r="611" customFormat="false" ht="12.75" hidden="false" customHeight="false" outlineLevel="0" collapsed="false">
      <c r="A611" s="145" t="n">
        <v>38930.5093634259</v>
      </c>
      <c r="B611" s="0" t="n">
        <v>1</v>
      </c>
      <c r="C611" s="0" t="n">
        <v>0</v>
      </c>
      <c r="D611" s="0" t="n">
        <v>15</v>
      </c>
    </row>
    <row r="612" customFormat="false" ht="12.75" hidden="false" customHeight="false" outlineLevel="0" collapsed="false">
      <c r="A612" s="145" t="n">
        <v>38930.5100462963</v>
      </c>
      <c r="B612" s="0" t="n">
        <v>1</v>
      </c>
      <c r="C612" s="0" t="n">
        <v>0</v>
      </c>
      <c r="D612" s="0" t="n">
        <v>15</v>
      </c>
    </row>
    <row r="613" customFormat="false" ht="12.75" hidden="false" customHeight="false" outlineLevel="0" collapsed="false">
      <c r="A613" s="145" t="n">
        <v>38930.5107175926</v>
      </c>
      <c r="B613" s="0" t="n">
        <v>1</v>
      </c>
      <c r="C613" s="0" t="n">
        <v>0</v>
      </c>
      <c r="D613" s="0" t="n">
        <v>15</v>
      </c>
    </row>
    <row r="614" customFormat="false" ht="12.75" hidden="false" customHeight="false" outlineLevel="0" collapsed="false">
      <c r="A614" s="145" t="n">
        <v>38930.511400463</v>
      </c>
      <c r="B614" s="0" t="n">
        <v>1</v>
      </c>
      <c r="C614" s="0" t="n">
        <v>0</v>
      </c>
      <c r="D614" s="0" t="n">
        <v>15</v>
      </c>
    </row>
    <row r="615" customFormat="false" ht="12.75" hidden="false" customHeight="false" outlineLevel="0" collapsed="false">
      <c r="A615" s="145" t="n">
        <v>38930.5120833333</v>
      </c>
      <c r="B615" s="0" t="n">
        <v>1</v>
      </c>
      <c r="C615" s="0" t="n">
        <v>0</v>
      </c>
      <c r="D615" s="0" t="n">
        <v>15</v>
      </c>
    </row>
    <row r="616" customFormat="false" ht="12.75" hidden="false" customHeight="false" outlineLevel="0" collapsed="false">
      <c r="A616" s="145" t="n">
        <v>38930.5127662037</v>
      </c>
      <c r="B616" s="0" t="n">
        <v>1</v>
      </c>
      <c r="C616" s="0" t="n">
        <v>0</v>
      </c>
      <c r="D616" s="0" t="n">
        <v>15</v>
      </c>
    </row>
    <row r="617" customFormat="false" ht="12.75" hidden="false" customHeight="false" outlineLevel="0" collapsed="false">
      <c r="A617" s="145" t="n">
        <v>38930.5134490741</v>
      </c>
      <c r="B617" s="0" t="n">
        <v>1</v>
      </c>
      <c r="C617" s="0" t="n">
        <v>0</v>
      </c>
      <c r="D617" s="0" t="n">
        <v>15</v>
      </c>
    </row>
    <row r="618" customFormat="false" ht="12.75" hidden="false" customHeight="false" outlineLevel="0" collapsed="false">
      <c r="A618" s="145" t="n">
        <v>38930.5141203704</v>
      </c>
      <c r="B618" s="0" t="n">
        <v>1</v>
      </c>
      <c r="C618" s="0" t="n">
        <v>0</v>
      </c>
      <c r="D618" s="0" t="n">
        <v>15</v>
      </c>
    </row>
    <row r="619" customFormat="false" ht="12.75" hidden="false" customHeight="false" outlineLevel="0" collapsed="false">
      <c r="A619" s="145" t="n">
        <v>38930.5148032407</v>
      </c>
      <c r="B619" s="0" t="n">
        <v>1</v>
      </c>
      <c r="C619" s="0" t="n">
        <v>0</v>
      </c>
      <c r="D619" s="0" t="n">
        <v>15</v>
      </c>
    </row>
    <row r="620" customFormat="false" ht="12.75" hidden="false" customHeight="false" outlineLevel="0" collapsed="false">
      <c r="A620" s="145" t="n">
        <v>38930.5154861111</v>
      </c>
      <c r="B620" s="0" t="n">
        <v>1</v>
      </c>
      <c r="C620" s="0" t="n">
        <v>0</v>
      </c>
      <c r="D620" s="0" t="n">
        <v>15</v>
      </c>
    </row>
    <row r="621" customFormat="false" ht="12.75" hidden="false" customHeight="false" outlineLevel="0" collapsed="false">
      <c r="A621" s="145" t="n">
        <v>38930.5161689815</v>
      </c>
      <c r="B621" s="0" t="n">
        <v>1</v>
      </c>
      <c r="C621" s="0" t="n">
        <v>0</v>
      </c>
      <c r="D621" s="0" t="n">
        <v>15</v>
      </c>
    </row>
    <row r="622" customFormat="false" ht="12.75" hidden="false" customHeight="false" outlineLevel="0" collapsed="false">
      <c r="A622" s="145" t="n">
        <v>38930.5168518519</v>
      </c>
      <c r="B622" s="0" t="n">
        <v>1</v>
      </c>
      <c r="C622" s="0" t="n">
        <v>0</v>
      </c>
      <c r="D622" s="0" t="n">
        <v>15</v>
      </c>
    </row>
    <row r="623" customFormat="false" ht="12.75" hidden="false" customHeight="false" outlineLevel="0" collapsed="false">
      <c r="A623" s="145" t="n">
        <v>38930.5175231482</v>
      </c>
      <c r="B623" s="0" t="n">
        <v>1</v>
      </c>
      <c r="C623" s="0" t="n">
        <v>0</v>
      </c>
      <c r="D623" s="0" t="n">
        <v>15</v>
      </c>
    </row>
    <row r="624" customFormat="false" ht="12.75" hidden="false" customHeight="false" outlineLevel="0" collapsed="false">
      <c r="A624" s="145" t="n">
        <v>38930.5182060185</v>
      </c>
      <c r="B624" s="0" t="n">
        <v>1</v>
      </c>
      <c r="C624" s="0" t="n">
        <v>0</v>
      </c>
      <c r="D624" s="0" t="n">
        <v>15</v>
      </c>
    </row>
    <row r="625" customFormat="false" ht="12.75" hidden="false" customHeight="false" outlineLevel="0" collapsed="false">
      <c r="A625" s="145" t="n">
        <v>38930.5188888889</v>
      </c>
      <c r="B625" s="0" t="n">
        <v>1</v>
      </c>
      <c r="C625" s="0" t="n">
        <v>0</v>
      </c>
      <c r="D625" s="0" t="n">
        <v>15</v>
      </c>
    </row>
    <row r="626" customFormat="false" ht="12.75" hidden="false" customHeight="false" outlineLevel="0" collapsed="false">
      <c r="A626" s="145" t="n">
        <v>38930.5195717593</v>
      </c>
      <c r="B626" s="0" t="n">
        <v>2</v>
      </c>
      <c r="C626" s="0" t="n">
        <v>2</v>
      </c>
      <c r="D626" s="0" t="n">
        <v>15</v>
      </c>
    </row>
    <row r="627" customFormat="false" ht="12.75" hidden="false" customHeight="false" outlineLevel="0" collapsed="false">
      <c r="A627" s="145" t="n">
        <v>38930.5202430556</v>
      </c>
      <c r="B627" s="0" t="n">
        <v>978</v>
      </c>
      <c r="C627" s="0" t="n">
        <v>1077</v>
      </c>
      <c r="D627" s="0" t="n">
        <v>15</v>
      </c>
    </row>
    <row r="628" customFormat="false" ht="12.75" hidden="false" customHeight="false" outlineLevel="0" collapsed="false">
      <c r="A628" s="145" t="n">
        <v>38930.5209259259</v>
      </c>
      <c r="B628" s="0" t="n">
        <v>46</v>
      </c>
      <c r="C628" s="0" t="n">
        <v>55</v>
      </c>
      <c r="D628" s="0" t="n">
        <v>15</v>
      </c>
    </row>
    <row r="629" customFormat="false" ht="12.75" hidden="false" customHeight="false" outlineLevel="0" collapsed="false">
      <c r="A629" s="145" t="n">
        <v>38930.5216087963</v>
      </c>
      <c r="B629" s="0" t="n">
        <v>15</v>
      </c>
      <c r="C629" s="0" t="n">
        <v>30</v>
      </c>
      <c r="D629" s="0" t="n">
        <v>15</v>
      </c>
    </row>
    <row r="630" customFormat="false" ht="12.75" hidden="false" customHeight="false" outlineLevel="0" collapsed="false">
      <c r="A630" s="145" t="n">
        <v>38930.5222916667</v>
      </c>
      <c r="B630" s="0" t="n">
        <v>6</v>
      </c>
      <c r="C630" s="0" t="n">
        <v>21</v>
      </c>
      <c r="D630" s="0" t="n">
        <v>15</v>
      </c>
    </row>
    <row r="631" customFormat="false" ht="12.75" hidden="false" customHeight="false" outlineLevel="0" collapsed="false">
      <c r="A631" s="145" t="n">
        <v>38930.522974537</v>
      </c>
      <c r="B631" s="0" t="n">
        <v>6</v>
      </c>
      <c r="C631" s="0" t="n">
        <v>21</v>
      </c>
      <c r="D631" s="0" t="n">
        <v>15</v>
      </c>
    </row>
    <row r="632" customFormat="false" ht="12.75" hidden="false" customHeight="false" outlineLevel="0" collapsed="false">
      <c r="A632" s="145" t="n">
        <v>38930.5236574074</v>
      </c>
      <c r="B632" s="0" t="n">
        <v>6</v>
      </c>
      <c r="C632" s="0" t="n">
        <v>19</v>
      </c>
      <c r="D632" s="0" t="n">
        <v>15</v>
      </c>
    </row>
    <row r="633" customFormat="false" ht="12.75" hidden="false" customHeight="false" outlineLevel="0" collapsed="false">
      <c r="A633" s="145" t="n">
        <v>38930.5243287037</v>
      </c>
      <c r="B633" s="0" t="n">
        <v>1110</v>
      </c>
      <c r="C633" s="0" t="n">
        <v>1092</v>
      </c>
      <c r="D633" s="0" t="n">
        <v>15</v>
      </c>
    </row>
    <row r="634" customFormat="false" ht="12.75" hidden="false" customHeight="false" outlineLevel="0" collapsed="false">
      <c r="A634" s="145" t="n">
        <v>38930.5250115741</v>
      </c>
      <c r="B634" s="0" t="n">
        <v>962</v>
      </c>
      <c r="C634" s="0" t="n">
        <v>876</v>
      </c>
      <c r="D634" s="0" t="n">
        <v>15</v>
      </c>
    </row>
    <row r="635" customFormat="false" ht="12.75" hidden="false" customHeight="false" outlineLevel="0" collapsed="false">
      <c r="A635" s="145" t="n">
        <v>38930.5256944444</v>
      </c>
      <c r="B635" s="0" t="n">
        <v>1004</v>
      </c>
      <c r="C635" s="0" t="n">
        <v>931</v>
      </c>
      <c r="D635" s="0" t="n">
        <v>15</v>
      </c>
    </row>
    <row r="636" customFormat="false" ht="12.75" hidden="false" customHeight="false" outlineLevel="0" collapsed="false">
      <c r="A636" s="145" t="n">
        <v>38930.5263773148</v>
      </c>
      <c r="B636" s="0" t="n">
        <v>1091</v>
      </c>
      <c r="C636" s="0" t="n">
        <v>1037</v>
      </c>
      <c r="D636" s="0" t="n">
        <v>15</v>
      </c>
    </row>
    <row r="637" customFormat="false" ht="12.75" hidden="false" customHeight="false" outlineLevel="0" collapsed="false">
      <c r="A637" s="145" t="n">
        <v>38930.5270486111</v>
      </c>
      <c r="B637" s="0" t="n">
        <v>896</v>
      </c>
      <c r="C637" s="0" t="n">
        <v>865</v>
      </c>
      <c r="D637" s="0" t="n">
        <v>15</v>
      </c>
    </row>
    <row r="638" customFormat="false" ht="12.75" hidden="false" customHeight="false" outlineLevel="0" collapsed="false">
      <c r="A638" s="145" t="n">
        <v>38930.5277314815</v>
      </c>
      <c r="B638" s="0" t="n">
        <v>1133</v>
      </c>
      <c r="C638" s="0" t="n">
        <v>955</v>
      </c>
      <c r="D638" s="0" t="n">
        <v>15</v>
      </c>
    </row>
    <row r="639" customFormat="false" ht="12.75" hidden="false" customHeight="false" outlineLevel="0" collapsed="false">
      <c r="A639" s="145" t="n">
        <v>38930.5284143519</v>
      </c>
      <c r="B639" s="0" t="n">
        <v>1025</v>
      </c>
      <c r="C639" s="0" t="n">
        <v>1096</v>
      </c>
      <c r="D639" s="0" t="n">
        <v>15</v>
      </c>
    </row>
    <row r="640" customFormat="false" ht="12.75" hidden="false" customHeight="false" outlineLevel="0" collapsed="false">
      <c r="A640" s="145" t="n">
        <v>38930.5290972222</v>
      </c>
      <c r="B640" s="0" t="n">
        <v>1008</v>
      </c>
      <c r="C640" s="0" t="n">
        <v>1027</v>
      </c>
      <c r="D640" s="0" t="n">
        <v>15</v>
      </c>
    </row>
    <row r="641" customFormat="false" ht="12.75" hidden="false" customHeight="false" outlineLevel="0" collapsed="false">
      <c r="A641" s="145" t="n">
        <v>38930.5297800926</v>
      </c>
      <c r="B641" s="0" t="n">
        <v>1100</v>
      </c>
      <c r="C641" s="0" t="n">
        <v>1122</v>
      </c>
      <c r="D641" s="0" t="n">
        <v>15</v>
      </c>
    </row>
    <row r="642" customFormat="false" ht="12.75" hidden="false" customHeight="false" outlineLevel="0" collapsed="false">
      <c r="A642" s="145" t="n">
        <v>38930.5304513889</v>
      </c>
      <c r="B642" s="0" t="n">
        <v>1051</v>
      </c>
      <c r="C642" s="0" t="n">
        <v>1004</v>
      </c>
      <c r="D642" s="0" t="n">
        <v>15</v>
      </c>
    </row>
    <row r="643" customFormat="false" ht="12.75" hidden="false" customHeight="false" outlineLevel="0" collapsed="false">
      <c r="A643" s="145" t="n">
        <v>38930.5311342593</v>
      </c>
      <c r="B643" s="0" t="n">
        <v>1116</v>
      </c>
      <c r="C643" s="0" t="n">
        <v>1065</v>
      </c>
      <c r="D643" s="0" t="n">
        <v>15</v>
      </c>
    </row>
    <row r="644" customFormat="false" ht="12.75" hidden="false" customHeight="false" outlineLevel="0" collapsed="false">
      <c r="A644" s="145"/>
      <c r="D644" s="0" t="n">
        <v>15</v>
      </c>
    </row>
    <row r="645" customFormat="false" ht="12.75" hidden="false" customHeight="false" outlineLevel="0" collapsed="false">
      <c r="A645" s="145" t="n">
        <v>38930.5032523148</v>
      </c>
      <c r="B645" s="0" t="n">
        <v>1</v>
      </c>
      <c r="C645" s="0" t="n">
        <v>0</v>
      </c>
      <c r="D645" s="0" t="n">
        <v>16</v>
      </c>
    </row>
    <row r="646" customFormat="false" ht="12.75" hidden="false" customHeight="false" outlineLevel="0" collapsed="false">
      <c r="A646" s="145" t="n">
        <v>38930.5039351852</v>
      </c>
      <c r="B646" s="0" t="n">
        <v>1</v>
      </c>
      <c r="C646" s="0" t="n">
        <v>0</v>
      </c>
      <c r="D646" s="0" t="n">
        <v>16</v>
      </c>
    </row>
    <row r="647" customFormat="false" ht="12.75" hidden="false" customHeight="false" outlineLevel="0" collapsed="false">
      <c r="A647" s="145" t="n">
        <v>38930.5046180556</v>
      </c>
      <c r="B647" s="0" t="n">
        <v>1</v>
      </c>
      <c r="C647" s="0" t="n">
        <v>0</v>
      </c>
      <c r="D647" s="0" t="n">
        <v>16</v>
      </c>
    </row>
    <row r="648" customFormat="false" ht="12.75" hidden="false" customHeight="false" outlineLevel="0" collapsed="false">
      <c r="A648" s="145" t="n">
        <v>38930.5053009259</v>
      </c>
      <c r="B648" s="0" t="n">
        <v>1</v>
      </c>
      <c r="C648" s="0" t="n">
        <v>0</v>
      </c>
      <c r="D648" s="0" t="n">
        <v>16</v>
      </c>
    </row>
    <row r="649" customFormat="false" ht="12.75" hidden="false" customHeight="false" outlineLevel="0" collapsed="false">
      <c r="A649" s="145" t="n">
        <v>38930.5059722222</v>
      </c>
      <c r="B649" s="0" t="n">
        <v>1</v>
      </c>
      <c r="C649" s="0" t="n">
        <v>0</v>
      </c>
      <c r="D649" s="0" t="n">
        <v>16</v>
      </c>
    </row>
    <row r="650" customFormat="false" ht="12.75" hidden="false" customHeight="false" outlineLevel="0" collapsed="false">
      <c r="A650" s="145" t="n">
        <v>38930.5066550926</v>
      </c>
      <c r="B650" s="0" t="n">
        <v>1</v>
      </c>
      <c r="C650" s="0" t="n">
        <v>0</v>
      </c>
      <c r="D650" s="0" t="n">
        <v>16</v>
      </c>
    </row>
    <row r="651" customFormat="false" ht="12.75" hidden="false" customHeight="false" outlineLevel="0" collapsed="false">
      <c r="A651" s="145" t="n">
        <v>38930.507337963</v>
      </c>
      <c r="B651" s="0" t="n">
        <v>1</v>
      </c>
      <c r="C651" s="0" t="n">
        <v>0</v>
      </c>
      <c r="D651" s="0" t="n">
        <v>16</v>
      </c>
    </row>
    <row r="652" customFormat="false" ht="12.75" hidden="false" customHeight="false" outlineLevel="0" collapsed="false">
      <c r="A652" s="145" t="n">
        <v>38930.5080208333</v>
      </c>
      <c r="B652" s="0" t="n">
        <v>1</v>
      </c>
      <c r="C652" s="0" t="n">
        <v>0</v>
      </c>
      <c r="D652" s="0" t="n">
        <v>16</v>
      </c>
    </row>
    <row r="653" customFormat="false" ht="12.75" hidden="false" customHeight="false" outlineLevel="0" collapsed="false">
      <c r="A653" s="145" t="n">
        <v>38930.5087037037</v>
      </c>
      <c r="B653" s="0" t="n">
        <v>1</v>
      </c>
      <c r="C653" s="0" t="n">
        <v>0</v>
      </c>
      <c r="D653" s="0" t="n">
        <v>16</v>
      </c>
    </row>
    <row r="654" customFormat="false" ht="12.75" hidden="false" customHeight="false" outlineLevel="0" collapsed="false">
      <c r="A654" s="145" t="n">
        <v>38930.509375</v>
      </c>
      <c r="B654" s="0" t="n">
        <v>1</v>
      </c>
      <c r="C654" s="0" t="n">
        <v>0</v>
      </c>
      <c r="D654" s="0" t="n">
        <v>16</v>
      </c>
    </row>
    <row r="655" customFormat="false" ht="12.75" hidden="false" customHeight="false" outlineLevel="0" collapsed="false">
      <c r="A655" s="145" t="n">
        <v>38930.5100578704</v>
      </c>
      <c r="B655" s="0" t="n">
        <v>1</v>
      </c>
      <c r="C655" s="0" t="n">
        <v>0</v>
      </c>
      <c r="D655" s="0" t="n">
        <v>16</v>
      </c>
    </row>
    <row r="656" customFormat="false" ht="12.75" hidden="false" customHeight="false" outlineLevel="0" collapsed="false">
      <c r="A656" s="145" t="n">
        <v>38930.5107407407</v>
      </c>
      <c r="B656" s="0" t="n">
        <v>1</v>
      </c>
      <c r="C656" s="0" t="n">
        <v>0</v>
      </c>
      <c r="D656" s="0" t="n">
        <v>16</v>
      </c>
    </row>
    <row r="657" customFormat="false" ht="12.75" hidden="false" customHeight="false" outlineLevel="0" collapsed="false">
      <c r="A657" s="145" t="n">
        <v>38930.5114236111</v>
      </c>
      <c r="B657" s="0" t="n">
        <v>1</v>
      </c>
      <c r="C657" s="0" t="n">
        <v>0</v>
      </c>
      <c r="D657" s="0" t="n">
        <v>16</v>
      </c>
    </row>
    <row r="658" customFormat="false" ht="12.75" hidden="false" customHeight="false" outlineLevel="0" collapsed="false">
      <c r="A658" s="145" t="n">
        <v>38930.5120949074</v>
      </c>
      <c r="B658" s="0" t="n">
        <v>1</v>
      </c>
      <c r="C658" s="0" t="n">
        <v>0</v>
      </c>
      <c r="D658" s="0" t="n">
        <v>16</v>
      </c>
    </row>
    <row r="659" customFormat="false" ht="12.75" hidden="false" customHeight="false" outlineLevel="0" collapsed="false">
      <c r="A659" s="145" t="n">
        <v>38930.5127777778</v>
      </c>
      <c r="B659" s="0" t="n">
        <v>1</v>
      </c>
      <c r="C659" s="0" t="n">
        <v>0</v>
      </c>
      <c r="D659" s="0" t="n">
        <v>16</v>
      </c>
    </row>
    <row r="660" customFormat="false" ht="12.75" hidden="false" customHeight="false" outlineLevel="0" collapsed="false">
      <c r="A660" s="145" t="n">
        <v>38930.5134606482</v>
      </c>
      <c r="B660" s="0" t="n">
        <v>1</v>
      </c>
      <c r="C660" s="0" t="n">
        <v>0</v>
      </c>
      <c r="D660" s="0" t="n">
        <v>16</v>
      </c>
    </row>
    <row r="661" customFormat="false" ht="12.75" hidden="false" customHeight="false" outlineLevel="0" collapsed="false">
      <c r="A661" s="145" t="n">
        <v>38930.5141435185</v>
      </c>
      <c r="B661" s="0" t="n">
        <v>1</v>
      </c>
      <c r="C661" s="0" t="n">
        <v>0</v>
      </c>
      <c r="D661" s="0" t="n">
        <v>16</v>
      </c>
    </row>
    <row r="662" customFormat="false" ht="12.75" hidden="false" customHeight="false" outlineLevel="0" collapsed="false">
      <c r="A662" s="145" t="n">
        <v>38930.5148263889</v>
      </c>
      <c r="B662" s="0" t="n">
        <v>1</v>
      </c>
      <c r="C662" s="0" t="n">
        <v>0</v>
      </c>
      <c r="D662" s="0" t="n">
        <v>16</v>
      </c>
    </row>
    <row r="663" customFormat="false" ht="12.75" hidden="false" customHeight="false" outlineLevel="0" collapsed="false">
      <c r="A663" s="145" t="n">
        <v>38930.5154976852</v>
      </c>
      <c r="B663" s="0" t="n">
        <v>1</v>
      </c>
      <c r="C663" s="0" t="n">
        <v>0</v>
      </c>
      <c r="D663" s="0" t="n">
        <v>16</v>
      </c>
    </row>
    <row r="664" customFormat="false" ht="12.75" hidden="false" customHeight="false" outlineLevel="0" collapsed="false">
      <c r="A664" s="145" t="n">
        <v>38930.5161805556</v>
      </c>
      <c r="B664" s="0" t="n">
        <v>1</v>
      </c>
      <c r="C664" s="0" t="n">
        <v>0</v>
      </c>
      <c r="D664" s="0" t="n">
        <v>16</v>
      </c>
    </row>
    <row r="665" customFormat="false" ht="12.75" hidden="false" customHeight="false" outlineLevel="0" collapsed="false">
      <c r="A665" s="145" t="n">
        <v>38930.5168634259</v>
      </c>
      <c r="B665" s="0" t="n">
        <v>1</v>
      </c>
      <c r="C665" s="0" t="n">
        <v>0</v>
      </c>
      <c r="D665" s="0" t="n">
        <v>16</v>
      </c>
    </row>
    <row r="666" customFormat="false" ht="12.75" hidden="false" customHeight="false" outlineLevel="0" collapsed="false">
      <c r="A666" s="145" t="n">
        <v>38930.5175462963</v>
      </c>
      <c r="B666" s="0" t="n">
        <v>1</v>
      </c>
      <c r="C666" s="0" t="n">
        <v>0</v>
      </c>
      <c r="D666" s="0" t="n">
        <v>16</v>
      </c>
    </row>
    <row r="667" customFormat="false" ht="12.75" hidden="false" customHeight="false" outlineLevel="0" collapsed="false">
      <c r="A667" s="145" t="n">
        <v>38930.5182291667</v>
      </c>
      <c r="B667" s="0" t="n">
        <v>1</v>
      </c>
      <c r="C667" s="0" t="n">
        <v>0</v>
      </c>
      <c r="D667" s="0" t="n">
        <v>16</v>
      </c>
    </row>
    <row r="668" customFormat="false" ht="12.75" hidden="false" customHeight="false" outlineLevel="0" collapsed="false">
      <c r="A668" s="145" t="n">
        <v>38930.518900463</v>
      </c>
      <c r="B668" s="0" t="n">
        <v>1</v>
      </c>
      <c r="C668" s="0" t="n">
        <v>0</v>
      </c>
      <c r="D668" s="0" t="n">
        <v>16</v>
      </c>
    </row>
    <row r="669" customFormat="false" ht="12.75" hidden="false" customHeight="false" outlineLevel="0" collapsed="false">
      <c r="A669" s="145" t="n">
        <v>38930.5195833333</v>
      </c>
      <c r="B669" s="0" t="n">
        <v>903</v>
      </c>
      <c r="C669" s="0" t="n">
        <v>872</v>
      </c>
      <c r="D669" s="0" t="n">
        <v>16</v>
      </c>
    </row>
    <row r="670" customFormat="false" ht="12.75" hidden="false" customHeight="false" outlineLevel="0" collapsed="false">
      <c r="A670" s="145" t="n">
        <v>38930.5202662037</v>
      </c>
      <c r="B670" s="0" t="n">
        <v>1154</v>
      </c>
      <c r="C670" s="0" t="n">
        <v>1187</v>
      </c>
      <c r="D670" s="0" t="n">
        <v>16</v>
      </c>
    </row>
    <row r="671" customFormat="false" ht="12.75" hidden="false" customHeight="false" outlineLevel="0" collapsed="false">
      <c r="A671" s="145" t="n">
        <v>38930.5209490741</v>
      </c>
      <c r="B671" s="0" t="n">
        <v>964</v>
      </c>
      <c r="C671" s="0" t="n">
        <v>930</v>
      </c>
      <c r="D671" s="0" t="n">
        <v>16</v>
      </c>
    </row>
    <row r="672" customFormat="false" ht="12.75" hidden="false" customHeight="false" outlineLevel="0" collapsed="false">
      <c r="A672" s="145" t="n">
        <v>38930.5216319444</v>
      </c>
      <c r="B672" s="0" t="n">
        <v>969</v>
      </c>
      <c r="C672" s="0" t="n">
        <v>954</v>
      </c>
      <c r="D672" s="0" t="n">
        <v>16</v>
      </c>
    </row>
    <row r="673" customFormat="false" ht="12.75" hidden="false" customHeight="false" outlineLevel="0" collapsed="false">
      <c r="A673" s="145" t="n">
        <v>38930.5223032407</v>
      </c>
      <c r="B673" s="0" t="n">
        <v>1180</v>
      </c>
      <c r="C673" s="0" t="n">
        <v>1188</v>
      </c>
      <c r="D673" s="0" t="n">
        <v>16</v>
      </c>
    </row>
    <row r="674" customFormat="false" ht="12.75" hidden="false" customHeight="false" outlineLevel="0" collapsed="false">
      <c r="A674" s="145" t="n">
        <v>38930.5229861111</v>
      </c>
      <c r="B674" s="0" t="n">
        <v>1133</v>
      </c>
      <c r="C674" s="0" t="n">
        <v>1077</v>
      </c>
      <c r="D674" s="0" t="n">
        <v>16</v>
      </c>
    </row>
    <row r="675" customFormat="false" ht="12.75" hidden="false" customHeight="false" outlineLevel="0" collapsed="false">
      <c r="A675" s="145" t="n">
        <v>38930.5236689815</v>
      </c>
      <c r="B675" s="0" t="n">
        <v>944</v>
      </c>
      <c r="C675" s="0" t="n">
        <v>826</v>
      </c>
      <c r="D675" s="0" t="n">
        <v>16</v>
      </c>
    </row>
    <row r="676" customFormat="false" ht="12.75" hidden="false" customHeight="false" outlineLevel="0" collapsed="false">
      <c r="A676" s="145" t="n">
        <v>38930.5243518519</v>
      </c>
      <c r="B676" s="0" t="n">
        <v>964</v>
      </c>
      <c r="C676" s="0" t="n">
        <v>858</v>
      </c>
      <c r="D676" s="0" t="n">
        <v>16</v>
      </c>
    </row>
    <row r="677" customFormat="false" ht="12.75" hidden="false" customHeight="false" outlineLevel="0" collapsed="false">
      <c r="A677" s="145" t="n">
        <v>38930.5250231482</v>
      </c>
      <c r="B677" s="0" t="n">
        <v>1037</v>
      </c>
      <c r="C677" s="0" t="n">
        <v>953</v>
      </c>
      <c r="D677" s="0" t="n">
        <v>16</v>
      </c>
    </row>
    <row r="678" customFormat="false" ht="12.75" hidden="false" customHeight="false" outlineLevel="0" collapsed="false">
      <c r="A678" s="145" t="n">
        <v>38930.5257060185</v>
      </c>
      <c r="B678" s="0" t="n">
        <v>1173</v>
      </c>
      <c r="C678" s="0" t="n">
        <v>1163</v>
      </c>
      <c r="D678" s="0" t="n">
        <v>16</v>
      </c>
    </row>
    <row r="679" customFormat="false" ht="12.75" hidden="false" customHeight="false" outlineLevel="0" collapsed="false">
      <c r="A679" s="145" t="n">
        <v>38930.5263888889</v>
      </c>
      <c r="B679" s="0" t="n">
        <v>1136</v>
      </c>
      <c r="C679" s="0" t="n">
        <v>1076</v>
      </c>
      <c r="D679" s="0" t="n">
        <v>16</v>
      </c>
    </row>
    <row r="680" customFormat="false" ht="12.75" hidden="false" customHeight="false" outlineLevel="0" collapsed="false">
      <c r="A680" s="145" t="n">
        <v>38930.5270717593</v>
      </c>
      <c r="B680" s="0" t="n">
        <v>1166</v>
      </c>
      <c r="C680" s="0" t="n">
        <v>825</v>
      </c>
      <c r="D680" s="0" t="n">
        <v>16</v>
      </c>
    </row>
    <row r="681" customFormat="false" ht="12.75" hidden="false" customHeight="false" outlineLevel="0" collapsed="false">
      <c r="A681" s="145" t="n">
        <v>38930.5277546296</v>
      </c>
      <c r="B681" s="0" t="n">
        <v>1152</v>
      </c>
      <c r="C681" s="0" t="n">
        <v>1102</v>
      </c>
      <c r="D681" s="0" t="n">
        <v>16</v>
      </c>
    </row>
    <row r="682" customFormat="false" ht="12.75" hidden="false" customHeight="false" outlineLevel="0" collapsed="false">
      <c r="A682" s="145" t="n">
        <v>38930.5284259259</v>
      </c>
      <c r="B682" s="0" t="n">
        <v>983</v>
      </c>
      <c r="C682" s="0" t="n">
        <v>880</v>
      </c>
      <c r="D682" s="0" t="n">
        <v>16</v>
      </c>
    </row>
    <row r="683" customFormat="false" ht="12.75" hidden="false" customHeight="false" outlineLevel="0" collapsed="false">
      <c r="A683" s="145" t="n">
        <v>38930.5291087963</v>
      </c>
      <c r="B683" s="0" t="n">
        <v>960</v>
      </c>
      <c r="C683" s="0" t="n">
        <v>854</v>
      </c>
      <c r="D683" s="0" t="n">
        <v>16</v>
      </c>
    </row>
    <row r="684" customFormat="false" ht="12.75" hidden="false" customHeight="false" outlineLevel="0" collapsed="false">
      <c r="A684" s="145" t="n">
        <v>38930.5297916667</v>
      </c>
      <c r="B684" s="0" t="n">
        <v>925</v>
      </c>
      <c r="C684" s="0" t="n">
        <v>899</v>
      </c>
      <c r="D684" s="0" t="n">
        <v>16</v>
      </c>
    </row>
    <row r="685" customFormat="false" ht="12.75" hidden="false" customHeight="false" outlineLevel="0" collapsed="false">
      <c r="A685" s="145" t="n">
        <v>38930.530474537</v>
      </c>
      <c r="B685" s="0" t="n">
        <v>1166</v>
      </c>
      <c r="C685" s="0" t="n">
        <v>1187</v>
      </c>
      <c r="D685" s="0" t="n">
        <v>16</v>
      </c>
    </row>
    <row r="686" customFormat="false" ht="12.75" hidden="false" customHeight="false" outlineLevel="0" collapsed="false">
      <c r="A686" s="145" t="n">
        <v>38930.5311574074</v>
      </c>
      <c r="B686" s="0" t="n">
        <v>1168</v>
      </c>
      <c r="C686" s="0" t="n">
        <v>1128</v>
      </c>
      <c r="D686" s="0" t="n">
        <v>16</v>
      </c>
    </row>
    <row r="687" customFormat="false" ht="12.75" hidden="false" customHeight="false" outlineLevel="0" collapsed="false">
      <c r="A687" s="145"/>
      <c r="D687" s="0" t="n">
        <v>16</v>
      </c>
    </row>
    <row r="688" customFormat="false" ht="12.75" hidden="false" customHeight="false" outlineLevel="0" collapsed="false">
      <c r="A688" s="145" t="n">
        <v>38930.5032638889</v>
      </c>
      <c r="B688" s="0" t="n">
        <v>1</v>
      </c>
      <c r="C688" s="0" t="n">
        <v>0</v>
      </c>
      <c r="D688" s="0" t="n">
        <v>17</v>
      </c>
    </row>
    <row r="689" customFormat="false" ht="12.75" hidden="false" customHeight="false" outlineLevel="0" collapsed="false">
      <c r="A689" s="145" t="n">
        <v>38930.5039467593</v>
      </c>
      <c r="B689" s="0" t="n">
        <v>1</v>
      </c>
      <c r="C689" s="0" t="n">
        <v>0</v>
      </c>
      <c r="D689" s="0" t="n">
        <v>17</v>
      </c>
    </row>
    <row r="690" customFormat="false" ht="12.75" hidden="false" customHeight="false" outlineLevel="0" collapsed="false">
      <c r="A690" s="145" t="n">
        <v>38930.5046296296</v>
      </c>
      <c r="B690" s="0" t="n">
        <v>1</v>
      </c>
      <c r="C690" s="0" t="n">
        <v>0</v>
      </c>
      <c r="D690" s="0" t="n">
        <v>17</v>
      </c>
    </row>
    <row r="691" customFormat="false" ht="12.75" hidden="false" customHeight="false" outlineLevel="0" collapsed="false">
      <c r="A691" s="145" t="n">
        <v>38930.5053125</v>
      </c>
      <c r="B691" s="0" t="n">
        <v>1</v>
      </c>
      <c r="C691" s="0" t="n">
        <v>0</v>
      </c>
      <c r="D691" s="0" t="n">
        <v>17</v>
      </c>
    </row>
    <row r="692" customFormat="false" ht="12.75" hidden="false" customHeight="false" outlineLevel="0" collapsed="false">
      <c r="A692" s="145" t="n">
        <v>38930.5059953704</v>
      </c>
      <c r="B692" s="0" t="n">
        <v>1</v>
      </c>
      <c r="C692" s="0" t="n">
        <v>0</v>
      </c>
      <c r="D692" s="0" t="n">
        <v>17</v>
      </c>
    </row>
    <row r="693" customFormat="false" ht="12.75" hidden="false" customHeight="false" outlineLevel="0" collapsed="false">
      <c r="A693" s="145" t="n">
        <v>38930.5066666667</v>
      </c>
      <c r="B693" s="0" t="n">
        <v>1</v>
      </c>
      <c r="C693" s="0" t="n">
        <v>0</v>
      </c>
      <c r="D693" s="0" t="n">
        <v>17</v>
      </c>
    </row>
    <row r="694" customFormat="false" ht="12.75" hidden="false" customHeight="false" outlineLevel="0" collapsed="false">
      <c r="A694" s="145" t="n">
        <v>38930.507349537</v>
      </c>
      <c r="B694" s="0" t="n">
        <v>1</v>
      </c>
      <c r="C694" s="0" t="n">
        <v>0</v>
      </c>
      <c r="D694" s="0" t="n">
        <v>17</v>
      </c>
    </row>
    <row r="695" customFormat="false" ht="12.75" hidden="false" customHeight="false" outlineLevel="0" collapsed="false">
      <c r="A695" s="145" t="n">
        <v>38930.5080324074</v>
      </c>
      <c r="B695" s="0" t="n">
        <v>1</v>
      </c>
      <c r="C695" s="0" t="n">
        <v>0</v>
      </c>
      <c r="D695" s="0" t="n">
        <v>17</v>
      </c>
    </row>
    <row r="696" customFormat="false" ht="12.75" hidden="false" customHeight="false" outlineLevel="0" collapsed="false">
      <c r="A696" s="145" t="n">
        <v>38930.5087152778</v>
      </c>
      <c r="B696" s="0" t="n">
        <v>1</v>
      </c>
      <c r="C696" s="0" t="n">
        <v>0</v>
      </c>
      <c r="D696" s="0" t="n">
        <v>17</v>
      </c>
    </row>
    <row r="697" customFormat="false" ht="12.75" hidden="false" customHeight="false" outlineLevel="0" collapsed="false">
      <c r="A697" s="145" t="n">
        <v>38930.5093981482</v>
      </c>
      <c r="B697" s="0" t="n">
        <v>1</v>
      </c>
      <c r="C697" s="0" t="n">
        <v>0</v>
      </c>
      <c r="D697" s="0" t="n">
        <v>17</v>
      </c>
    </row>
    <row r="698" customFormat="false" ht="12.75" hidden="false" customHeight="false" outlineLevel="0" collapsed="false">
      <c r="A698" s="145" t="n">
        <v>38930.5100694444</v>
      </c>
      <c r="B698" s="0" t="n">
        <v>1</v>
      </c>
      <c r="C698" s="0" t="n">
        <v>0</v>
      </c>
      <c r="D698" s="0" t="n">
        <v>17</v>
      </c>
    </row>
    <row r="699" customFormat="false" ht="12.75" hidden="false" customHeight="false" outlineLevel="0" collapsed="false">
      <c r="A699" s="145" t="n">
        <v>38930.5107523148</v>
      </c>
      <c r="B699" s="0" t="n">
        <v>1</v>
      </c>
      <c r="C699" s="0" t="n">
        <v>0</v>
      </c>
      <c r="D699" s="0" t="n">
        <v>17</v>
      </c>
    </row>
    <row r="700" customFormat="false" ht="12.75" hidden="false" customHeight="false" outlineLevel="0" collapsed="false">
      <c r="A700" s="145" t="n">
        <v>38930.5114351852</v>
      </c>
      <c r="B700" s="0" t="n">
        <v>1</v>
      </c>
      <c r="C700" s="0" t="n">
        <v>0</v>
      </c>
      <c r="D700" s="0" t="n">
        <v>17</v>
      </c>
    </row>
    <row r="701" customFormat="false" ht="12.75" hidden="false" customHeight="false" outlineLevel="0" collapsed="false">
      <c r="A701" s="145" t="n">
        <v>38930.5121180556</v>
      </c>
      <c r="B701" s="0" t="n">
        <v>1</v>
      </c>
      <c r="C701" s="0" t="n">
        <v>0</v>
      </c>
      <c r="D701" s="0" t="n">
        <v>17</v>
      </c>
    </row>
    <row r="702" customFormat="false" ht="12.75" hidden="false" customHeight="false" outlineLevel="0" collapsed="false">
      <c r="A702" s="145" t="n">
        <v>38930.5128009259</v>
      </c>
      <c r="B702" s="0" t="n">
        <v>1</v>
      </c>
      <c r="C702" s="0" t="n">
        <v>0</v>
      </c>
      <c r="D702" s="0" t="n">
        <v>17</v>
      </c>
    </row>
    <row r="703" customFormat="false" ht="12.75" hidden="false" customHeight="false" outlineLevel="0" collapsed="false">
      <c r="A703" s="145" t="n">
        <v>38930.5134722222</v>
      </c>
      <c r="B703" s="0" t="n">
        <v>1</v>
      </c>
      <c r="C703" s="0" t="n">
        <v>0</v>
      </c>
      <c r="D703" s="0" t="n">
        <v>17</v>
      </c>
    </row>
    <row r="704" customFormat="false" ht="12.75" hidden="false" customHeight="false" outlineLevel="0" collapsed="false">
      <c r="A704" s="145" t="n">
        <v>38930.5141550926</v>
      </c>
      <c r="B704" s="0" t="n">
        <v>1</v>
      </c>
      <c r="C704" s="0" t="n">
        <v>0</v>
      </c>
      <c r="D704" s="0" t="n">
        <v>17</v>
      </c>
    </row>
    <row r="705" customFormat="false" ht="12.75" hidden="false" customHeight="false" outlineLevel="0" collapsed="false">
      <c r="A705" s="145" t="n">
        <v>38930.514837963</v>
      </c>
      <c r="B705" s="0" t="n">
        <v>1</v>
      </c>
      <c r="C705" s="0" t="n">
        <v>0</v>
      </c>
      <c r="D705" s="0" t="n">
        <v>17</v>
      </c>
    </row>
    <row r="706" customFormat="false" ht="12.75" hidden="false" customHeight="false" outlineLevel="0" collapsed="false">
      <c r="A706" s="145" t="n">
        <v>38930.5155208333</v>
      </c>
      <c r="B706" s="0" t="n">
        <v>1</v>
      </c>
      <c r="C706" s="0" t="n">
        <v>0</v>
      </c>
      <c r="D706" s="0" t="n">
        <v>17</v>
      </c>
    </row>
    <row r="707" customFormat="false" ht="12.75" hidden="false" customHeight="false" outlineLevel="0" collapsed="false">
      <c r="A707" s="145" t="n">
        <v>38930.5162037037</v>
      </c>
      <c r="B707" s="0" t="n">
        <v>1</v>
      </c>
      <c r="C707" s="0" t="n">
        <v>0</v>
      </c>
      <c r="D707" s="0" t="n">
        <v>17</v>
      </c>
    </row>
    <row r="708" customFormat="false" ht="12.75" hidden="false" customHeight="false" outlineLevel="0" collapsed="false">
      <c r="A708" s="145" t="n">
        <v>38930.516875</v>
      </c>
      <c r="B708" s="0" t="n">
        <v>1</v>
      </c>
      <c r="C708" s="0" t="n">
        <v>0</v>
      </c>
      <c r="D708" s="0" t="n">
        <v>17</v>
      </c>
    </row>
    <row r="709" customFormat="false" ht="12.75" hidden="false" customHeight="false" outlineLevel="0" collapsed="false">
      <c r="A709" s="145" t="n">
        <v>38930.5175578704</v>
      </c>
      <c r="B709" s="0" t="n">
        <v>1</v>
      </c>
      <c r="C709" s="0" t="n">
        <v>0</v>
      </c>
      <c r="D709" s="0" t="n">
        <v>17</v>
      </c>
    </row>
    <row r="710" customFormat="false" ht="12.75" hidden="false" customHeight="false" outlineLevel="0" collapsed="false">
      <c r="A710" s="145" t="n">
        <v>38930.5182407407</v>
      </c>
      <c r="B710" s="0" t="n">
        <v>1</v>
      </c>
      <c r="C710" s="0" t="n">
        <v>0</v>
      </c>
      <c r="D710" s="0" t="n">
        <v>17</v>
      </c>
    </row>
    <row r="711" customFormat="false" ht="12.75" hidden="false" customHeight="false" outlineLevel="0" collapsed="false">
      <c r="A711" s="145" t="n">
        <v>38930.5189236111</v>
      </c>
      <c r="B711" s="0" t="n">
        <v>1</v>
      </c>
      <c r="C711" s="0" t="n">
        <v>0</v>
      </c>
      <c r="D711" s="0" t="n">
        <v>17</v>
      </c>
    </row>
    <row r="712" customFormat="false" ht="12.75" hidden="false" customHeight="false" outlineLevel="0" collapsed="false">
      <c r="A712" s="145" t="n">
        <v>38930.5196064815</v>
      </c>
      <c r="B712" s="0" t="n">
        <v>3</v>
      </c>
      <c r="C712" s="0" t="n">
        <v>3</v>
      </c>
      <c r="D712" s="0" t="n">
        <v>17</v>
      </c>
    </row>
    <row r="713" customFormat="false" ht="12.75" hidden="false" customHeight="false" outlineLevel="0" collapsed="false">
      <c r="A713" s="145" t="n">
        <v>38930.5202777778</v>
      </c>
      <c r="B713" s="0" t="n">
        <v>940</v>
      </c>
      <c r="C713" s="0" t="n">
        <v>905</v>
      </c>
      <c r="D713" s="0" t="n">
        <v>17</v>
      </c>
    </row>
    <row r="714" customFormat="false" ht="12.75" hidden="false" customHeight="false" outlineLevel="0" collapsed="false">
      <c r="A714" s="145" t="n">
        <v>38930.5209606482</v>
      </c>
      <c r="B714" s="0" t="n">
        <v>1188</v>
      </c>
      <c r="C714" s="0" t="n">
        <v>1188</v>
      </c>
      <c r="D714" s="0" t="n">
        <v>17</v>
      </c>
    </row>
    <row r="715" customFormat="false" ht="12.75" hidden="false" customHeight="false" outlineLevel="0" collapsed="false">
      <c r="A715" s="145" t="n">
        <v>38930.5216435185</v>
      </c>
      <c r="B715" s="0" t="n">
        <v>941</v>
      </c>
      <c r="C715" s="0" t="n">
        <v>835</v>
      </c>
      <c r="D715" s="0" t="n">
        <v>17</v>
      </c>
    </row>
    <row r="716" customFormat="false" ht="12.75" hidden="false" customHeight="false" outlineLevel="0" collapsed="false">
      <c r="A716" s="145" t="n">
        <v>38930.5223263889</v>
      </c>
      <c r="B716" s="0" t="n">
        <v>1060</v>
      </c>
      <c r="C716" s="0" t="n">
        <v>1076</v>
      </c>
      <c r="D716" s="0" t="n">
        <v>17</v>
      </c>
    </row>
    <row r="717" customFormat="false" ht="12.75" hidden="false" customHeight="false" outlineLevel="0" collapsed="false">
      <c r="A717" s="145" t="n">
        <v>38930.5229976852</v>
      </c>
      <c r="B717" s="0" t="n">
        <v>1125</v>
      </c>
      <c r="C717" s="0" t="n">
        <v>1177</v>
      </c>
      <c r="D717" s="0" t="n">
        <v>17</v>
      </c>
    </row>
    <row r="718" customFormat="false" ht="12.75" hidden="false" customHeight="false" outlineLevel="0" collapsed="false">
      <c r="A718" s="145" t="n">
        <v>38930.5236805556</v>
      </c>
      <c r="B718" s="0" t="n">
        <v>1086</v>
      </c>
      <c r="C718" s="0" t="n">
        <v>1012</v>
      </c>
      <c r="D718" s="0" t="n">
        <v>17</v>
      </c>
    </row>
    <row r="719" customFormat="false" ht="12.75" hidden="false" customHeight="false" outlineLevel="0" collapsed="false">
      <c r="A719" s="145" t="n">
        <v>38930.5243634259</v>
      </c>
      <c r="B719" s="0" t="n">
        <v>1188</v>
      </c>
      <c r="C719" s="0" t="n">
        <v>1154</v>
      </c>
      <c r="D719" s="0" t="n">
        <v>17</v>
      </c>
    </row>
    <row r="720" customFormat="false" ht="12.75" hidden="false" customHeight="false" outlineLevel="0" collapsed="false">
      <c r="A720" s="145" t="n">
        <v>38930.5250462963</v>
      </c>
      <c r="B720" s="0" t="n">
        <v>960</v>
      </c>
      <c r="C720" s="0" t="n">
        <v>855</v>
      </c>
      <c r="D720" s="0" t="n">
        <v>17</v>
      </c>
    </row>
    <row r="721" customFormat="false" ht="12.75" hidden="false" customHeight="false" outlineLevel="0" collapsed="false">
      <c r="A721" s="145" t="n">
        <v>38930.5257291667</v>
      </c>
      <c r="B721" s="0" t="n">
        <v>1012</v>
      </c>
      <c r="C721" s="0" t="n">
        <v>921</v>
      </c>
      <c r="D721" s="0" t="n">
        <v>17</v>
      </c>
    </row>
    <row r="722" customFormat="false" ht="12.75" hidden="false" customHeight="false" outlineLevel="0" collapsed="false">
      <c r="A722" s="145" t="n">
        <v>38930.526400463</v>
      </c>
      <c r="B722" s="0" t="n">
        <v>944</v>
      </c>
      <c r="C722" s="0" t="n">
        <v>827</v>
      </c>
      <c r="D722" s="0" t="n">
        <v>17</v>
      </c>
    </row>
    <row r="723" customFormat="false" ht="12.75" hidden="false" customHeight="false" outlineLevel="0" collapsed="false">
      <c r="A723" s="145" t="n">
        <v>38930.5270833333</v>
      </c>
      <c r="B723" s="0" t="n">
        <v>997</v>
      </c>
      <c r="C723" s="0" t="n">
        <v>985</v>
      </c>
      <c r="D723" s="0" t="n">
        <v>17</v>
      </c>
    </row>
    <row r="724" customFormat="false" ht="12.75" hidden="false" customHeight="false" outlineLevel="0" collapsed="false">
      <c r="A724" s="145" t="n">
        <v>38930.5277662037</v>
      </c>
      <c r="B724" s="0" t="n">
        <v>1116</v>
      </c>
      <c r="C724" s="0" t="n">
        <v>1054</v>
      </c>
      <c r="D724" s="0" t="n">
        <v>17</v>
      </c>
    </row>
    <row r="725" customFormat="false" ht="12.75" hidden="false" customHeight="false" outlineLevel="0" collapsed="false">
      <c r="A725" s="145" t="n">
        <v>38930.5284490741</v>
      </c>
      <c r="B725" s="0" t="n">
        <v>1000</v>
      </c>
      <c r="C725" s="0" t="n">
        <v>894</v>
      </c>
      <c r="D725" s="0" t="n">
        <v>17</v>
      </c>
    </row>
    <row r="726" customFormat="false" ht="12.75" hidden="false" customHeight="false" outlineLevel="0" collapsed="false">
      <c r="A726" s="145" t="n">
        <v>38930.5291319444</v>
      </c>
      <c r="B726" s="0" t="n">
        <v>1027</v>
      </c>
      <c r="C726" s="0" t="n">
        <v>1121</v>
      </c>
      <c r="D726" s="0" t="n">
        <v>17</v>
      </c>
    </row>
    <row r="727" customFormat="false" ht="12.75" hidden="false" customHeight="false" outlineLevel="0" collapsed="false">
      <c r="A727" s="145" t="n">
        <v>38930.5298032407</v>
      </c>
      <c r="B727" s="0" t="n">
        <v>1109</v>
      </c>
      <c r="C727" s="0" t="n">
        <v>1172</v>
      </c>
      <c r="D727" s="0" t="n">
        <v>17</v>
      </c>
    </row>
    <row r="728" customFormat="false" ht="12.75" hidden="false" customHeight="false" outlineLevel="0" collapsed="false">
      <c r="A728" s="145" t="n">
        <v>38930.5304861111</v>
      </c>
      <c r="B728" s="0" t="n">
        <v>954</v>
      </c>
      <c r="C728" s="0" t="n">
        <v>940</v>
      </c>
      <c r="D728" s="0" t="n">
        <v>17</v>
      </c>
    </row>
    <row r="729" customFormat="false" ht="12.75" hidden="false" customHeight="false" outlineLevel="0" collapsed="false">
      <c r="A729" s="145" t="n">
        <v>38930.5311689815</v>
      </c>
      <c r="B729" s="0" t="n">
        <v>949</v>
      </c>
      <c r="C729" s="0" t="n">
        <v>1048</v>
      </c>
      <c r="D729" s="0" t="n">
        <v>17</v>
      </c>
    </row>
    <row r="730" customFormat="false" ht="12.75" hidden="false" customHeight="false" outlineLevel="0" collapsed="false">
      <c r="A730" s="145"/>
      <c r="D730" s="0" t="n">
        <v>17</v>
      </c>
    </row>
    <row r="731" customFormat="false" ht="12.75" hidden="false" customHeight="false" outlineLevel="0" collapsed="false">
      <c r="A731" s="145" t="n">
        <v>38930.503287037</v>
      </c>
      <c r="B731" s="0" t="n">
        <v>1</v>
      </c>
      <c r="C731" s="0" t="n">
        <v>0</v>
      </c>
      <c r="D731" s="0" t="n">
        <v>18</v>
      </c>
    </row>
    <row r="732" customFormat="false" ht="12.75" hidden="false" customHeight="false" outlineLevel="0" collapsed="false">
      <c r="A732" s="145" t="n">
        <v>38930.5039699074</v>
      </c>
      <c r="B732" s="0" t="n">
        <v>1</v>
      </c>
      <c r="C732" s="0" t="n">
        <v>0</v>
      </c>
      <c r="D732" s="0" t="n">
        <v>18</v>
      </c>
    </row>
    <row r="733" customFormat="false" ht="12.75" hidden="false" customHeight="false" outlineLevel="0" collapsed="false">
      <c r="A733" s="145" t="n">
        <v>38930.5046527778</v>
      </c>
      <c r="B733" s="0" t="n">
        <v>1</v>
      </c>
      <c r="C733" s="0" t="n">
        <v>0</v>
      </c>
      <c r="D733" s="0" t="n">
        <v>18</v>
      </c>
    </row>
    <row r="734" customFormat="false" ht="12.75" hidden="false" customHeight="false" outlineLevel="0" collapsed="false">
      <c r="A734" s="145" t="n">
        <v>38930.5053240741</v>
      </c>
      <c r="B734" s="0" t="n">
        <v>1</v>
      </c>
      <c r="C734" s="0" t="n">
        <v>0</v>
      </c>
      <c r="D734" s="0" t="n">
        <v>18</v>
      </c>
    </row>
    <row r="735" customFormat="false" ht="12.75" hidden="false" customHeight="false" outlineLevel="0" collapsed="false">
      <c r="A735" s="145" t="n">
        <v>38930.5060069444</v>
      </c>
      <c r="B735" s="0" t="n">
        <v>1</v>
      </c>
      <c r="C735" s="0" t="n">
        <v>0</v>
      </c>
      <c r="D735" s="0" t="n">
        <v>18</v>
      </c>
    </row>
    <row r="736" customFormat="false" ht="12.75" hidden="false" customHeight="false" outlineLevel="0" collapsed="false">
      <c r="A736" s="145" t="n">
        <v>38930.5066898148</v>
      </c>
      <c r="B736" s="0" t="n">
        <v>1</v>
      </c>
      <c r="C736" s="0" t="n">
        <v>0</v>
      </c>
      <c r="D736" s="0" t="n">
        <v>18</v>
      </c>
    </row>
    <row r="737" customFormat="false" ht="12.75" hidden="false" customHeight="false" outlineLevel="0" collapsed="false">
      <c r="A737" s="145" t="n">
        <v>38930.5073726852</v>
      </c>
      <c r="B737" s="0" t="n">
        <v>1</v>
      </c>
      <c r="C737" s="0" t="n">
        <v>0</v>
      </c>
      <c r="D737" s="0" t="n">
        <v>18</v>
      </c>
    </row>
    <row r="738" customFormat="false" ht="12.75" hidden="false" customHeight="false" outlineLevel="0" collapsed="false">
      <c r="A738" s="145" t="n">
        <v>38930.5080555556</v>
      </c>
      <c r="B738" s="0" t="n">
        <v>1</v>
      </c>
      <c r="C738" s="0" t="n">
        <v>0</v>
      </c>
      <c r="D738" s="0" t="n">
        <v>18</v>
      </c>
    </row>
    <row r="739" customFormat="false" ht="12.75" hidden="false" customHeight="false" outlineLevel="0" collapsed="false">
      <c r="A739" s="145" t="n">
        <v>38930.5087268519</v>
      </c>
      <c r="B739" s="0" t="n">
        <v>1</v>
      </c>
      <c r="C739" s="0" t="n">
        <v>0</v>
      </c>
      <c r="D739" s="0" t="n">
        <v>18</v>
      </c>
    </row>
    <row r="740" customFormat="false" ht="12.75" hidden="false" customHeight="false" outlineLevel="0" collapsed="false">
      <c r="A740" s="145" t="n">
        <v>38930.5094097222</v>
      </c>
      <c r="B740" s="0" t="n">
        <v>1</v>
      </c>
      <c r="C740" s="0" t="n">
        <v>0</v>
      </c>
      <c r="D740" s="0" t="n">
        <v>18</v>
      </c>
    </row>
    <row r="741" customFormat="false" ht="12.75" hidden="false" customHeight="false" outlineLevel="0" collapsed="false">
      <c r="A741" s="145" t="n">
        <v>38930.5100925926</v>
      </c>
      <c r="B741" s="0" t="n">
        <v>1</v>
      </c>
      <c r="C741" s="0" t="n">
        <v>0</v>
      </c>
      <c r="D741" s="0" t="n">
        <v>18</v>
      </c>
    </row>
    <row r="742" customFormat="false" ht="12.75" hidden="false" customHeight="false" outlineLevel="0" collapsed="false">
      <c r="A742" s="145" t="n">
        <v>38930.510775463</v>
      </c>
      <c r="B742" s="0" t="n">
        <v>1</v>
      </c>
      <c r="C742" s="0" t="n">
        <v>0</v>
      </c>
      <c r="D742" s="0" t="n">
        <v>18</v>
      </c>
    </row>
    <row r="743" customFormat="false" ht="12.75" hidden="false" customHeight="false" outlineLevel="0" collapsed="false">
      <c r="A743" s="145" t="n">
        <v>38930.5114467593</v>
      </c>
      <c r="B743" s="0" t="n">
        <v>1</v>
      </c>
      <c r="C743" s="0" t="n">
        <v>0</v>
      </c>
      <c r="D743" s="0" t="n">
        <v>18</v>
      </c>
    </row>
    <row r="744" customFormat="false" ht="12.75" hidden="false" customHeight="false" outlineLevel="0" collapsed="false">
      <c r="A744" s="145" t="n">
        <v>38930.5121296296</v>
      </c>
      <c r="B744" s="0" t="n">
        <v>1</v>
      </c>
      <c r="C744" s="0" t="n">
        <v>0</v>
      </c>
      <c r="D744" s="0" t="n">
        <v>18</v>
      </c>
    </row>
    <row r="745" customFormat="false" ht="12.75" hidden="false" customHeight="false" outlineLevel="0" collapsed="false">
      <c r="A745" s="145" t="n">
        <v>38930.5128125</v>
      </c>
      <c r="B745" s="0" t="n">
        <v>1</v>
      </c>
      <c r="C745" s="0" t="n">
        <v>0</v>
      </c>
      <c r="D745" s="0" t="n">
        <v>18</v>
      </c>
    </row>
    <row r="746" customFormat="false" ht="12.75" hidden="false" customHeight="false" outlineLevel="0" collapsed="false">
      <c r="A746" s="145" t="n">
        <v>38930.5134953704</v>
      </c>
      <c r="B746" s="0" t="n">
        <v>1</v>
      </c>
      <c r="C746" s="0" t="n">
        <v>0</v>
      </c>
      <c r="D746" s="0" t="n">
        <v>18</v>
      </c>
    </row>
    <row r="747" customFormat="false" ht="12.75" hidden="false" customHeight="false" outlineLevel="0" collapsed="false">
      <c r="A747" s="145" t="n">
        <v>38930.5141782407</v>
      </c>
      <c r="B747" s="0" t="n">
        <v>1</v>
      </c>
      <c r="C747" s="0" t="n">
        <v>0</v>
      </c>
      <c r="D747" s="0" t="n">
        <v>18</v>
      </c>
    </row>
    <row r="748" customFormat="false" ht="12.75" hidden="false" customHeight="false" outlineLevel="0" collapsed="false">
      <c r="A748" s="145" t="n">
        <v>38930.514849537</v>
      </c>
      <c r="B748" s="0" t="n">
        <v>1</v>
      </c>
      <c r="C748" s="0" t="n">
        <v>0</v>
      </c>
      <c r="D748" s="0" t="n">
        <v>18</v>
      </c>
    </row>
    <row r="749" customFormat="false" ht="12.75" hidden="false" customHeight="false" outlineLevel="0" collapsed="false">
      <c r="A749" s="145" t="n">
        <v>38930.5155324074</v>
      </c>
      <c r="B749" s="0" t="n">
        <v>1</v>
      </c>
      <c r="C749" s="0" t="n">
        <v>0</v>
      </c>
      <c r="D749" s="0" t="n">
        <v>18</v>
      </c>
    </row>
    <row r="750" customFormat="false" ht="12.75" hidden="false" customHeight="false" outlineLevel="0" collapsed="false">
      <c r="A750" s="145" t="n">
        <v>38930.5162152778</v>
      </c>
      <c r="B750" s="0" t="n">
        <v>1</v>
      </c>
      <c r="C750" s="0" t="n">
        <v>0</v>
      </c>
      <c r="D750" s="0" t="n">
        <v>18</v>
      </c>
    </row>
    <row r="751" customFormat="false" ht="12.75" hidden="false" customHeight="false" outlineLevel="0" collapsed="false">
      <c r="A751" s="145" t="n">
        <v>38930.5168981482</v>
      </c>
      <c r="B751" s="0" t="n">
        <v>1</v>
      </c>
      <c r="C751" s="0" t="n">
        <v>0</v>
      </c>
      <c r="D751" s="0" t="n">
        <v>18</v>
      </c>
    </row>
    <row r="752" customFormat="false" ht="12.75" hidden="false" customHeight="false" outlineLevel="0" collapsed="false">
      <c r="A752" s="145" t="n">
        <v>38930.5175810185</v>
      </c>
      <c r="B752" s="0" t="n">
        <v>1</v>
      </c>
      <c r="C752" s="0" t="n">
        <v>0</v>
      </c>
      <c r="D752" s="0" t="n">
        <v>18</v>
      </c>
    </row>
    <row r="753" customFormat="false" ht="12.75" hidden="false" customHeight="false" outlineLevel="0" collapsed="false">
      <c r="A753" s="145" t="n">
        <v>38930.5182523148</v>
      </c>
      <c r="B753" s="0" t="n">
        <v>1</v>
      </c>
      <c r="C753" s="0" t="n">
        <v>0</v>
      </c>
      <c r="D753" s="0" t="n">
        <v>18</v>
      </c>
    </row>
    <row r="754" customFormat="false" ht="12.75" hidden="false" customHeight="false" outlineLevel="0" collapsed="false">
      <c r="A754" s="145" t="n">
        <v>38930.5189351852</v>
      </c>
      <c r="B754" s="0" t="n">
        <v>1</v>
      </c>
      <c r="C754" s="0" t="n">
        <v>0</v>
      </c>
      <c r="D754" s="0" t="n">
        <v>18</v>
      </c>
    </row>
    <row r="755" customFormat="false" ht="12.75" hidden="false" customHeight="false" outlineLevel="0" collapsed="false">
      <c r="A755" s="145" t="n">
        <v>38930.5196180556</v>
      </c>
      <c r="B755" s="0" t="n">
        <v>2</v>
      </c>
      <c r="C755" s="0" t="n">
        <v>2</v>
      </c>
      <c r="D755" s="0" t="n">
        <v>18</v>
      </c>
    </row>
    <row r="756" customFormat="false" ht="12.75" hidden="false" customHeight="false" outlineLevel="0" collapsed="false">
      <c r="A756" s="145" t="n">
        <v>38930.5203009259</v>
      </c>
      <c r="B756" s="0" t="n">
        <v>950</v>
      </c>
      <c r="C756" s="0" t="n">
        <v>981</v>
      </c>
      <c r="D756" s="0" t="n">
        <v>18</v>
      </c>
    </row>
    <row r="757" customFormat="false" ht="12.75" hidden="false" customHeight="false" outlineLevel="0" collapsed="false">
      <c r="A757" s="145" t="n">
        <v>38930.5209837963</v>
      </c>
      <c r="B757" s="0" t="n">
        <v>992</v>
      </c>
      <c r="C757" s="0" t="n">
        <v>958</v>
      </c>
      <c r="D757" s="0" t="n">
        <v>18</v>
      </c>
    </row>
    <row r="758" customFormat="false" ht="12.75" hidden="false" customHeight="false" outlineLevel="0" collapsed="false">
      <c r="A758" s="145" t="n">
        <v>38930.5216550926</v>
      </c>
      <c r="B758" s="0" t="n">
        <v>1122</v>
      </c>
      <c r="C758" s="0" t="n">
        <v>1065</v>
      </c>
      <c r="D758" s="0" t="n">
        <v>18</v>
      </c>
    </row>
    <row r="759" customFormat="false" ht="12.75" hidden="false" customHeight="false" outlineLevel="0" collapsed="false">
      <c r="A759" s="145" t="n">
        <v>38930.522337963</v>
      </c>
      <c r="B759" s="0" t="n">
        <v>1103</v>
      </c>
      <c r="C759" s="0" t="n">
        <v>1141</v>
      </c>
      <c r="D759" s="0" t="n">
        <v>18</v>
      </c>
    </row>
    <row r="760" customFormat="false" ht="12.75" hidden="false" customHeight="false" outlineLevel="0" collapsed="false">
      <c r="A760" s="145" t="n">
        <v>38930.5230208333</v>
      </c>
      <c r="B760" s="0" t="n">
        <v>1040</v>
      </c>
      <c r="C760" s="0" t="n">
        <v>961</v>
      </c>
      <c r="D760" s="0" t="n">
        <v>18</v>
      </c>
    </row>
    <row r="761" customFormat="false" ht="12.75" hidden="false" customHeight="false" outlineLevel="0" collapsed="false">
      <c r="A761" s="145" t="n">
        <v>38930.5237037037</v>
      </c>
      <c r="B761" s="0" t="n">
        <v>1170</v>
      </c>
      <c r="C761" s="0" t="n">
        <v>1128</v>
      </c>
      <c r="D761" s="0" t="n">
        <v>18</v>
      </c>
    </row>
    <row r="762" customFormat="false" ht="12.75" hidden="false" customHeight="false" outlineLevel="0" collapsed="false">
      <c r="A762" s="145" t="n">
        <v>38930.5243865741</v>
      </c>
      <c r="B762" s="0" t="n">
        <v>1087</v>
      </c>
      <c r="C762" s="0" t="n">
        <v>839</v>
      </c>
      <c r="D762" s="0" t="n">
        <v>18</v>
      </c>
    </row>
    <row r="763" customFormat="false" ht="12.75" hidden="false" customHeight="false" outlineLevel="0" collapsed="false">
      <c r="A763" s="145" t="n">
        <v>38930.5250578704</v>
      </c>
      <c r="B763" s="0" t="n">
        <v>1196</v>
      </c>
      <c r="C763" s="0" t="n">
        <v>970</v>
      </c>
      <c r="D763" s="0" t="n">
        <v>18</v>
      </c>
    </row>
    <row r="764" customFormat="false" ht="12.75" hidden="false" customHeight="false" outlineLevel="0" collapsed="false">
      <c r="A764" s="145" t="n">
        <v>38930.5257407407</v>
      </c>
      <c r="B764" s="0" t="n">
        <v>1070</v>
      </c>
      <c r="C764" s="0" t="n">
        <v>993</v>
      </c>
      <c r="D764" s="0" t="n">
        <v>18</v>
      </c>
    </row>
    <row r="765" customFormat="false" ht="12.75" hidden="false" customHeight="false" outlineLevel="0" collapsed="false">
      <c r="A765" s="145" t="n">
        <v>38930.5264236111</v>
      </c>
      <c r="B765" s="0" t="n">
        <v>993</v>
      </c>
      <c r="C765" s="0" t="n">
        <v>886</v>
      </c>
      <c r="D765" s="0" t="n">
        <v>18</v>
      </c>
    </row>
    <row r="766" customFormat="false" ht="12.75" hidden="false" customHeight="false" outlineLevel="0" collapsed="false">
      <c r="A766" s="145" t="n">
        <v>38930.5271064815</v>
      </c>
      <c r="B766" s="0" t="n">
        <v>1016</v>
      </c>
      <c r="C766" s="0" t="n">
        <v>1113</v>
      </c>
      <c r="D766" s="0" t="n">
        <v>18</v>
      </c>
    </row>
    <row r="767" customFormat="false" ht="12.75" hidden="false" customHeight="false" outlineLevel="0" collapsed="false">
      <c r="A767" s="145" t="n">
        <v>38930.5277777778</v>
      </c>
      <c r="B767" s="0" t="n">
        <v>960</v>
      </c>
      <c r="C767" s="0" t="n">
        <v>936</v>
      </c>
      <c r="D767" s="0" t="n">
        <v>18</v>
      </c>
    </row>
    <row r="768" customFormat="false" ht="12.75" hidden="false" customHeight="false" outlineLevel="0" collapsed="false">
      <c r="A768" s="145" t="n">
        <v>38930.5284606482</v>
      </c>
      <c r="B768" s="0" t="n">
        <v>950</v>
      </c>
      <c r="C768" s="0" t="n">
        <v>1052</v>
      </c>
      <c r="D768" s="0" t="n">
        <v>18</v>
      </c>
    </row>
    <row r="769" customFormat="false" ht="12.75" hidden="false" customHeight="false" outlineLevel="0" collapsed="false">
      <c r="A769" s="145" t="n">
        <v>38930.5291435185</v>
      </c>
      <c r="B769" s="0" t="n">
        <v>1029</v>
      </c>
      <c r="C769" s="0" t="n">
        <v>943</v>
      </c>
      <c r="D769" s="0" t="n">
        <v>18</v>
      </c>
    </row>
    <row r="770" customFormat="false" ht="12.75" hidden="false" customHeight="false" outlineLevel="0" collapsed="false">
      <c r="A770" s="145" t="n">
        <v>38930.5298263889</v>
      </c>
      <c r="B770" s="0" t="n">
        <v>1133</v>
      </c>
      <c r="C770" s="0" t="n">
        <v>1082</v>
      </c>
      <c r="D770" s="0" t="n">
        <v>18</v>
      </c>
    </row>
    <row r="771" customFormat="false" ht="12.75" hidden="false" customHeight="false" outlineLevel="0" collapsed="false">
      <c r="A771" s="145" t="n">
        <v>38930.5305092593</v>
      </c>
      <c r="B771" s="0" t="n">
        <v>1191</v>
      </c>
      <c r="C771" s="0" t="n">
        <v>1182</v>
      </c>
      <c r="D771" s="0" t="n">
        <v>18</v>
      </c>
    </row>
    <row r="772" customFormat="false" ht="12.75" hidden="false" customHeight="false" outlineLevel="0" collapsed="false">
      <c r="A772" s="145" t="n">
        <v>38930.5311805556</v>
      </c>
      <c r="B772" s="0" t="n">
        <v>960</v>
      </c>
      <c r="C772" s="0" t="n">
        <v>865</v>
      </c>
      <c r="D772" s="0" t="n">
        <v>18</v>
      </c>
    </row>
    <row r="773" customFormat="false" ht="12.75" hidden="false" customHeight="false" outlineLevel="0" collapsed="false">
      <c r="A773" s="145"/>
      <c r="D773" s="0" t="n">
        <v>18</v>
      </c>
    </row>
    <row r="774" customFormat="false" ht="12.75" hidden="false" customHeight="false" outlineLevel="0" collapsed="false">
      <c r="A774" s="145" t="n">
        <v>38930.5032986111</v>
      </c>
      <c r="B774" s="0" t="n">
        <v>1</v>
      </c>
      <c r="C774" s="0" t="n">
        <v>0</v>
      </c>
      <c r="D774" s="0" t="n">
        <v>19</v>
      </c>
    </row>
    <row r="775" customFormat="false" ht="12.75" hidden="false" customHeight="false" outlineLevel="0" collapsed="false">
      <c r="A775" s="145" t="n">
        <v>38930.5039814815</v>
      </c>
      <c r="B775" s="0" t="n">
        <v>1</v>
      </c>
      <c r="C775" s="0" t="n">
        <v>0</v>
      </c>
      <c r="D775" s="0" t="n">
        <v>19</v>
      </c>
    </row>
    <row r="776" customFormat="false" ht="12.75" hidden="false" customHeight="false" outlineLevel="0" collapsed="false">
      <c r="A776" s="145" t="n">
        <v>38930.5046643519</v>
      </c>
      <c r="B776" s="0" t="n">
        <v>1</v>
      </c>
      <c r="C776" s="0" t="n">
        <v>0</v>
      </c>
      <c r="D776" s="0" t="n">
        <v>19</v>
      </c>
    </row>
    <row r="777" customFormat="false" ht="12.75" hidden="false" customHeight="false" outlineLevel="0" collapsed="false">
      <c r="A777" s="145" t="n">
        <v>38930.5053472222</v>
      </c>
      <c r="B777" s="0" t="n">
        <v>1</v>
      </c>
      <c r="C777" s="0" t="n">
        <v>0</v>
      </c>
      <c r="D777" s="0" t="n">
        <v>19</v>
      </c>
    </row>
    <row r="778" customFormat="false" ht="12.75" hidden="false" customHeight="false" outlineLevel="0" collapsed="false">
      <c r="A778" s="145" t="n">
        <v>38930.5060300926</v>
      </c>
      <c r="B778" s="0" t="n">
        <v>1</v>
      </c>
      <c r="C778" s="0" t="n">
        <v>0</v>
      </c>
      <c r="D778" s="0" t="n">
        <v>19</v>
      </c>
    </row>
    <row r="779" customFormat="false" ht="12.75" hidden="false" customHeight="false" outlineLevel="0" collapsed="false">
      <c r="A779" s="145" t="n">
        <v>38930.5067013889</v>
      </c>
      <c r="B779" s="0" t="n">
        <v>1</v>
      </c>
      <c r="C779" s="0" t="n">
        <v>0</v>
      </c>
      <c r="D779" s="0" t="n">
        <v>19</v>
      </c>
    </row>
    <row r="780" customFormat="false" ht="12.75" hidden="false" customHeight="false" outlineLevel="0" collapsed="false">
      <c r="A780" s="145" t="n">
        <v>38930.5073842593</v>
      </c>
      <c r="B780" s="0" t="n">
        <v>1</v>
      </c>
      <c r="C780" s="0" t="n">
        <v>0</v>
      </c>
      <c r="D780" s="0" t="n">
        <v>19</v>
      </c>
    </row>
    <row r="781" customFormat="false" ht="12.75" hidden="false" customHeight="false" outlineLevel="0" collapsed="false">
      <c r="A781" s="145" t="n">
        <v>38930.5080671296</v>
      </c>
      <c r="B781" s="0" t="n">
        <v>1</v>
      </c>
      <c r="C781" s="0" t="n">
        <v>0</v>
      </c>
      <c r="D781" s="0" t="n">
        <v>19</v>
      </c>
    </row>
    <row r="782" customFormat="false" ht="12.75" hidden="false" customHeight="false" outlineLevel="0" collapsed="false">
      <c r="A782" s="145" t="n">
        <v>38930.50875</v>
      </c>
      <c r="B782" s="0" t="n">
        <v>1</v>
      </c>
      <c r="C782" s="0" t="n">
        <v>0</v>
      </c>
      <c r="D782" s="0" t="n">
        <v>19</v>
      </c>
    </row>
    <row r="783" customFormat="false" ht="12.75" hidden="false" customHeight="false" outlineLevel="0" collapsed="false">
      <c r="A783" s="145" t="n">
        <v>38930.5094212963</v>
      </c>
      <c r="B783" s="0" t="n">
        <v>1</v>
      </c>
      <c r="C783" s="0" t="n">
        <v>0</v>
      </c>
      <c r="D783" s="0" t="n">
        <v>19</v>
      </c>
    </row>
    <row r="784" customFormat="false" ht="12.75" hidden="false" customHeight="false" outlineLevel="0" collapsed="false">
      <c r="A784" s="145" t="n">
        <v>38930.5101041667</v>
      </c>
      <c r="B784" s="0" t="n">
        <v>1</v>
      </c>
      <c r="C784" s="0" t="n">
        <v>0</v>
      </c>
      <c r="D784" s="0" t="n">
        <v>19</v>
      </c>
    </row>
    <row r="785" customFormat="false" ht="12.75" hidden="false" customHeight="false" outlineLevel="0" collapsed="false">
      <c r="A785" s="145" t="n">
        <v>38930.510787037</v>
      </c>
      <c r="B785" s="0" t="n">
        <v>1</v>
      </c>
      <c r="C785" s="0" t="n">
        <v>0</v>
      </c>
      <c r="D785" s="0" t="n">
        <v>19</v>
      </c>
    </row>
    <row r="786" customFormat="false" ht="12.75" hidden="false" customHeight="false" outlineLevel="0" collapsed="false">
      <c r="A786" s="145" t="n">
        <v>38930.5114699074</v>
      </c>
      <c r="B786" s="0" t="n">
        <v>1</v>
      </c>
      <c r="C786" s="0" t="n">
        <v>0</v>
      </c>
      <c r="D786" s="0" t="n">
        <v>19</v>
      </c>
    </row>
    <row r="787" customFormat="false" ht="12.75" hidden="false" customHeight="false" outlineLevel="0" collapsed="false">
      <c r="A787" s="145" t="n">
        <v>38930.5121527778</v>
      </c>
      <c r="B787" s="0" t="n">
        <v>1</v>
      </c>
      <c r="C787" s="0" t="n">
        <v>0</v>
      </c>
      <c r="D787" s="0" t="n">
        <v>19</v>
      </c>
    </row>
    <row r="788" customFormat="false" ht="12.75" hidden="false" customHeight="false" outlineLevel="0" collapsed="false">
      <c r="A788" s="145" t="n">
        <v>38930.5128240741</v>
      </c>
      <c r="B788" s="0" t="n">
        <v>1</v>
      </c>
      <c r="C788" s="0" t="n">
        <v>0</v>
      </c>
      <c r="D788" s="0" t="n">
        <v>19</v>
      </c>
    </row>
    <row r="789" customFormat="false" ht="12.75" hidden="false" customHeight="false" outlineLevel="0" collapsed="false">
      <c r="A789" s="145" t="n">
        <v>38930.5135069444</v>
      </c>
      <c r="B789" s="0" t="n">
        <v>1</v>
      </c>
      <c r="C789" s="0" t="n">
        <v>0</v>
      </c>
      <c r="D789" s="0" t="n">
        <v>19</v>
      </c>
    </row>
    <row r="790" customFormat="false" ht="12.75" hidden="false" customHeight="false" outlineLevel="0" collapsed="false">
      <c r="A790" s="145" t="n">
        <v>38930.5141898148</v>
      </c>
      <c r="B790" s="0" t="n">
        <v>1</v>
      </c>
      <c r="C790" s="0" t="n">
        <v>0</v>
      </c>
      <c r="D790" s="0" t="n">
        <v>19</v>
      </c>
    </row>
    <row r="791" customFormat="false" ht="12.75" hidden="false" customHeight="false" outlineLevel="0" collapsed="false">
      <c r="A791" s="145" t="n">
        <v>38930.5148726852</v>
      </c>
      <c r="B791" s="0" t="n">
        <v>1</v>
      </c>
      <c r="C791" s="0" t="n">
        <v>0</v>
      </c>
      <c r="D791" s="0" t="n">
        <v>19</v>
      </c>
    </row>
    <row r="792" customFormat="false" ht="12.75" hidden="false" customHeight="false" outlineLevel="0" collapsed="false">
      <c r="A792" s="145" t="n">
        <v>38930.5155555556</v>
      </c>
      <c r="B792" s="0" t="n">
        <v>1</v>
      </c>
      <c r="C792" s="0" t="n">
        <v>0</v>
      </c>
      <c r="D792" s="0" t="n">
        <v>19</v>
      </c>
    </row>
    <row r="793" customFormat="false" ht="12.75" hidden="false" customHeight="false" outlineLevel="0" collapsed="false">
      <c r="A793" s="145" t="n">
        <v>38930.5162268519</v>
      </c>
      <c r="B793" s="0" t="n">
        <v>1</v>
      </c>
      <c r="C793" s="0" t="n">
        <v>0</v>
      </c>
      <c r="D793" s="0" t="n">
        <v>19</v>
      </c>
    </row>
    <row r="794" customFormat="false" ht="12.75" hidden="false" customHeight="false" outlineLevel="0" collapsed="false">
      <c r="A794" s="145" t="n">
        <v>38930.5169097222</v>
      </c>
      <c r="B794" s="0" t="n">
        <v>1</v>
      </c>
      <c r="C794" s="0" t="n">
        <v>0</v>
      </c>
      <c r="D794" s="0" t="n">
        <v>19</v>
      </c>
    </row>
    <row r="795" customFormat="false" ht="12.75" hidden="false" customHeight="false" outlineLevel="0" collapsed="false">
      <c r="A795" s="145" t="n">
        <v>38930.5175925926</v>
      </c>
      <c r="B795" s="0" t="n">
        <v>1</v>
      </c>
      <c r="C795" s="0" t="n">
        <v>0</v>
      </c>
      <c r="D795" s="0" t="n">
        <v>19</v>
      </c>
    </row>
    <row r="796" customFormat="false" ht="12.75" hidden="false" customHeight="false" outlineLevel="0" collapsed="false">
      <c r="A796" s="145" t="n">
        <v>38930.518275463</v>
      </c>
      <c r="B796" s="0" t="n">
        <v>1</v>
      </c>
      <c r="C796" s="0" t="n">
        <v>0</v>
      </c>
      <c r="D796" s="0" t="n">
        <v>19</v>
      </c>
    </row>
    <row r="797" customFormat="false" ht="12.75" hidden="false" customHeight="false" outlineLevel="0" collapsed="false">
      <c r="A797" s="145" t="n">
        <v>38930.5189583333</v>
      </c>
      <c r="B797" s="0" t="n">
        <v>1</v>
      </c>
      <c r="C797" s="0" t="n">
        <v>0</v>
      </c>
      <c r="D797" s="0" t="n">
        <v>19</v>
      </c>
    </row>
    <row r="798" customFormat="false" ht="12.75" hidden="false" customHeight="false" outlineLevel="0" collapsed="false">
      <c r="A798" s="145" t="n">
        <v>38930.5196296296</v>
      </c>
      <c r="B798" s="0" t="n">
        <v>2</v>
      </c>
      <c r="C798" s="0" t="n">
        <v>1</v>
      </c>
      <c r="D798" s="0" t="n">
        <v>19</v>
      </c>
    </row>
    <row r="799" customFormat="false" ht="12.75" hidden="false" customHeight="false" outlineLevel="0" collapsed="false">
      <c r="A799" s="145" t="n">
        <v>38930.5203125</v>
      </c>
      <c r="B799" s="0" t="n">
        <v>1021</v>
      </c>
      <c r="C799" s="0" t="n">
        <v>990</v>
      </c>
      <c r="D799" s="0" t="n">
        <v>19</v>
      </c>
    </row>
    <row r="800" customFormat="false" ht="12.75" hidden="false" customHeight="false" outlineLevel="0" collapsed="false">
      <c r="A800" s="145" t="n">
        <v>38930.5209953704</v>
      </c>
      <c r="B800" s="0" t="n">
        <v>928</v>
      </c>
      <c r="C800" s="0" t="n">
        <v>1031</v>
      </c>
      <c r="D800" s="0" t="n">
        <v>19</v>
      </c>
    </row>
    <row r="801" customFormat="false" ht="12.75" hidden="false" customHeight="false" outlineLevel="0" collapsed="false">
      <c r="A801" s="145" t="n">
        <v>38930.5216782407</v>
      </c>
      <c r="B801" s="0" t="n">
        <v>1099</v>
      </c>
      <c r="C801" s="0" t="n">
        <v>1035</v>
      </c>
      <c r="D801" s="0" t="n">
        <v>19</v>
      </c>
    </row>
    <row r="802" customFormat="false" ht="12.75" hidden="false" customHeight="false" outlineLevel="0" collapsed="false">
      <c r="A802" s="145" t="n">
        <v>38930.5223611111</v>
      </c>
      <c r="B802" s="0" t="n">
        <v>1140</v>
      </c>
      <c r="C802" s="0" t="n">
        <v>1183</v>
      </c>
      <c r="D802" s="0" t="n">
        <v>19</v>
      </c>
    </row>
    <row r="803" customFormat="false" ht="12.75" hidden="false" customHeight="false" outlineLevel="0" collapsed="false">
      <c r="A803" s="145" t="n">
        <v>38930.5230324074</v>
      </c>
      <c r="B803" s="0" t="n">
        <v>1009</v>
      </c>
      <c r="C803" s="0" t="n">
        <v>1103</v>
      </c>
      <c r="D803" s="0" t="n">
        <v>19</v>
      </c>
    </row>
    <row r="804" customFormat="false" ht="12.75" hidden="false" customHeight="false" outlineLevel="0" collapsed="false">
      <c r="A804" s="145" t="n">
        <v>38930.5237152778</v>
      </c>
      <c r="B804" s="0" t="n">
        <v>1113</v>
      </c>
      <c r="C804" s="0" t="n">
        <v>1047</v>
      </c>
      <c r="D804" s="0" t="n">
        <v>19</v>
      </c>
    </row>
    <row r="805" customFormat="false" ht="12.75" hidden="false" customHeight="false" outlineLevel="0" collapsed="false">
      <c r="A805" s="145" t="n">
        <v>38930.5243981482</v>
      </c>
      <c r="B805" s="0" t="n">
        <v>957</v>
      </c>
      <c r="C805" s="0" t="n">
        <v>844</v>
      </c>
      <c r="D805" s="0" t="n">
        <v>19</v>
      </c>
    </row>
    <row r="806" customFormat="false" ht="12.75" hidden="false" customHeight="false" outlineLevel="0" collapsed="false">
      <c r="A806" s="145" t="n">
        <v>38930.5250810185</v>
      </c>
      <c r="B806" s="0" t="n">
        <v>1143</v>
      </c>
      <c r="C806" s="0" t="n">
        <v>1185</v>
      </c>
      <c r="D806" s="0" t="n">
        <v>19</v>
      </c>
    </row>
    <row r="807" customFormat="false" ht="12.75" hidden="false" customHeight="false" outlineLevel="0" collapsed="false">
      <c r="A807" s="145" t="n">
        <v>38930.5257523148</v>
      </c>
      <c r="B807" s="0" t="n">
        <v>943</v>
      </c>
      <c r="C807" s="0" t="n">
        <v>837</v>
      </c>
      <c r="D807" s="0" t="n">
        <v>19</v>
      </c>
    </row>
    <row r="808" customFormat="false" ht="12.75" hidden="false" customHeight="false" outlineLevel="0" collapsed="false">
      <c r="A808" s="145" t="n">
        <v>38930.5264351852</v>
      </c>
      <c r="B808" s="0" t="n">
        <v>1110</v>
      </c>
      <c r="C808" s="0" t="n">
        <v>1043</v>
      </c>
      <c r="D808" s="0" t="n">
        <v>19</v>
      </c>
    </row>
    <row r="809" customFormat="false" ht="12.75" hidden="false" customHeight="false" outlineLevel="0" collapsed="false">
      <c r="A809" s="145" t="n">
        <v>38930.5271180556</v>
      </c>
      <c r="B809" s="0" t="n">
        <v>1087</v>
      </c>
      <c r="C809" s="0" t="n">
        <v>1159</v>
      </c>
      <c r="D809" s="0" t="n">
        <v>19</v>
      </c>
    </row>
    <row r="810" customFormat="false" ht="12.75" hidden="false" customHeight="false" outlineLevel="0" collapsed="false">
      <c r="A810" s="145" t="n">
        <v>38930.5278009259</v>
      </c>
      <c r="B810" s="0" t="n">
        <v>1101</v>
      </c>
      <c r="C810" s="0" t="n">
        <v>1038</v>
      </c>
      <c r="D810" s="0" t="n">
        <v>19</v>
      </c>
    </row>
    <row r="811" customFormat="false" ht="12.75" hidden="false" customHeight="false" outlineLevel="0" collapsed="false">
      <c r="A811" s="145" t="n">
        <v>38930.5284837963</v>
      </c>
      <c r="B811" s="0" t="n">
        <v>1097</v>
      </c>
      <c r="C811" s="0" t="n">
        <v>1164</v>
      </c>
      <c r="D811" s="0" t="n">
        <v>19</v>
      </c>
    </row>
    <row r="812" customFormat="false" ht="12.75" hidden="false" customHeight="false" outlineLevel="0" collapsed="false">
      <c r="A812" s="145" t="n">
        <v>38930.5291550926</v>
      </c>
      <c r="B812" s="0" t="n">
        <v>1076</v>
      </c>
      <c r="C812" s="0" t="n">
        <v>1004</v>
      </c>
      <c r="D812" s="0" t="n">
        <v>19</v>
      </c>
    </row>
    <row r="813" customFormat="false" ht="12.75" hidden="false" customHeight="false" outlineLevel="0" collapsed="false">
      <c r="A813" s="145" t="n">
        <v>38930.529837963</v>
      </c>
      <c r="B813" s="0" t="n">
        <v>1014</v>
      </c>
      <c r="C813" s="0" t="n">
        <v>930</v>
      </c>
      <c r="D813" s="0" t="n">
        <v>19</v>
      </c>
    </row>
    <row r="814" customFormat="false" ht="12.75" hidden="false" customHeight="false" outlineLevel="0" collapsed="false">
      <c r="A814" s="145" t="n">
        <v>38930.5305208333</v>
      </c>
      <c r="B814" s="0" t="n">
        <v>1160</v>
      </c>
      <c r="C814" s="0" t="n">
        <v>1121</v>
      </c>
      <c r="D814" s="0" t="n">
        <v>19</v>
      </c>
    </row>
    <row r="815" customFormat="false" ht="12.75" hidden="false" customHeight="false" outlineLevel="0" collapsed="false">
      <c r="A815" s="145" t="n">
        <v>38930.5312037037</v>
      </c>
      <c r="B815" s="0" t="n">
        <v>1078</v>
      </c>
      <c r="C815" s="0" t="n">
        <v>1111</v>
      </c>
      <c r="D815" s="0" t="n">
        <v>19</v>
      </c>
    </row>
    <row r="816" customFormat="false" ht="12.75" hidden="false" customHeight="false" outlineLevel="0" collapsed="false">
      <c r="A816" s="145"/>
      <c r="D816" s="0" t="n">
        <v>19</v>
      </c>
    </row>
    <row r="817" customFormat="false" ht="12.75" hidden="false" customHeight="false" outlineLevel="0" collapsed="false">
      <c r="A817" s="145" t="n">
        <v>38930.5033217593</v>
      </c>
      <c r="B817" s="0" t="n">
        <v>1</v>
      </c>
      <c r="C817" s="0" t="n">
        <v>0</v>
      </c>
      <c r="D817" s="0" t="n">
        <v>20</v>
      </c>
    </row>
    <row r="818" customFormat="false" ht="12.75" hidden="false" customHeight="false" outlineLevel="0" collapsed="false">
      <c r="A818" s="145" t="n">
        <v>38930.5040046296</v>
      </c>
      <c r="B818" s="0" t="n">
        <v>1</v>
      </c>
      <c r="C818" s="0" t="n">
        <v>0</v>
      </c>
      <c r="D818" s="0" t="n">
        <v>20</v>
      </c>
    </row>
    <row r="819" customFormat="false" ht="12.75" hidden="false" customHeight="false" outlineLevel="0" collapsed="false">
      <c r="A819" s="145" t="n">
        <v>38930.5046759259</v>
      </c>
      <c r="B819" s="0" t="n">
        <v>1</v>
      </c>
      <c r="C819" s="0" t="n">
        <v>0</v>
      </c>
      <c r="D819" s="0" t="n">
        <v>20</v>
      </c>
    </row>
    <row r="820" customFormat="false" ht="12.75" hidden="false" customHeight="false" outlineLevel="0" collapsed="false">
      <c r="A820" s="145" t="n">
        <v>38930.5053587963</v>
      </c>
      <c r="B820" s="0" t="n">
        <v>1</v>
      </c>
      <c r="C820" s="0" t="n">
        <v>0</v>
      </c>
      <c r="D820" s="0" t="n">
        <v>20</v>
      </c>
    </row>
    <row r="821" customFormat="false" ht="12.75" hidden="false" customHeight="false" outlineLevel="0" collapsed="false">
      <c r="A821" s="145" t="n">
        <v>38930.5060416667</v>
      </c>
      <c r="B821" s="0" t="n">
        <v>1</v>
      </c>
      <c r="C821" s="0" t="n">
        <v>0</v>
      </c>
      <c r="D821" s="0" t="n">
        <v>20</v>
      </c>
    </row>
    <row r="822" customFormat="false" ht="12.75" hidden="false" customHeight="false" outlineLevel="0" collapsed="false">
      <c r="A822" s="145" t="n">
        <v>38930.506724537</v>
      </c>
      <c r="B822" s="0" t="n">
        <v>1</v>
      </c>
      <c r="C822" s="0" t="n">
        <v>0</v>
      </c>
      <c r="D822" s="0" t="n">
        <v>20</v>
      </c>
    </row>
    <row r="823" customFormat="false" ht="12.75" hidden="false" customHeight="false" outlineLevel="0" collapsed="false">
      <c r="A823" s="145" t="n">
        <v>38930.5073958333</v>
      </c>
      <c r="B823" s="0" t="n">
        <v>1</v>
      </c>
      <c r="C823" s="0" t="n">
        <v>0</v>
      </c>
      <c r="D823" s="0" t="n">
        <v>20</v>
      </c>
    </row>
    <row r="824" customFormat="false" ht="12.75" hidden="false" customHeight="false" outlineLevel="0" collapsed="false">
      <c r="A824" s="145" t="n">
        <v>38930.5080787037</v>
      </c>
      <c r="B824" s="0" t="n">
        <v>1</v>
      </c>
      <c r="C824" s="0" t="n">
        <v>0</v>
      </c>
      <c r="D824" s="0" t="n">
        <v>20</v>
      </c>
    </row>
    <row r="825" customFormat="false" ht="12.75" hidden="false" customHeight="false" outlineLevel="0" collapsed="false">
      <c r="A825" s="145" t="n">
        <v>38930.5087615741</v>
      </c>
      <c r="B825" s="0" t="n">
        <v>1</v>
      </c>
      <c r="C825" s="0" t="n">
        <v>0</v>
      </c>
      <c r="D825" s="0" t="n">
        <v>20</v>
      </c>
    </row>
    <row r="826" customFormat="false" ht="12.75" hidden="false" customHeight="false" outlineLevel="0" collapsed="false">
      <c r="A826" s="145" t="n">
        <v>38930.5094444445</v>
      </c>
      <c r="B826" s="0" t="n">
        <v>1</v>
      </c>
      <c r="C826" s="0" t="n">
        <v>0</v>
      </c>
      <c r="D826" s="0" t="n">
        <v>20</v>
      </c>
    </row>
    <row r="827" customFormat="false" ht="12.75" hidden="false" customHeight="false" outlineLevel="0" collapsed="false">
      <c r="A827" s="145" t="n">
        <v>38930.5101273148</v>
      </c>
      <c r="B827" s="0" t="n">
        <v>1</v>
      </c>
      <c r="C827" s="0" t="n">
        <v>0</v>
      </c>
      <c r="D827" s="0" t="n">
        <v>20</v>
      </c>
    </row>
    <row r="828" customFormat="false" ht="12.75" hidden="false" customHeight="false" outlineLevel="0" collapsed="false">
      <c r="A828" s="145" t="n">
        <v>38930.5107986111</v>
      </c>
      <c r="B828" s="0" t="n">
        <v>1</v>
      </c>
      <c r="C828" s="0" t="n">
        <v>0</v>
      </c>
      <c r="D828" s="0" t="n">
        <v>20</v>
      </c>
    </row>
    <row r="829" customFormat="false" ht="12.75" hidden="false" customHeight="false" outlineLevel="0" collapsed="false">
      <c r="A829" s="145" t="n">
        <v>38930.5114814815</v>
      </c>
      <c r="B829" s="0" t="n">
        <v>1</v>
      </c>
      <c r="C829" s="0" t="n">
        <v>0</v>
      </c>
      <c r="D829" s="0" t="n">
        <v>20</v>
      </c>
    </row>
    <row r="830" customFormat="false" ht="12.75" hidden="false" customHeight="false" outlineLevel="0" collapsed="false">
      <c r="A830" s="145" t="n">
        <v>38930.5121643519</v>
      </c>
      <c r="B830" s="0" t="n">
        <v>1</v>
      </c>
      <c r="C830" s="0" t="n">
        <v>0</v>
      </c>
      <c r="D830" s="0" t="n">
        <v>20</v>
      </c>
    </row>
    <row r="831" customFormat="false" ht="12.75" hidden="false" customHeight="false" outlineLevel="0" collapsed="false">
      <c r="A831" s="145" t="n">
        <v>38930.5128472222</v>
      </c>
      <c r="B831" s="0" t="n">
        <v>1</v>
      </c>
      <c r="C831" s="0" t="n">
        <v>0</v>
      </c>
      <c r="D831" s="0" t="n">
        <v>20</v>
      </c>
    </row>
    <row r="832" customFormat="false" ht="12.75" hidden="false" customHeight="false" outlineLevel="0" collapsed="false">
      <c r="A832" s="145" t="n">
        <v>38930.5135300926</v>
      </c>
      <c r="B832" s="0" t="n">
        <v>1</v>
      </c>
      <c r="C832" s="0" t="n">
        <v>0</v>
      </c>
      <c r="D832" s="0" t="n">
        <v>20</v>
      </c>
    </row>
    <row r="833" customFormat="false" ht="12.75" hidden="false" customHeight="false" outlineLevel="0" collapsed="false">
      <c r="A833" s="145" t="n">
        <v>38930.5142013889</v>
      </c>
      <c r="B833" s="0" t="n">
        <v>1</v>
      </c>
      <c r="C833" s="0" t="n">
        <v>0</v>
      </c>
      <c r="D833" s="0" t="n">
        <v>20</v>
      </c>
    </row>
    <row r="834" customFormat="false" ht="12.75" hidden="false" customHeight="false" outlineLevel="0" collapsed="false">
      <c r="A834" s="145" t="n">
        <v>38930.5148842593</v>
      </c>
      <c r="B834" s="0" t="n">
        <v>1</v>
      </c>
      <c r="C834" s="0" t="n">
        <v>0</v>
      </c>
      <c r="D834" s="0" t="n">
        <v>20</v>
      </c>
    </row>
    <row r="835" customFormat="false" ht="12.75" hidden="false" customHeight="false" outlineLevel="0" collapsed="false">
      <c r="A835" s="145" t="n">
        <v>38930.5155671296</v>
      </c>
      <c r="B835" s="0" t="n">
        <v>1</v>
      </c>
      <c r="C835" s="0" t="n">
        <v>0</v>
      </c>
      <c r="D835" s="0" t="n">
        <v>20</v>
      </c>
    </row>
    <row r="836" customFormat="false" ht="12.75" hidden="false" customHeight="false" outlineLevel="0" collapsed="false">
      <c r="A836" s="145" t="n">
        <v>38930.51625</v>
      </c>
      <c r="B836" s="0" t="n">
        <v>1</v>
      </c>
      <c r="C836" s="0" t="n">
        <v>0</v>
      </c>
      <c r="D836" s="0" t="n">
        <v>20</v>
      </c>
    </row>
    <row r="837" customFormat="false" ht="12.75" hidden="false" customHeight="false" outlineLevel="0" collapsed="false">
      <c r="A837" s="145" t="n">
        <v>38930.5169328704</v>
      </c>
      <c r="B837" s="0" t="n">
        <v>1</v>
      </c>
      <c r="C837" s="0" t="n">
        <v>0</v>
      </c>
      <c r="D837" s="0" t="n">
        <v>20</v>
      </c>
    </row>
    <row r="838" customFormat="false" ht="12.75" hidden="false" customHeight="false" outlineLevel="0" collapsed="false">
      <c r="A838" s="145" t="n">
        <v>38930.5176041667</v>
      </c>
      <c r="B838" s="0" t="n">
        <v>1</v>
      </c>
      <c r="C838" s="0" t="n">
        <v>0</v>
      </c>
      <c r="D838" s="0" t="n">
        <v>20</v>
      </c>
    </row>
    <row r="839" customFormat="false" ht="12.75" hidden="false" customHeight="false" outlineLevel="0" collapsed="false">
      <c r="A839" s="145" t="n">
        <v>38930.518287037</v>
      </c>
      <c r="B839" s="0" t="n">
        <v>1</v>
      </c>
      <c r="C839" s="0" t="n">
        <v>0</v>
      </c>
      <c r="D839" s="0" t="n">
        <v>20</v>
      </c>
    </row>
    <row r="840" customFormat="false" ht="12.75" hidden="false" customHeight="false" outlineLevel="0" collapsed="false">
      <c r="A840" s="145" t="n">
        <v>38930.5189699074</v>
      </c>
      <c r="B840" s="0" t="n">
        <v>1</v>
      </c>
      <c r="C840" s="0" t="n">
        <v>0</v>
      </c>
      <c r="D840" s="0" t="n">
        <v>20</v>
      </c>
    </row>
    <row r="841" customFormat="false" ht="12.75" hidden="false" customHeight="false" outlineLevel="0" collapsed="false">
      <c r="A841" s="145" t="n">
        <v>38930.5196527778</v>
      </c>
      <c r="B841" s="0" t="n">
        <v>1</v>
      </c>
      <c r="C841" s="0" t="n">
        <v>1</v>
      </c>
      <c r="D841" s="0" t="n">
        <v>20</v>
      </c>
    </row>
    <row r="842" customFormat="false" ht="12.75" hidden="false" customHeight="false" outlineLevel="0" collapsed="false">
      <c r="A842" s="145" t="n">
        <v>38930.5203240741</v>
      </c>
      <c r="B842" s="0" t="n">
        <v>929</v>
      </c>
      <c r="C842" s="0" t="n">
        <v>893</v>
      </c>
      <c r="D842" s="0" t="n">
        <v>20</v>
      </c>
    </row>
    <row r="843" customFormat="false" ht="12.75" hidden="false" customHeight="false" outlineLevel="0" collapsed="false">
      <c r="A843" s="145" t="n">
        <v>38930.5210069444</v>
      </c>
      <c r="B843" s="0" t="n">
        <v>969</v>
      </c>
      <c r="C843" s="0" t="n">
        <v>937</v>
      </c>
      <c r="D843" s="0" t="n">
        <v>20</v>
      </c>
    </row>
    <row r="844" customFormat="false" ht="12.75" hidden="false" customHeight="false" outlineLevel="0" collapsed="false">
      <c r="A844" s="145" t="n">
        <v>38930.5216898148</v>
      </c>
      <c r="B844" s="0" t="n">
        <v>920</v>
      </c>
      <c r="C844" s="0" t="n">
        <v>884</v>
      </c>
      <c r="D844" s="0" t="n">
        <v>20</v>
      </c>
    </row>
    <row r="845" customFormat="false" ht="12.75" hidden="false" customHeight="false" outlineLevel="0" collapsed="false">
      <c r="A845" s="145" t="n">
        <v>38930.5223726852</v>
      </c>
      <c r="B845" s="0" t="n">
        <v>1158</v>
      </c>
      <c r="C845" s="0" t="n">
        <v>1114</v>
      </c>
      <c r="D845" s="0" t="n">
        <v>20</v>
      </c>
    </row>
    <row r="846" customFormat="false" ht="12.75" hidden="false" customHeight="false" outlineLevel="0" collapsed="false">
      <c r="A846" s="145" t="n">
        <v>38930.5230555556</v>
      </c>
      <c r="B846" s="0" t="n">
        <v>1041</v>
      </c>
      <c r="C846" s="0" t="n">
        <v>954</v>
      </c>
      <c r="D846" s="0" t="n">
        <v>20</v>
      </c>
    </row>
    <row r="847" customFormat="false" ht="12.75" hidden="false" customHeight="false" outlineLevel="0" collapsed="false">
      <c r="A847" s="145" t="n">
        <v>38930.5237384259</v>
      </c>
      <c r="B847" s="0" t="n">
        <v>1040</v>
      </c>
      <c r="C847" s="0" t="n">
        <v>1124</v>
      </c>
      <c r="D847" s="0" t="n">
        <v>20</v>
      </c>
    </row>
    <row r="848" customFormat="false" ht="12.75" hidden="false" customHeight="false" outlineLevel="0" collapsed="false">
      <c r="A848" s="145" t="n">
        <v>38930.5244097222</v>
      </c>
      <c r="B848" s="0" t="n">
        <v>932</v>
      </c>
      <c r="C848" s="0" t="n">
        <v>832</v>
      </c>
      <c r="D848" s="0" t="n">
        <v>20</v>
      </c>
    </row>
    <row r="849" customFormat="false" ht="12.75" hidden="false" customHeight="false" outlineLevel="0" collapsed="false">
      <c r="A849" s="145" t="n">
        <v>38930.5250925926</v>
      </c>
      <c r="B849" s="0" t="n">
        <v>1119</v>
      </c>
      <c r="C849" s="0" t="n">
        <v>1057</v>
      </c>
      <c r="D849" s="0" t="n">
        <v>20</v>
      </c>
    </row>
    <row r="850" customFormat="false" ht="12.75" hidden="false" customHeight="false" outlineLevel="0" collapsed="false">
      <c r="A850" s="145" t="n">
        <v>38930.525775463</v>
      </c>
      <c r="B850" s="0" t="n">
        <v>986</v>
      </c>
      <c r="C850" s="0" t="n">
        <v>888</v>
      </c>
      <c r="D850" s="0" t="n">
        <v>20</v>
      </c>
    </row>
    <row r="851" customFormat="false" ht="12.75" hidden="false" customHeight="false" outlineLevel="0" collapsed="false">
      <c r="A851" s="145" t="n">
        <v>38930.5264583333</v>
      </c>
      <c r="B851" s="0" t="n">
        <v>1041</v>
      </c>
      <c r="C851" s="0" t="n">
        <v>957</v>
      </c>
      <c r="D851" s="0" t="n">
        <v>20</v>
      </c>
    </row>
    <row r="852" customFormat="false" ht="12.75" hidden="false" customHeight="false" outlineLevel="0" collapsed="false">
      <c r="A852" s="145" t="n">
        <v>38930.5271296296</v>
      </c>
      <c r="B852" s="0" t="n">
        <v>989</v>
      </c>
      <c r="C852" s="0" t="n">
        <v>889</v>
      </c>
      <c r="D852" s="0" t="n">
        <v>20</v>
      </c>
    </row>
    <row r="853" customFormat="false" ht="12.75" hidden="false" customHeight="false" outlineLevel="0" collapsed="false">
      <c r="A853" s="145" t="n">
        <v>38930.5278125</v>
      </c>
      <c r="B853" s="0" t="n">
        <v>1157</v>
      </c>
      <c r="C853" s="0" t="n">
        <v>1186</v>
      </c>
      <c r="D853" s="0" t="n">
        <v>20</v>
      </c>
    </row>
    <row r="854" customFormat="false" ht="12.75" hidden="false" customHeight="false" outlineLevel="0" collapsed="false">
      <c r="A854" s="145" t="n">
        <v>38930.5284953704</v>
      </c>
      <c r="B854" s="0" t="n">
        <v>938</v>
      </c>
      <c r="C854" s="0" t="n">
        <v>825</v>
      </c>
      <c r="D854" s="0" t="n">
        <v>20</v>
      </c>
    </row>
    <row r="855" customFormat="false" ht="12.75" hidden="false" customHeight="false" outlineLevel="0" collapsed="false">
      <c r="A855" s="145" t="n">
        <v>38930.5291782407</v>
      </c>
      <c r="B855" s="0" t="n">
        <v>970</v>
      </c>
      <c r="C855" s="0" t="n">
        <v>951</v>
      </c>
      <c r="D855" s="0" t="n">
        <v>20</v>
      </c>
    </row>
    <row r="856" customFormat="false" ht="12.75" hidden="false" customHeight="false" outlineLevel="0" collapsed="false">
      <c r="A856" s="145" t="n">
        <v>38930.5298611111</v>
      </c>
      <c r="B856" s="0" t="n">
        <v>975</v>
      </c>
      <c r="C856" s="0" t="n">
        <v>883</v>
      </c>
      <c r="D856" s="0" t="n">
        <v>20</v>
      </c>
    </row>
    <row r="857" customFormat="false" ht="12.75" hidden="false" customHeight="false" outlineLevel="0" collapsed="false">
      <c r="A857" s="145" t="n">
        <v>38930.5305324074</v>
      </c>
      <c r="B857" s="0" t="n">
        <v>921</v>
      </c>
      <c r="C857" s="0" t="n">
        <v>930</v>
      </c>
      <c r="D857" s="0" t="n">
        <v>20</v>
      </c>
    </row>
    <row r="858" customFormat="false" ht="12.75" hidden="false" customHeight="false" outlineLevel="0" collapsed="false">
      <c r="A858" s="145" t="n">
        <v>38930.5312152778</v>
      </c>
      <c r="B858" s="0" t="n">
        <v>958</v>
      </c>
      <c r="C858" s="0" t="n">
        <v>858</v>
      </c>
      <c r="D858" s="0" t="n">
        <v>20</v>
      </c>
    </row>
    <row r="859" customFormat="false" ht="12.75" hidden="false" customHeight="false" outlineLevel="0" collapsed="false">
      <c r="A859" s="145"/>
      <c r="D859" s="0" t="n">
        <v>20</v>
      </c>
    </row>
    <row r="860" customFormat="false" ht="12.75" hidden="false" customHeight="false" outlineLevel="0" collapsed="false">
      <c r="A860" s="145" t="n">
        <v>38930.5033333333</v>
      </c>
      <c r="B860" s="0" t="n">
        <v>1</v>
      </c>
      <c r="C860" s="0" t="n">
        <v>0</v>
      </c>
      <c r="D860" s="0" t="n">
        <v>21</v>
      </c>
    </row>
    <row r="861" customFormat="false" ht="12.75" hidden="false" customHeight="false" outlineLevel="0" collapsed="false">
      <c r="A861" s="145" t="n">
        <v>38930.5040162037</v>
      </c>
      <c r="B861" s="0" t="n">
        <v>1</v>
      </c>
      <c r="C861" s="0" t="n">
        <v>0</v>
      </c>
      <c r="D861" s="0" t="n">
        <v>21</v>
      </c>
    </row>
    <row r="862" customFormat="false" ht="12.75" hidden="false" customHeight="false" outlineLevel="0" collapsed="false">
      <c r="A862" s="145" t="n">
        <v>38930.5046990741</v>
      </c>
      <c r="B862" s="0" t="n">
        <v>1</v>
      </c>
      <c r="C862" s="0" t="n">
        <v>0</v>
      </c>
      <c r="D862" s="0" t="n">
        <v>21</v>
      </c>
    </row>
    <row r="863" customFormat="false" ht="12.75" hidden="false" customHeight="false" outlineLevel="0" collapsed="false">
      <c r="A863" s="145" t="n">
        <v>38930.5053819444</v>
      </c>
      <c r="B863" s="0" t="n">
        <v>1</v>
      </c>
      <c r="C863" s="0" t="n">
        <v>0</v>
      </c>
      <c r="D863" s="0" t="n">
        <v>21</v>
      </c>
    </row>
    <row r="864" customFormat="false" ht="12.75" hidden="false" customHeight="false" outlineLevel="0" collapsed="false">
      <c r="A864" s="145" t="n">
        <v>38930.5060532407</v>
      </c>
      <c r="B864" s="0" t="n">
        <v>1</v>
      </c>
      <c r="C864" s="0" t="n">
        <v>0</v>
      </c>
      <c r="D864" s="0" t="n">
        <v>21</v>
      </c>
    </row>
    <row r="865" customFormat="false" ht="12.75" hidden="false" customHeight="false" outlineLevel="0" collapsed="false">
      <c r="A865" s="145" t="n">
        <v>38930.5067361111</v>
      </c>
      <c r="B865" s="0" t="n">
        <v>1</v>
      </c>
      <c r="C865" s="0" t="n">
        <v>0</v>
      </c>
      <c r="D865" s="0" t="n">
        <v>21</v>
      </c>
    </row>
    <row r="866" customFormat="false" ht="12.75" hidden="false" customHeight="false" outlineLevel="0" collapsed="false">
      <c r="A866" s="145" t="n">
        <v>38930.5074189815</v>
      </c>
      <c r="B866" s="0" t="n">
        <v>1</v>
      </c>
      <c r="C866" s="0" t="n">
        <v>0</v>
      </c>
      <c r="D866" s="0" t="n">
        <v>21</v>
      </c>
    </row>
    <row r="867" customFormat="false" ht="12.75" hidden="false" customHeight="false" outlineLevel="0" collapsed="false">
      <c r="A867" s="145" t="n">
        <v>38930.5081018519</v>
      </c>
      <c r="B867" s="0" t="n">
        <v>1</v>
      </c>
      <c r="C867" s="0" t="n">
        <v>0</v>
      </c>
      <c r="D867" s="0" t="n">
        <v>21</v>
      </c>
    </row>
    <row r="868" customFormat="false" ht="12.75" hidden="false" customHeight="false" outlineLevel="0" collapsed="false">
      <c r="A868" s="145" t="n">
        <v>38930.5087731482</v>
      </c>
      <c r="B868" s="0" t="n">
        <v>1</v>
      </c>
      <c r="C868" s="0" t="n">
        <v>0</v>
      </c>
      <c r="D868" s="0" t="n">
        <v>21</v>
      </c>
    </row>
    <row r="869" customFormat="false" ht="12.75" hidden="false" customHeight="false" outlineLevel="0" collapsed="false">
      <c r="A869" s="145" t="n">
        <v>38930.5094560185</v>
      </c>
      <c r="B869" s="0" t="n">
        <v>1</v>
      </c>
      <c r="C869" s="0" t="n">
        <v>0</v>
      </c>
      <c r="D869" s="0" t="n">
        <v>21</v>
      </c>
    </row>
    <row r="870" customFormat="false" ht="12.75" hidden="false" customHeight="false" outlineLevel="0" collapsed="false">
      <c r="A870" s="145" t="n">
        <v>38930.5101388889</v>
      </c>
      <c r="B870" s="0" t="n">
        <v>1</v>
      </c>
      <c r="C870" s="0" t="n">
        <v>0</v>
      </c>
      <c r="D870" s="0" t="n">
        <v>21</v>
      </c>
    </row>
    <row r="871" customFormat="false" ht="12.75" hidden="false" customHeight="false" outlineLevel="0" collapsed="false">
      <c r="A871" s="145" t="n">
        <v>38930.5108217593</v>
      </c>
      <c r="B871" s="0" t="n">
        <v>1</v>
      </c>
      <c r="C871" s="0" t="n">
        <v>0</v>
      </c>
      <c r="D871" s="0" t="n">
        <v>21</v>
      </c>
    </row>
    <row r="872" customFormat="false" ht="12.75" hidden="false" customHeight="false" outlineLevel="0" collapsed="false">
      <c r="A872" s="145" t="n">
        <v>38930.5115046296</v>
      </c>
      <c r="B872" s="0" t="n">
        <v>1</v>
      </c>
      <c r="C872" s="0" t="n">
        <v>0</v>
      </c>
      <c r="D872" s="0" t="n">
        <v>21</v>
      </c>
    </row>
    <row r="873" customFormat="false" ht="12.75" hidden="false" customHeight="false" outlineLevel="0" collapsed="false">
      <c r="A873" s="145" t="n">
        <v>38930.5121759259</v>
      </c>
      <c r="B873" s="0" t="n">
        <v>1</v>
      </c>
      <c r="C873" s="0" t="n">
        <v>0</v>
      </c>
      <c r="D873" s="0" t="n">
        <v>21</v>
      </c>
    </row>
    <row r="874" customFormat="false" ht="12.75" hidden="false" customHeight="false" outlineLevel="0" collapsed="false">
      <c r="A874" s="145" t="n">
        <v>38930.5128587963</v>
      </c>
      <c r="B874" s="0" t="n">
        <v>1</v>
      </c>
      <c r="C874" s="0" t="n">
        <v>0</v>
      </c>
      <c r="D874" s="0" t="n">
        <v>21</v>
      </c>
    </row>
    <row r="875" customFormat="false" ht="12.75" hidden="false" customHeight="false" outlineLevel="0" collapsed="false">
      <c r="A875" s="145" t="n">
        <v>38930.5135416667</v>
      </c>
      <c r="B875" s="0" t="n">
        <v>1</v>
      </c>
      <c r="C875" s="0" t="n">
        <v>0</v>
      </c>
      <c r="D875" s="0" t="n">
        <v>21</v>
      </c>
    </row>
    <row r="876" customFormat="false" ht="12.75" hidden="false" customHeight="false" outlineLevel="0" collapsed="false">
      <c r="A876" s="145" t="n">
        <v>38930.514224537</v>
      </c>
      <c r="B876" s="0" t="n">
        <v>1</v>
      </c>
      <c r="C876" s="0" t="n">
        <v>0</v>
      </c>
      <c r="D876" s="0" t="n">
        <v>21</v>
      </c>
    </row>
    <row r="877" customFormat="false" ht="12.75" hidden="false" customHeight="false" outlineLevel="0" collapsed="false">
      <c r="A877" s="145" t="n">
        <v>38930.5149074074</v>
      </c>
      <c r="B877" s="0" t="n">
        <v>1</v>
      </c>
      <c r="C877" s="0" t="n">
        <v>0</v>
      </c>
      <c r="D877" s="0" t="n">
        <v>21</v>
      </c>
    </row>
    <row r="878" customFormat="false" ht="12.75" hidden="false" customHeight="false" outlineLevel="0" collapsed="false">
      <c r="A878" s="145" t="n">
        <v>38930.5155787037</v>
      </c>
      <c r="B878" s="0" t="n">
        <v>1</v>
      </c>
      <c r="C878" s="0" t="n">
        <v>0</v>
      </c>
      <c r="D878" s="0" t="n">
        <v>21</v>
      </c>
    </row>
    <row r="879" customFormat="false" ht="12.75" hidden="false" customHeight="false" outlineLevel="0" collapsed="false">
      <c r="A879" s="145" t="n">
        <v>38930.5162615741</v>
      </c>
      <c r="B879" s="0" t="n">
        <v>1</v>
      </c>
      <c r="C879" s="0" t="n">
        <v>0</v>
      </c>
      <c r="D879" s="0" t="n">
        <v>21</v>
      </c>
    </row>
    <row r="880" customFormat="false" ht="12.75" hidden="false" customHeight="false" outlineLevel="0" collapsed="false">
      <c r="A880" s="145" t="n">
        <v>38930.5169444445</v>
      </c>
      <c r="B880" s="0" t="n">
        <v>1</v>
      </c>
      <c r="C880" s="0" t="n">
        <v>0</v>
      </c>
      <c r="D880" s="0" t="n">
        <v>21</v>
      </c>
    </row>
    <row r="881" customFormat="false" ht="12.75" hidden="false" customHeight="false" outlineLevel="0" collapsed="false">
      <c r="A881" s="145" t="n">
        <v>38930.5176273148</v>
      </c>
      <c r="B881" s="0" t="n">
        <v>1</v>
      </c>
      <c r="C881" s="0" t="n">
        <v>0</v>
      </c>
      <c r="D881" s="0" t="n">
        <v>21</v>
      </c>
    </row>
    <row r="882" customFormat="false" ht="12.75" hidden="false" customHeight="false" outlineLevel="0" collapsed="false">
      <c r="A882" s="145" t="n">
        <v>38930.5182986111</v>
      </c>
      <c r="B882" s="0" t="n">
        <v>1</v>
      </c>
      <c r="C882" s="0" t="n">
        <v>0</v>
      </c>
      <c r="D882" s="0" t="n">
        <v>21</v>
      </c>
    </row>
    <row r="883" customFormat="false" ht="12.75" hidden="false" customHeight="false" outlineLevel="0" collapsed="false">
      <c r="A883" s="145" t="n">
        <v>38930.5189814815</v>
      </c>
      <c r="B883" s="0" t="n">
        <v>1</v>
      </c>
      <c r="C883" s="0" t="n">
        <v>1</v>
      </c>
      <c r="D883" s="0" t="n">
        <v>21</v>
      </c>
    </row>
    <row r="884" customFormat="false" ht="12.75" hidden="false" customHeight="false" outlineLevel="0" collapsed="false">
      <c r="A884" s="145" t="n">
        <v>38930.5196643519</v>
      </c>
      <c r="B884" s="0" t="n">
        <v>1</v>
      </c>
      <c r="C884" s="0" t="n">
        <v>0</v>
      </c>
      <c r="D884" s="0" t="n">
        <v>21</v>
      </c>
    </row>
    <row r="885" customFormat="false" ht="12.75" hidden="false" customHeight="false" outlineLevel="0" collapsed="false">
      <c r="A885" s="145" t="n">
        <v>38930.5203472222</v>
      </c>
      <c r="B885" s="0" t="n">
        <v>27</v>
      </c>
      <c r="C885" s="0" t="n">
        <v>38</v>
      </c>
      <c r="D885" s="0" t="n">
        <v>21</v>
      </c>
    </row>
    <row r="886" customFormat="false" ht="12.75" hidden="false" customHeight="false" outlineLevel="0" collapsed="false">
      <c r="A886" s="145" t="n">
        <v>38930.5210300926</v>
      </c>
      <c r="B886" s="0" t="n">
        <v>1182</v>
      </c>
      <c r="C886" s="0" t="n">
        <v>910</v>
      </c>
      <c r="D886" s="0" t="n">
        <v>21</v>
      </c>
    </row>
    <row r="887" customFormat="false" ht="12.75" hidden="false" customHeight="false" outlineLevel="0" collapsed="false">
      <c r="A887" s="145" t="n">
        <v>38930.521712963</v>
      </c>
      <c r="B887" s="0" t="n">
        <v>1084</v>
      </c>
      <c r="C887" s="0" t="n">
        <v>1155</v>
      </c>
      <c r="D887" s="0" t="n">
        <v>21</v>
      </c>
    </row>
    <row r="888" customFormat="false" ht="12.75" hidden="false" customHeight="false" outlineLevel="0" collapsed="false">
      <c r="A888" s="145" t="n">
        <v>38930.5223842593</v>
      </c>
      <c r="B888" s="0" t="n">
        <v>1066</v>
      </c>
      <c r="C888" s="0" t="n">
        <v>1032</v>
      </c>
      <c r="D888" s="0" t="n">
        <v>21</v>
      </c>
    </row>
    <row r="889" customFormat="false" ht="12.75" hidden="false" customHeight="false" outlineLevel="0" collapsed="false">
      <c r="A889" s="145" t="n">
        <v>38930.5230671296</v>
      </c>
      <c r="B889" s="0" t="n">
        <v>1045</v>
      </c>
      <c r="C889" s="0" t="n">
        <v>1058</v>
      </c>
      <c r="D889" s="0" t="n">
        <v>21</v>
      </c>
    </row>
    <row r="890" customFormat="false" ht="12.75" hidden="false" customHeight="false" outlineLevel="0" collapsed="false">
      <c r="A890" s="145" t="n">
        <v>38930.52375</v>
      </c>
      <c r="B890" s="0" t="n">
        <v>964</v>
      </c>
      <c r="C890" s="0" t="n">
        <v>852</v>
      </c>
      <c r="D890" s="0" t="n">
        <v>21</v>
      </c>
    </row>
    <row r="891" customFormat="false" ht="12.75" hidden="false" customHeight="false" outlineLevel="0" collapsed="false">
      <c r="A891" s="145" t="n">
        <v>38930.5244328704</v>
      </c>
      <c r="B891" s="0" t="n">
        <v>1022</v>
      </c>
      <c r="C891" s="0" t="n">
        <v>1024</v>
      </c>
      <c r="D891" s="0" t="n">
        <v>21</v>
      </c>
    </row>
    <row r="892" customFormat="false" ht="12.75" hidden="false" customHeight="false" outlineLevel="0" collapsed="false">
      <c r="A892" s="145" t="n">
        <v>38930.5251041667</v>
      </c>
      <c r="B892" s="0" t="n">
        <v>1182</v>
      </c>
      <c r="C892" s="0" t="n">
        <v>1146</v>
      </c>
      <c r="D892" s="0" t="n">
        <v>21</v>
      </c>
    </row>
    <row r="893" customFormat="false" ht="12.75" hidden="false" customHeight="false" outlineLevel="0" collapsed="false">
      <c r="A893" s="145" t="n">
        <v>38930.525787037</v>
      </c>
      <c r="B893" s="0" t="n">
        <v>1125</v>
      </c>
      <c r="C893" s="0" t="n">
        <v>1067</v>
      </c>
      <c r="D893" s="0" t="n">
        <v>21</v>
      </c>
    </row>
    <row r="894" customFormat="false" ht="12.75" hidden="false" customHeight="false" outlineLevel="0" collapsed="false">
      <c r="A894" s="145" t="n">
        <v>38930.5264699074</v>
      </c>
      <c r="B894" s="0" t="n">
        <v>1116</v>
      </c>
      <c r="C894" s="0" t="n">
        <v>1052</v>
      </c>
      <c r="D894" s="0" t="n">
        <v>21</v>
      </c>
    </row>
    <row r="895" customFormat="false" ht="12.75" hidden="false" customHeight="false" outlineLevel="0" collapsed="false">
      <c r="A895" s="145" t="n">
        <v>38930.5271527778</v>
      </c>
      <c r="B895" s="0" t="n">
        <v>992</v>
      </c>
      <c r="C895" s="0" t="n">
        <v>899</v>
      </c>
      <c r="D895" s="0" t="n">
        <v>21</v>
      </c>
    </row>
    <row r="896" customFormat="false" ht="12.75" hidden="false" customHeight="false" outlineLevel="0" collapsed="false">
      <c r="A896" s="145" t="n">
        <v>38930.5278356482</v>
      </c>
      <c r="B896" s="0" t="n">
        <v>1118</v>
      </c>
      <c r="C896" s="0" t="n">
        <v>1057</v>
      </c>
      <c r="D896" s="0" t="n">
        <v>21</v>
      </c>
    </row>
    <row r="897" customFormat="false" ht="12.75" hidden="false" customHeight="false" outlineLevel="0" collapsed="false">
      <c r="A897" s="145" t="n">
        <v>38930.5285069444</v>
      </c>
      <c r="B897" s="0" t="n">
        <v>1182</v>
      </c>
      <c r="C897" s="0" t="n">
        <v>1114</v>
      </c>
      <c r="D897" s="0" t="n">
        <v>21</v>
      </c>
    </row>
    <row r="898" customFormat="false" ht="12.75" hidden="false" customHeight="false" outlineLevel="0" collapsed="false">
      <c r="A898" s="145" t="n">
        <v>38930.5291898148</v>
      </c>
      <c r="B898" s="0" t="n">
        <v>1136</v>
      </c>
      <c r="C898" s="0" t="n">
        <v>1084</v>
      </c>
      <c r="D898" s="0" t="n">
        <v>21</v>
      </c>
    </row>
    <row r="899" customFormat="false" ht="12.75" hidden="false" customHeight="false" outlineLevel="0" collapsed="false">
      <c r="A899" s="145" t="n">
        <v>38930.5298726852</v>
      </c>
      <c r="B899" s="0" t="n">
        <v>1094</v>
      </c>
      <c r="C899" s="0" t="n">
        <v>1033</v>
      </c>
      <c r="D899" s="0" t="n">
        <v>21</v>
      </c>
    </row>
    <row r="900" customFormat="false" ht="12.75" hidden="false" customHeight="false" outlineLevel="0" collapsed="false">
      <c r="A900" s="145" t="n">
        <v>38930.5305555556</v>
      </c>
      <c r="B900" s="0" t="n">
        <v>954</v>
      </c>
      <c r="C900" s="0" t="n">
        <v>862</v>
      </c>
      <c r="D900" s="0" t="n">
        <v>21</v>
      </c>
    </row>
    <row r="901" customFormat="false" ht="12.75" hidden="false" customHeight="false" outlineLevel="0" collapsed="false">
      <c r="A901" s="145" t="n">
        <v>38930.5312384259</v>
      </c>
      <c r="B901" s="0" t="n">
        <v>928</v>
      </c>
      <c r="C901" s="0" t="n">
        <v>885</v>
      </c>
      <c r="D901" s="0" t="n">
        <v>21</v>
      </c>
    </row>
    <row r="902" customFormat="false" ht="12.75" hidden="false" customHeight="false" outlineLevel="0" collapsed="false">
      <c r="A902" s="145"/>
      <c r="D902" s="0" t="n">
        <v>21</v>
      </c>
    </row>
    <row r="903" customFormat="false" ht="12.75" hidden="false" customHeight="false" outlineLevel="0" collapsed="false">
      <c r="A903" s="145" t="n">
        <v>38930.5033564815</v>
      </c>
      <c r="B903" s="0" t="n">
        <v>1</v>
      </c>
      <c r="C903" s="0" t="n">
        <v>0</v>
      </c>
      <c r="D903" s="0" t="n">
        <v>22</v>
      </c>
    </row>
    <row r="904" customFormat="false" ht="12.75" hidden="false" customHeight="false" outlineLevel="0" collapsed="false">
      <c r="A904" s="145" t="n">
        <v>38930.5040277778</v>
      </c>
      <c r="B904" s="0" t="n">
        <v>1</v>
      </c>
      <c r="C904" s="0" t="n">
        <v>0</v>
      </c>
      <c r="D904" s="0" t="n">
        <v>22</v>
      </c>
    </row>
    <row r="905" customFormat="false" ht="12.75" hidden="false" customHeight="false" outlineLevel="0" collapsed="false">
      <c r="A905" s="145" t="n">
        <v>38930.5047106482</v>
      </c>
      <c r="B905" s="0" t="n">
        <v>1</v>
      </c>
      <c r="C905" s="0" t="n">
        <v>0</v>
      </c>
      <c r="D905" s="0" t="n">
        <v>22</v>
      </c>
    </row>
    <row r="906" customFormat="false" ht="12.75" hidden="false" customHeight="false" outlineLevel="0" collapsed="false">
      <c r="A906" s="145" t="n">
        <v>38930.5053935185</v>
      </c>
      <c r="B906" s="0" t="n">
        <v>1</v>
      </c>
      <c r="C906" s="0" t="n">
        <v>0</v>
      </c>
      <c r="D906" s="0" t="n">
        <v>22</v>
      </c>
    </row>
    <row r="907" customFormat="false" ht="12.75" hidden="false" customHeight="false" outlineLevel="0" collapsed="false">
      <c r="A907" s="145" t="n">
        <v>38930.5060763889</v>
      </c>
      <c r="B907" s="0" t="n">
        <v>1</v>
      </c>
      <c r="C907" s="0" t="n">
        <v>0</v>
      </c>
      <c r="D907" s="0" t="n">
        <v>22</v>
      </c>
    </row>
    <row r="908" customFormat="false" ht="12.75" hidden="false" customHeight="false" outlineLevel="0" collapsed="false">
      <c r="A908" s="145" t="n">
        <v>38930.5067476852</v>
      </c>
      <c r="B908" s="0" t="n">
        <v>1</v>
      </c>
      <c r="C908" s="0" t="n">
        <v>0</v>
      </c>
      <c r="D908" s="0" t="n">
        <v>22</v>
      </c>
    </row>
    <row r="909" customFormat="false" ht="12.75" hidden="false" customHeight="false" outlineLevel="0" collapsed="false">
      <c r="A909" s="145" t="n">
        <v>38930.5074305556</v>
      </c>
      <c r="B909" s="0" t="n">
        <v>1</v>
      </c>
      <c r="C909" s="0" t="n">
        <v>0</v>
      </c>
      <c r="D909" s="0" t="n">
        <v>22</v>
      </c>
    </row>
    <row r="910" customFormat="false" ht="12.75" hidden="false" customHeight="false" outlineLevel="0" collapsed="false">
      <c r="A910" s="145" t="n">
        <v>38930.5081134259</v>
      </c>
      <c r="B910" s="0" t="n">
        <v>1</v>
      </c>
      <c r="C910" s="0" t="n">
        <v>0</v>
      </c>
      <c r="D910" s="0" t="n">
        <v>22</v>
      </c>
    </row>
    <row r="911" customFormat="false" ht="12.75" hidden="false" customHeight="false" outlineLevel="0" collapsed="false">
      <c r="A911" s="145" t="n">
        <v>38930.5087962963</v>
      </c>
      <c r="B911" s="0" t="n">
        <v>1</v>
      </c>
      <c r="C911" s="0" t="n">
        <v>0</v>
      </c>
      <c r="D911" s="0" t="n">
        <v>22</v>
      </c>
    </row>
    <row r="912" customFormat="false" ht="12.75" hidden="false" customHeight="false" outlineLevel="0" collapsed="false">
      <c r="A912" s="145" t="n">
        <v>38930.5094791667</v>
      </c>
      <c r="B912" s="0" t="n">
        <v>1</v>
      </c>
      <c r="C912" s="0" t="n">
        <v>0</v>
      </c>
      <c r="D912" s="0" t="n">
        <v>22</v>
      </c>
    </row>
    <row r="913" customFormat="false" ht="12.75" hidden="false" customHeight="false" outlineLevel="0" collapsed="false">
      <c r="A913" s="145" t="n">
        <v>38930.510150463</v>
      </c>
      <c r="B913" s="0" t="n">
        <v>1</v>
      </c>
      <c r="C913" s="0" t="n">
        <v>0</v>
      </c>
      <c r="D913" s="0" t="n">
        <v>22</v>
      </c>
    </row>
    <row r="914" customFormat="false" ht="12.75" hidden="false" customHeight="false" outlineLevel="0" collapsed="false">
      <c r="A914" s="145" t="n">
        <v>38930.5108333333</v>
      </c>
      <c r="B914" s="0" t="n">
        <v>1</v>
      </c>
      <c r="C914" s="0" t="n">
        <v>0</v>
      </c>
      <c r="D914" s="0" t="n">
        <v>22</v>
      </c>
    </row>
    <row r="915" customFormat="false" ht="12.75" hidden="false" customHeight="false" outlineLevel="0" collapsed="false">
      <c r="A915" s="145" t="n">
        <v>38930.5115162037</v>
      </c>
      <c r="B915" s="0" t="n">
        <v>1</v>
      </c>
      <c r="C915" s="0" t="n">
        <v>0</v>
      </c>
      <c r="D915" s="0" t="n">
        <v>22</v>
      </c>
    </row>
    <row r="916" customFormat="false" ht="12.75" hidden="false" customHeight="false" outlineLevel="0" collapsed="false">
      <c r="A916" s="145" t="n">
        <v>38930.5121990741</v>
      </c>
      <c r="B916" s="0" t="n">
        <v>1</v>
      </c>
      <c r="C916" s="0" t="n">
        <v>0</v>
      </c>
      <c r="D916" s="0" t="n">
        <v>22</v>
      </c>
    </row>
    <row r="917" customFormat="false" ht="12.75" hidden="false" customHeight="false" outlineLevel="0" collapsed="false">
      <c r="A917" s="145" t="n">
        <v>38930.5128819444</v>
      </c>
      <c r="B917" s="0" t="n">
        <v>1</v>
      </c>
      <c r="C917" s="0" t="n">
        <v>0</v>
      </c>
      <c r="D917" s="0" t="n">
        <v>22</v>
      </c>
    </row>
    <row r="918" customFormat="false" ht="12.75" hidden="false" customHeight="false" outlineLevel="0" collapsed="false">
      <c r="A918" s="145" t="n">
        <v>38930.5135532407</v>
      </c>
      <c r="B918" s="0" t="n">
        <v>1</v>
      </c>
      <c r="C918" s="0" t="n">
        <v>0</v>
      </c>
      <c r="D918" s="0" t="n">
        <v>22</v>
      </c>
    </row>
    <row r="919" customFormat="false" ht="12.75" hidden="false" customHeight="false" outlineLevel="0" collapsed="false">
      <c r="A919" s="145" t="n">
        <v>38930.5142361111</v>
      </c>
      <c r="B919" s="0" t="n">
        <v>1</v>
      </c>
      <c r="C919" s="0" t="n">
        <v>0</v>
      </c>
      <c r="D919" s="0" t="n">
        <v>22</v>
      </c>
    </row>
    <row r="920" customFormat="false" ht="12.75" hidden="false" customHeight="false" outlineLevel="0" collapsed="false">
      <c r="A920" s="145" t="n">
        <v>38930.5149189815</v>
      </c>
      <c r="B920" s="0" t="n">
        <v>1</v>
      </c>
      <c r="C920" s="0" t="n">
        <v>0</v>
      </c>
      <c r="D920" s="0" t="n">
        <v>22</v>
      </c>
    </row>
    <row r="921" customFormat="false" ht="12.75" hidden="false" customHeight="false" outlineLevel="0" collapsed="false">
      <c r="A921" s="145" t="n">
        <v>38930.5156018519</v>
      </c>
      <c r="B921" s="0" t="n">
        <v>1</v>
      </c>
      <c r="C921" s="0" t="n">
        <v>0</v>
      </c>
      <c r="D921" s="0" t="n">
        <v>22</v>
      </c>
    </row>
    <row r="922" customFormat="false" ht="12.75" hidden="false" customHeight="false" outlineLevel="0" collapsed="false">
      <c r="A922" s="145" t="n">
        <v>38930.5162847222</v>
      </c>
      <c r="B922" s="0" t="n">
        <v>1</v>
      </c>
      <c r="C922" s="0" t="n">
        <v>0</v>
      </c>
      <c r="D922" s="0" t="n">
        <v>22</v>
      </c>
    </row>
    <row r="923" customFormat="false" ht="12.75" hidden="false" customHeight="false" outlineLevel="0" collapsed="false">
      <c r="A923" s="145" t="n">
        <v>38930.5169560185</v>
      </c>
      <c r="B923" s="0" t="n">
        <v>1</v>
      </c>
      <c r="C923" s="0" t="n">
        <v>0</v>
      </c>
      <c r="D923" s="0" t="n">
        <v>22</v>
      </c>
    </row>
    <row r="924" customFormat="false" ht="12.75" hidden="false" customHeight="false" outlineLevel="0" collapsed="false">
      <c r="A924" s="145" t="n">
        <v>38930.5176388889</v>
      </c>
      <c r="B924" s="0" t="n">
        <v>1</v>
      </c>
      <c r="C924" s="0" t="n">
        <v>0</v>
      </c>
      <c r="D924" s="0" t="n">
        <v>22</v>
      </c>
    </row>
    <row r="925" customFormat="false" ht="12.75" hidden="false" customHeight="false" outlineLevel="0" collapsed="false">
      <c r="A925" s="145" t="n">
        <v>38930.5183217593</v>
      </c>
      <c r="B925" s="0" t="n">
        <v>1</v>
      </c>
      <c r="C925" s="0" t="n">
        <v>0</v>
      </c>
      <c r="D925" s="0" t="n">
        <v>22</v>
      </c>
    </row>
    <row r="926" customFormat="false" ht="12.75" hidden="false" customHeight="false" outlineLevel="0" collapsed="false">
      <c r="A926" s="145" t="n">
        <v>38930.5190046296</v>
      </c>
      <c r="B926" s="0" t="n">
        <v>1</v>
      </c>
      <c r="C926" s="0" t="n">
        <v>0</v>
      </c>
      <c r="D926" s="0" t="n">
        <v>22</v>
      </c>
    </row>
    <row r="927" customFormat="false" ht="12.75" hidden="false" customHeight="false" outlineLevel="0" collapsed="false">
      <c r="A927" s="145" t="n">
        <v>38930.5196875</v>
      </c>
      <c r="B927" s="0" t="n">
        <v>1</v>
      </c>
      <c r="C927" s="0" t="n">
        <v>0</v>
      </c>
      <c r="D927" s="0" t="n">
        <v>22</v>
      </c>
    </row>
    <row r="928" customFormat="false" ht="12.75" hidden="false" customHeight="false" outlineLevel="0" collapsed="false">
      <c r="A928" s="145" t="n">
        <v>38930.5203587963</v>
      </c>
      <c r="B928" s="0" t="n">
        <v>5</v>
      </c>
      <c r="C928" s="0" t="n">
        <v>12</v>
      </c>
      <c r="D928" s="0" t="n">
        <v>22</v>
      </c>
    </row>
    <row r="929" customFormat="false" ht="12.75" hidden="false" customHeight="false" outlineLevel="0" collapsed="false">
      <c r="A929" s="145" t="n">
        <v>38930.5210416667</v>
      </c>
      <c r="B929" s="0" t="n">
        <v>1085</v>
      </c>
      <c r="C929" s="0" t="n">
        <v>1059</v>
      </c>
      <c r="D929" s="0" t="n">
        <v>22</v>
      </c>
    </row>
    <row r="930" customFormat="false" ht="12.75" hidden="false" customHeight="false" outlineLevel="0" collapsed="false">
      <c r="A930" s="145" t="n">
        <v>38930.521724537</v>
      </c>
      <c r="B930" s="0" t="n">
        <v>1059</v>
      </c>
      <c r="C930" s="0" t="n">
        <v>1083</v>
      </c>
      <c r="D930" s="0" t="n">
        <v>22</v>
      </c>
    </row>
    <row r="931" customFormat="false" ht="12.75" hidden="false" customHeight="false" outlineLevel="0" collapsed="false">
      <c r="A931" s="145" t="n">
        <v>38930.5224074074</v>
      </c>
      <c r="B931" s="0" t="n">
        <v>978</v>
      </c>
      <c r="C931" s="0" t="n">
        <v>881</v>
      </c>
      <c r="D931" s="0" t="n">
        <v>22</v>
      </c>
    </row>
    <row r="932" customFormat="false" ht="12.75" hidden="false" customHeight="false" outlineLevel="0" collapsed="false">
      <c r="A932" s="145" t="n">
        <v>38930.5230902778</v>
      </c>
      <c r="B932" s="0" t="n">
        <v>1053</v>
      </c>
      <c r="C932" s="0" t="n">
        <v>847</v>
      </c>
      <c r="D932" s="0" t="n">
        <v>22</v>
      </c>
    </row>
    <row r="933" customFormat="false" ht="12.75" hidden="false" customHeight="false" outlineLevel="0" collapsed="false">
      <c r="A933" s="145" t="n">
        <v>38930.5237615741</v>
      </c>
      <c r="B933" s="0" t="n">
        <v>1055</v>
      </c>
      <c r="C933" s="0" t="n">
        <v>1135</v>
      </c>
      <c r="D933" s="0" t="n">
        <v>22</v>
      </c>
    </row>
    <row r="934" customFormat="false" ht="12.75" hidden="false" customHeight="false" outlineLevel="0" collapsed="false">
      <c r="A934" s="145" t="n">
        <v>38930.5244444445</v>
      </c>
      <c r="B934" s="0" t="n">
        <v>1165</v>
      </c>
      <c r="C934" s="0" t="n">
        <v>1186</v>
      </c>
      <c r="D934" s="0" t="n">
        <v>22</v>
      </c>
    </row>
    <row r="935" customFormat="false" ht="12.75" hidden="false" customHeight="false" outlineLevel="0" collapsed="false">
      <c r="A935" s="145" t="n">
        <v>38930.5251273148</v>
      </c>
      <c r="B935" s="0" t="n">
        <v>1043</v>
      </c>
      <c r="C935" s="0" t="n">
        <v>852</v>
      </c>
      <c r="D935" s="0" t="n">
        <v>22</v>
      </c>
    </row>
    <row r="936" customFormat="false" ht="12.75" hidden="false" customHeight="false" outlineLevel="0" collapsed="false">
      <c r="A936" s="145" t="n">
        <v>38930.5258101852</v>
      </c>
      <c r="B936" s="0" t="n">
        <v>1137</v>
      </c>
      <c r="C936" s="0" t="n">
        <v>1081</v>
      </c>
      <c r="D936" s="0" t="n">
        <v>22</v>
      </c>
    </row>
    <row r="937" customFormat="false" ht="12.75" hidden="false" customHeight="false" outlineLevel="0" collapsed="false">
      <c r="A937" s="145" t="n">
        <v>38930.5264814815</v>
      </c>
      <c r="B937" s="0" t="n">
        <v>1168</v>
      </c>
      <c r="C937" s="0" t="n">
        <v>1127</v>
      </c>
      <c r="D937" s="0" t="n">
        <v>22</v>
      </c>
    </row>
    <row r="938" customFormat="false" ht="12.75" hidden="false" customHeight="false" outlineLevel="0" collapsed="false">
      <c r="A938" s="145" t="n">
        <v>38930.5271643519</v>
      </c>
      <c r="B938" s="0" t="n">
        <v>1097</v>
      </c>
      <c r="C938" s="0" t="n">
        <v>1136</v>
      </c>
      <c r="D938" s="0" t="n">
        <v>22</v>
      </c>
    </row>
    <row r="939" customFormat="false" ht="12.75" hidden="false" customHeight="false" outlineLevel="0" collapsed="false">
      <c r="A939" s="145" t="n">
        <v>38930.5278472222</v>
      </c>
      <c r="B939" s="0" t="n">
        <v>1148</v>
      </c>
      <c r="C939" s="0" t="n">
        <v>1099</v>
      </c>
      <c r="D939" s="0" t="n">
        <v>22</v>
      </c>
    </row>
    <row r="940" customFormat="false" ht="12.75" hidden="false" customHeight="false" outlineLevel="0" collapsed="false">
      <c r="A940" s="145" t="n">
        <v>38930.5285300926</v>
      </c>
      <c r="B940" s="0" t="n">
        <v>1127</v>
      </c>
      <c r="C940" s="0" t="n">
        <v>1068</v>
      </c>
      <c r="D940" s="0" t="n">
        <v>22</v>
      </c>
    </row>
    <row r="941" customFormat="false" ht="12.75" hidden="false" customHeight="false" outlineLevel="0" collapsed="false">
      <c r="A941" s="145" t="n">
        <v>38930.529212963</v>
      </c>
      <c r="B941" s="0" t="n">
        <v>1011</v>
      </c>
      <c r="C941" s="0" t="n">
        <v>1107</v>
      </c>
      <c r="D941" s="0" t="n">
        <v>22</v>
      </c>
    </row>
    <row r="942" customFormat="false" ht="12.75" hidden="false" customHeight="false" outlineLevel="0" collapsed="false">
      <c r="A942" s="145" t="n">
        <v>38930.5298842593</v>
      </c>
      <c r="B942" s="0" t="n">
        <v>949</v>
      </c>
      <c r="C942" s="0" t="n">
        <v>936</v>
      </c>
      <c r="D942" s="0" t="n">
        <v>22</v>
      </c>
    </row>
    <row r="943" customFormat="false" ht="12.75" hidden="false" customHeight="false" outlineLevel="0" collapsed="false">
      <c r="A943" s="145" t="n">
        <v>38930.5305671296</v>
      </c>
      <c r="B943" s="0" t="n">
        <v>934</v>
      </c>
      <c r="C943" s="0" t="n">
        <v>849</v>
      </c>
      <c r="D943" s="0" t="n">
        <v>22</v>
      </c>
    </row>
    <row r="944" customFormat="false" ht="12.75" hidden="false" customHeight="false" outlineLevel="0" collapsed="false">
      <c r="A944" s="145" t="n">
        <v>38930.53125</v>
      </c>
      <c r="B944" s="0" t="n">
        <v>938</v>
      </c>
      <c r="C944" s="0" t="n">
        <v>838</v>
      </c>
      <c r="D944" s="0" t="n">
        <v>22</v>
      </c>
    </row>
    <row r="945" customFormat="false" ht="12.75" hidden="false" customHeight="false" outlineLevel="0" collapsed="false">
      <c r="A945" s="145"/>
      <c r="D945" s="0" t="n">
        <v>22</v>
      </c>
    </row>
    <row r="946" customFormat="false" ht="12.75" hidden="false" customHeight="false" outlineLevel="0" collapsed="false">
      <c r="A946" s="145" t="n">
        <v>38930.5033680556</v>
      </c>
      <c r="B946" s="0" t="n">
        <v>1</v>
      </c>
      <c r="C946" s="0" t="n">
        <v>0</v>
      </c>
      <c r="D946" s="0" t="n">
        <v>23</v>
      </c>
    </row>
    <row r="947" customFormat="false" ht="12.75" hidden="false" customHeight="false" outlineLevel="0" collapsed="false">
      <c r="A947" s="145" t="n">
        <v>38930.5040509259</v>
      </c>
      <c r="B947" s="0" t="n">
        <v>1</v>
      </c>
      <c r="C947" s="0" t="n">
        <v>0</v>
      </c>
      <c r="D947" s="0" t="n">
        <v>23</v>
      </c>
    </row>
    <row r="948" customFormat="false" ht="12.75" hidden="false" customHeight="false" outlineLevel="0" collapsed="false">
      <c r="A948" s="145" t="n">
        <v>38930.5047337963</v>
      </c>
      <c r="B948" s="0" t="n">
        <v>1</v>
      </c>
      <c r="C948" s="0" t="n">
        <v>0</v>
      </c>
      <c r="D948" s="0" t="n">
        <v>23</v>
      </c>
    </row>
    <row r="949" customFormat="false" ht="12.75" hidden="false" customHeight="false" outlineLevel="0" collapsed="false">
      <c r="A949" s="145" t="n">
        <v>38930.5054050926</v>
      </c>
      <c r="B949" s="0" t="n">
        <v>1</v>
      </c>
      <c r="C949" s="0" t="n">
        <v>0</v>
      </c>
      <c r="D949" s="0" t="n">
        <v>23</v>
      </c>
    </row>
    <row r="950" customFormat="false" ht="12.75" hidden="false" customHeight="false" outlineLevel="0" collapsed="false">
      <c r="A950" s="145" t="n">
        <v>38930.506087963</v>
      </c>
      <c r="B950" s="0" t="n">
        <v>1</v>
      </c>
      <c r="C950" s="0" t="n">
        <v>0</v>
      </c>
      <c r="D950" s="0" t="n">
        <v>23</v>
      </c>
    </row>
    <row r="951" customFormat="false" ht="12.75" hidden="false" customHeight="false" outlineLevel="0" collapsed="false">
      <c r="A951" s="145" t="n">
        <v>38930.5067708333</v>
      </c>
      <c r="B951" s="0" t="n">
        <v>1</v>
      </c>
      <c r="C951" s="0" t="n">
        <v>0</v>
      </c>
      <c r="D951" s="0" t="n">
        <v>23</v>
      </c>
    </row>
    <row r="952" customFormat="false" ht="12.75" hidden="false" customHeight="false" outlineLevel="0" collapsed="false">
      <c r="A952" s="145" t="n">
        <v>38930.5074537037</v>
      </c>
      <c r="B952" s="0" t="n">
        <v>1</v>
      </c>
      <c r="C952" s="0" t="n">
        <v>0</v>
      </c>
      <c r="D952" s="0" t="n">
        <v>23</v>
      </c>
    </row>
    <row r="953" customFormat="false" ht="12.75" hidden="false" customHeight="false" outlineLevel="0" collapsed="false">
      <c r="A953" s="145" t="n">
        <v>38930.5081365741</v>
      </c>
      <c r="B953" s="0" t="n">
        <v>1</v>
      </c>
      <c r="C953" s="0" t="n">
        <v>0</v>
      </c>
      <c r="D953" s="0" t="n">
        <v>23</v>
      </c>
    </row>
    <row r="954" customFormat="false" ht="12.75" hidden="false" customHeight="false" outlineLevel="0" collapsed="false">
      <c r="A954" s="145" t="n">
        <v>38930.5088078704</v>
      </c>
      <c r="B954" s="0" t="n">
        <v>1</v>
      </c>
      <c r="C954" s="0" t="n">
        <v>0</v>
      </c>
      <c r="D954" s="0" t="n">
        <v>23</v>
      </c>
    </row>
    <row r="955" customFormat="false" ht="12.75" hidden="false" customHeight="false" outlineLevel="0" collapsed="false">
      <c r="A955" s="145" t="n">
        <v>38930.5094907407</v>
      </c>
      <c r="B955" s="0" t="n">
        <v>1</v>
      </c>
      <c r="C955" s="0" t="n">
        <v>0</v>
      </c>
      <c r="D955" s="0" t="n">
        <v>23</v>
      </c>
    </row>
    <row r="956" customFormat="false" ht="12.75" hidden="false" customHeight="false" outlineLevel="0" collapsed="false">
      <c r="A956" s="145" t="n">
        <v>38930.5101736111</v>
      </c>
      <c r="B956" s="0" t="n">
        <v>1</v>
      </c>
      <c r="C956" s="0" t="n">
        <v>0</v>
      </c>
      <c r="D956" s="0" t="n">
        <v>23</v>
      </c>
    </row>
    <row r="957" customFormat="false" ht="12.75" hidden="false" customHeight="false" outlineLevel="0" collapsed="false">
      <c r="A957" s="145" t="n">
        <v>38930.5108564815</v>
      </c>
      <c r="B957" s="0" t="n">
        <v>1</v>
      </c>
      <c r="C957" s="0" t="n">
        <v>0</v>
      </c>
      <c r="D957" s="0" t="n">
        <v>23</v>
      </c>
    </row>
    <row r="958" customFormat="false" ht="12.75" hidden="false" customHeight="false" outlineLevel="0" collapsed="false">
      <c r="A958" s="145" t="n">
        <v>38930.5115277778</v>
      </c>
      <c r="B958" s="0" t="n">
        <v>1</v>
      </c>
      <c r="C958" s="0" t="n">
        <v>0</v>
      </c>
      <c r="D958" s="0" t="n">
        <v>23</v>
      </c>
    </row>
    <row r="959" customFormat="false" ht="12.75" hidden="false" customHeight="false" outlineLevel="0" collapsed="false">
      <c r="A959" s="145" t="n">
        <v>38930.5122106482</v>
      </c>
      <c r="B959" s="0" t="n">
        <v>1</v>
      </c>
      <c r="C959" s="0" t="n">
        <v>0</v>
      </c>
      <c r="D959" s="0" t="n">
        <v>23</v>
      </c>
    </row>
    <row r="960" customFormat="false" ht="12.75" hidden="false" customHeight="false" outlineLevel="0" collapsed="false">
      <c r="A960" s="145" t="n">
        <v>38930.5128935185</v>
      </c>
      <c r="B960" s="0" t="n">
        <v>1</v>
      </c>
      <c r="C960" s="0" t="n">
        <v>0</v>
      </c>
      <c r="D960" s="0" t="n">
        <v>23</v>
      </c>
    </row>
    <row r="961" customFormat="false" ht="12.75" hidden="false" customHeight="false" outlineLevel="0" collapsed="false">
      <c r="A961" s="145" t="n">
        <v>38930.5135763889</v>
      </c>
      <c r="B961" s="0" t="n">
        <v>1</v>
      </c>
      <c r="C961" s="0" t="n">
        <v>0</v>
      </c>
      <c r="D961" s="0" t="n">
        <v>23</v>
      </c>
    </row>
    <row r="962" customFormat="false" ht="12.75" hidden="false" customHeight="false" outlineLevel="0" collapsed="false">
      <c r="A962" s="145" t="n">
        <v>38930.5142592593</v>
      </c>
      <c r="B962" s="0" t="n">
        <v>1</v>
      </c>
      <c r="C962" s="0" t="n">
        <v>1</v>
      </c>
      <c r="D962" s="0" t="n">
        <v>23</v>
      </c>
    </row>
    <row r="963" customFormat="false" ht="12.75" hidden="false" customHeight="false" outlineLevel="0" collapsed="false">
      <c r="A963" s="145" t="n">
        <v>38930.5149305556</v>
      </c>
      <c r="B963" s="0" t="n">
        <v>1</v>
      </c>
      <c r="C963" s="0" t="n">
        <v>0</v>
      </c>
      <c r="D963" s="0" t="n">
        <v>23</v>
      </c>
    </row>
    <row r="964" customFormat="false" ht="12.75" hidden="false" customHeight="false" outlineLevel="0" collapsed="false">
      <c r="A964" s="145" t="n">
        <v>38930.5156134259</v>
      </c>
      <c r="B964" s="0" t="n">
        <v>1</v>
      </c>
      <c r="C964" s="0" t="n">
        <v>0</v>
      </c>
      <c r="D964" s="0" t="n">
        <v>23</v>
      </c>
    </row>
    <row r="965" customFormat="false" ht="12.75" hidden="false" customHeight="false" outlineLevel="0" collapsed="false">
      <c r="A965" s="145" t="n">
        <v>38930.5162962963</v>
      </c>
      <c r="B965" s="0" t="n">
        <v>1</v>
      </c>
      <c r="C965" s="0" t="n">
        <v>0</v>
      </c>
      <c r="D965" s="0" t="n">
        <v>23</v>
      </c>
    </row>
    <row r="966" customFormat="false" ht="12.75" hidden="false" customHeight="false" outlineLevel="0" collapsed="false">
      <c r="A966" s="145" t="n">
        <v>38930.5169791667</v>
      </c>
      <c r="B966" s="0" t="n">
        <v>1</v>
      </c>
      <c r="C966" s="0" t="n">
        <v>0</v>
      </c>
      <c r="D966" s="0" t="n">
        <v>23</v>
      </c>
    </row>
    <row r="967" customFormat="false" ht="12.75" hidden="false" customHeight="false" outlineLevel="0" collapsed="false">
      <c r="A967" s="145" t="n">
        <v>38930.517662037</v>
      </c>
      <c r="B967" s="0" t="n">
        <v>1</v>
      </c>
      <c r="C967" s="0" t="n">
        <v>0</v>
      </c>
      <c r="D967" s="0" t="n">
        <v>23</v>
      </c>
    </row>
    <row r="968" customFormat="false" ht="12.75" hidden="false" customHeight="false" outlineLevel="0" collapsed="false">
      <c r="A968" s="145" t="n">
        <v>38930.5183333333</v>
      </c>
      <c r="B968" s="0" t="n">
        <v>1</v>
      </c>
      <c r="C968" s="0" t="n">
        <v>0</v>
      </c>
      <c r="D968" s="0" t="n">
        <v>23</v>
      </c>
    </row>
    <row r="969" customFormat="false" ht="12.75" hidden="false" customHeight="false" outlineLevel="0" collapsed="false">
      <c r="A969" s="145" t="n">
        <v>38930.5190162037</v>
      </c>
      <c r="B969" s="0" t="n">
        <v>1</v>
      </c>
      <c r="C969" s="0" t="n">
        <v>0</v>
      </c>
      <c r="D969" s="0" t="n">
        <v>23</v>
      </c>
    </row>
    <row r="970" customFormat="false" ht="12.75" hidden="false" customHeight="false" outlineLevel="0" collapsed="false">
      <c r="A970" s="145" t="n">
        <v>38930.5196990741</v>
      </c>
      <c r="B970" s="0" t="n">
        <v>1</v>
      </c>
      <c r="C970" s="0" t="n">
        <v>0</v>
      </c>
      <c r="D970" s="0" t="n">
        <v>23</v>
      </c>
    </row>
    <row r="971" customFormat="false" ht="12.75" hidden="false" customHeight="false" outlineLevel="0" collapsed="false">
      <c r="A971" s="145" t="n">
        <v>38930.5203819444</v>
      </c>
      <c r="B971" s="0" t="n">
        <v>1050</v>
      </c>
      <c r="C971" s="0" t="n">
        <v>1021</v>
      </c>
      <c r="D971" s="0" t="n">
        <v>23</v>
      </c>
    </row>
    <row r="972" customFormat="false" ht="12.75" hidden="false" customHeight="false" outlineLevel="0" collapsed="false">
      <c r="A972" s="145" t="n">
        <v>38930.5210648148</v>
      </c>
      <c r="B972" s="0" t="n">
        <v>11</v>
      </c>
      <c r="C972" s="0" t="n">
        <v>24</v>
      </c>
      <c r="D972" s="0" t="n">
        <v>23</v>
      </c>
    </row>
    <row r="973" customFormat="false" ht="12.75" hidden="false" customHeight="false" outlineLevel="0" collapsed="false">
      <c r="A973" s="145" t="n">
        <v>38930.5217361111</v>
      </c>
      <c r="B973" s="0" t="n">
        <v>6</v>
      </c>
      <c r="C973" s="0" t="n">
        <v>21</v>
      </c>
      <c r="D973" s="0" t="n">
        <v>23</v>
      </c>
    </row>
    <row r="974" customFormat="false" ht="12.75" hidden="false" customHeight="false" outlineLevel="0" collapsed="false">
      <c r="A974" s="145" t="n">
        <v>38930.5224189815</v>
      </c>
      <c r="B974" s="0" t="n">
        <v>6</v>
      </c>
      <c r="C974" s="0" t="n">
        <v>23</v>
      </c>
      <c r="D974" s="0" t="n">
        <v>23</v>
      </c>
    </row>
    <row r="975" customFormat="false" ht="12.75" hidden="false" customHeight="false" outlineLevel="0" collapsed="false">
      <c r="A975" s="145" t="n">
        <v>38930.5231018519</v>
      </c>
      <c r="B975" s="0" t="n">
        <v>6</v>
      </c>
      <c r="C975" s="0" t="n">
        <v>20</v>
      </c>
      <c r="D975" s="0" t="n">
        <v>23</v>
      </c>
    </row>
    <row r="976" customFormat="false" ht="12.75" hidden="false" customHeight="false" outlineLevel="0" collapsed="false">
      <c r="A976" s="145" t="n">
        <v>38930.5237847222</v>
      </c>
      <c r="B976" s="0" t="n">
        <v>6</v>
      </c>
      <c r="C976" s="0" t="n">
        <v>19</v>
      </c>
      <c r="D976" s="0" t="n">
        <v>23</v>
      </c>
    </row>
    <row r="977" customFormat="false" ht="12.75" hidden="false" customHeight="false" outlineLevel="0" collapsed="false">
      <c r="A977" s="145" t="n">
        <v>38930.5244560185</v>
      </c>
      <c r="B977" s="0" t="n">
        <v>922</v>
      </c>
      <c r="C977" s="0" t="n">
        <v>826</v>
      </c>
      <c r="D977" s="0" t="n">
        <v>23</v>
      </c>
    </row>
    <row r="978" customFormat="false" ht="12.75" hidden="false" customHeight="false" outlineLevel="0" collapsed="false">
      <c r="A978" s="145" t="n">
        <v>38930.5251388889</v>
      </c>
      <c r="B978" s="0" t="n">
        <v>1115</v>
      </c>
      <c r="C978" s="0" t="n">
        <v>1079</v>
      </c>
      <c r="D978" s="0" t="n">
        <v>23</v>
      </c>
    </row>
    <row r="979" customFormat="false" ht="12.75" hidden="false" customHeight="false" outlineLevel="0" collapsed="false">
      <c r="A979" s="145" t="n">
        <v>38930.5258217593</v>
      </c>
      <c r="B979" s="0" t="n">
        <v>1045</v>
      </c>
      <c r="C979" s="0" t="n">
        <v>1082</v>
      </c>
      <c r="D979" s="0" t="n">
        <v>23</v>
      </c>
    </row>
    <row r="980" customFormat="false" ht="12.75" hidden="false" customHeight="false" outlineLevel="0" collapsed="false">
      <c r="A980" s="145" t="n">
        <v>38930.5265046296</v>
      </c>
      <c r="B980" s="0" t="n">
        <v>1027</v>
      </c>
      <c r="C980" s="0" t="n">
        <v>1097</v>
      </c>
      <c r="D980" s="0" t="n">
        <v>23</v>
      </c>
    </row>
    <row r="981" customFormat="false" ht="12.75" hidden="false" customHeight="false" outlineLevel="0" collapsed="false">
      <c r="A981" s="145" t="n">
        <v>38930.5271875</v>
      </c>
      <c r="B981" s="0" t="n">
        <v>990</v>
      </c>
      <c r="C981" s="0" t="n">
        <v>1001</v>
      </c>
      <c r="D981" s="0" t="n">
        <v>23</v>
      </c>
    </row>
    <row r="982" customFormat="false" ht="12.75" hidden="false" customHeight="false" outlineLevel="0" collapsed="false">
      <c r="A982" s="145" t="n">
        <v>38930.5278587963</v>
      </c>
      <c r="B982" s="0" t="n">
        <v>893</v>
      </c>
      <c r="C982" s="0" t="n">
        <v>790</v>
      </c>
      <c r="D982" s="0" t="n">
        <v>23</v>
      </c>
    </row>
    <row r="983" customFormat="false" ht="12.75" hidden="false" customHeight="false" outlineLevel="0" collapsed="false">
      <c r="A983" s="145" t="n">
        <v>38930.5285416667</v>
      </c>
      <c r="B983" s="0" t="n">
        <v>886</v>
      </c>
      <c r="C983" s="0" t="n">
        <v>796</v>
      </c>
      <c r="D983" s="0" t="n">
        <v>23</v>
      </c>
    </row>
    <row r="984" customFormat="false" ht="12.75" hidden="false" customHeight="false" outlineLevel="0" collapsed="false">
      <c r="A984" s="145" t="n">
        <v>38930.529224537</v>
      </c>
      <c r="B984" s="0" t="n">
        <v>1015</v>
      </c>
      <c r="C984" s="0" t="n">
        <v>1039</v>
      </c>
      <c r="D984" s="0" t="n">
        <v>23</v>
      </c>
    </row>
    <row r="985" customFormat="false" ht="12.75" hidden="false" customHeight="false" outlineLevel="0" collapsed="false">
      <c r="A985" s="145" t="n">
        <v>38930.5299074074</v>
      </c>
      <c r="B985" s="0" t="n">
        <v>1023</v>
      </c>
      <c r="C985" s="0" t="n">
        <v>957</v>
      </c>
      <c r="D985" s="0" t="n">
        <v>23</v>
      </c>
    </row>
    <row r="986" customFormat="false" ht="12.75" hidden="false" customHeight="false" outlineLevel="0" collapsed="false">
      <c r="A986" s="145" t="n">
        <v>38930.5305902778</v>
      </c>
      <c r="B986" s="0" t="n">
        <v>895</v>
      </c>
      <c r="C986" s="0" t="n">
        <v>807</v>
      </c>
      <c r="D986" s="0" t="n">
        <v>23</v>
      </c>
    </row>
    <row r="987" customFormat="false" ht="12.75" hidden="false" customHeight="false" outlineLevel="0" collapsed="false">
      <c r="A987" s="145" t="n">
        <v>38930.5312615741</v>
      </c>
      <c r="B987" s="0" t="n">
        <v>1129</v>
      </c>
      <c r="C987" s="0" t="n">
        <v>1113</v>
      </c>
      <c r="D987" s="0" t="n">
        <v>23</v>
      </c>
    </row>
    <row r="988" customFormat="false" ht="12.75" hidden="false" customHeight="false" outlineLevel="0" collapsed="false">
      <c r="A988" s="145"/>
      <c r="D988" s="0" t="n">
        <v>23</v>
      </c>
    </row>
    <row r="989" customFormat="false" ht="12.75" hidden="false" customHeight="false" outlineLevel="0" collapsed="false">
      <c r="A989" s="145" t="n">
        <v>38930.5033796296</v>
      </c>
      <c r="B989" s="0" t="n">
        <v>1</v>
      </c>
      <c r="C989" s="0" t="n">
        <v>0</v>
      </c>
      <c r="D989" s="0" t="n">
        <v>24</v>
      </c>
    </row>
    <row r="990" customFormat="false" ht="12.75" hidden="false" customHeight="false" outlineLevel="0" collapsed="false">
      <c r="A990" s="145" t="n">
        <v>38930.5040625</v>
      </c>
      <c r="B990" s="0" t="n">
        <v>1</v>
      </c>
      <c r="C990" s="0" t="n">
        <v>0</v>
      </c>
      <c r="D990" s="0" t="n">
        <v>24</v>
      </c>
    </row>
    <row r="991" customFormat="false" ht="12.75" hidden="false" customHeight="false" outlineLevel="0" collapsed="false">
      <c r="A991" s="145" t="n">
        <v>38930.5047453704</v>
      </c>
      <c r="B991" s="0" t="n">
        <v>1</v>
      </c>
      <c r="C991" s="0" t="n">
        <v>0</v>
      </c>
      <c r="D991" s="0" t="n">
        <v>24</v>
      </c>
    </row>
    <row r="992" customFormat="false" ht="12.75" hidden="false" customHeight="false" outlineLevel="0" collapsed="false">
      <c r="A992" s="145" t="n">
        <v>38930.5054282407</v>
      </c>
      <c r="B992" s="0" t="n">
        <v>1</v>
      </c>
      <c r="C992" s="0" t="n">
        <v>0</v>
      </c>
      <c r="D992" s="0" t="n">
        <v>24</v>
      </c>
    </row>
    <row r="993" customFormat="false" ht="12.75" hidden="false" customHeight="false" outlineLevel="0" collapsed="false">
      <c r="A993" s="145" t="n">
        <v>38930.5061111111</v>
      </c>
      <c r="B993" s="0" t="n">
        <v>1</v>
      </c>
      <c r="C993" s="0" t="n">
        <v>0</v>
      </c>
      <c r="D993" s="0" t="n">
        <v>24</v>
      </c>
    </row>
    <row r="994" customFormat="false" ht="12.75" hidden="false" customHeight="false" outlineLevel="0" collapsed="false">
      <c r="A994" s="145" t="n">
        <v>38930.5067824074</v>
      </c>
      <c r="B994" s="0" t="n">
        <v>1</v>
      </c>
      <c r="C994" s="0" t="n">
        <v>0</v>
      </c>
      <c r="D994" s="0" t="n">
        <v>24</v>
      </c>
    </row>
    <row r="995" customFormat="false" ht="12.75" hidden="false" customHeight="false" outlineLevel="0" collapsed="false">
      <c r="A995" s="145" t="n">
        <v>38930.5074652778</v>
      </c>
      <c r="B995" s="0" t="n">
        <v>1</v>
      </c>
      <c r="C995" s="0" t="n">
        <v>0</v>
      </c>
      <c r="D995" s="0" t="n">
        <v>24</v>
      </c>
    </row>
    <row r="996" customFormat="false" ht="12.75" hidden="false" customHeight="false" outlineLevel="0" collapsed="false">
      <c r="A996" s="145" t="n">
        <v>38930.5081481482</v>
      </c>
      <c r="B996" s="0" t="n">
        <v>1</v>
      </c>
      <c r="C996" s="0" t="n">
        <v>0</v>
      </c>
      <c r="D996" s="0" t="n">
        <v>24</v>
      </c>
    </row>
    <row r="997" customFormat="false" ht="12.75" hidden="false" customHeight="false" outlineLevel="0" collapsed="false">
      <c r="A997" s="145" t="n">
        <v>38930.5088310185</v>
      </c>
      <c r="B997" s="0" t="n">
        <v>1</v>
      </c>
      <c r="C997" s="0" t="n">
        <v>0</v>
      </c>
      <c r="D997" s="0" t="n">
        <v>24</v>
      </c>
    </row>
    <row r="998" customFormat="false" ht="12.75" hidden="false" customHeight="false" outlineLevel="0" collapsed="false">
      <c r="A998" s="145" t="n">
        <v>38930.5095023148</v>
      </c>
      <c r="B998" s="0" t="n">
        <v>1</v>
      </c>
      <c r="C998" s="0" t="n">
        <v>0</v>
      </c>
      <c r="D998" s="0" t="n">
        <v>24</v>
      </c>
    </row>
    <row r="999" customFormat="false" ht="12.75" hidden="false" customHeight="false" outlineLevel="0" collapsed="false">
      <c r="A999" s="145" t="n">
        <v>38930.5101851852</v>
      </c>
      <c r="B999" s="0" t="n">
        <v>1</v>
      </c>
      <c r="C999" s="0" t="n">
        <v>0</v>
      </c>
      <c r="D999" s="0" t="n">
        <v>24</v>
      </c>
    </row>
    <row r="1000" customFormat="false" ht="12.75" hidden="false" customHeight="false" outlineLevel="0" collapsed="false">
      <c r="A1000" s="145" t="n">
        <v>38930.5108680556</v>
      </c>
      <c r="B1000" s="0" t="n">
        <v>1</v>
      </c>
      <c r="C1000" s="0" t="n">
        <v>0</v>
      </c>
      <c r="D1000" s="0" t="n">
        <v>24</v>
      </c>
    </row>
    <row r="1001" customFormat="false" ht="12.75" hidden="false" customHeight="false" outlineLevel="0" collapsed="false">
      <c r="A1001" s="145" t="n">
        <v>38930.5115509259</v>
      </c>
      <c r="B1001" s="0" t="n">
        <v>1</v>
      </c>
      <c r="C1001" s="0" t="n">
        <v>0</v>
      </c>
      <c r="D1001" s="0" t="n">
        <v>24</v>
      </c>
    </row>
    <row r="1002" customFormat="false" ht="12.75" hidden="false" customHeight="false" outlineLevel="0" collapsed="false">
      <c r="A1002" s="145" t="n">
        <v>38930.5122337963</v>
      </c>
      <c r="B1002" s="0" t="n">
        <v>1</v>
      </c>
      <c r="C1002" s="0" t="n">
        <v>0</v>
      </c>
      <c r="D1002" s="0" t="n">
        <v>24</v>
      </c>
    </row>
    <row r="1003" customFormat="false" ht="12.75" hidden="false" customHeight="false" outlineLevel="0" collapsed="false">
      <c r="A1003" s="145" t="n">
        <v>38930.5129050926</v>
      </c>
      <c r="B1003" s="0" t="n">
        <v>1</v>
      </c>
      <c r="C1003" s="0" t="n">
        <v>0</v>
      </c>
      <c r="D1003" s="0" t="n">
        <v>24</v>
      </c>
    </row>
    <row r="1004" customFormat="false" ht="12.75" hidden="false" customHeight="false" outlineLevel="0" collapsed="false">
      <c r="A1004" s="145" t="n">
        <v>38930.513587963</v>
      </c>
      <c r="B1004" s="0" t="n">
        <v>1</v>
      </c>
      <c r="C1004" s="0" t="n">
        <v>0</v>
      </c>
      <c r="D1004" s="0" t="n">
        <v>24</v>
      </c>
    </row>
    <row r="1005" customFormat="false" ht="12.75" hidden="false" customHeight="false" outlineLevel="0" collapsed="false">
      <c r="A1005" s="145" t="n">
        <v>38930.5142708333</v>
      </c>
      <c r="B1005" s="0" t="n">
        <v>1</v>
      </c>
      <c r="C1005" s="0" t="n">
        <v>0</v>
      </c>
      <c r="D1005" s="0" t="n">
        <v>24</v>
      </c>
    </row>
    <row r="1006" customFormat="false" ht="12.75" hidden="false" customHeight="false" outlineLevel="0" collapsed="false">
      <c r="A1006" s="145" t="n">
        <v>38930.5149537037</v>
      </c>
      <c r="B1006" s="0" t="n">
        <v>1</v>
      </c>
      <c r="C1006" s="0" t="n">
        <v>0</v>
      </c>
      <c r="D1006" s="0" t="n">
        <v>24</v>
      </c>
    </row>
    <row r="1007" customFormat="false" ht="12.75" hidden="false" customHeight="false" outlineLevel="0" collapsed="false">
      <c r="A1007" s="145" t="n">
        <v>38930.5156365741</v>
      </c>
      <c r="B1007" s="0" t="n">
        <v>1</v>
      </c>
      <c r="C1007" s="0" t="n">
        <v>0</v>
      </c>
      <c r="D1007" s="0" t="n">
        <v>24</v>
      </c>
    </row>
    <row r="1008" customFormat="false" ht="12.75" hidden="false" customHeight="false" outlineLevel="0" collapsed="false">
      <c r="A1008" s="145" t="n">
        <v>38930.5163078704</v>
      </c>
      <c r="B1008" s="0" t="n">
        <v>1</v>
      </c>
      <c r="C1008" s="0" t="n">
        <v>0</v>
      </c>
      <c r="D1008" s="0" t="n">
        <v>24</v>
      </c>
    </row>
    <row r="1009" customFormat="false" ht="12.75" hidden="false" customHeight="false" outlineLevel="0" collapsed="false">
      <c r="A1009" s="145" t="n">
        <v>38930.5169907407</v>
      </c>
      <c r="B1009" s="0" t="n">
        <v>1</v>
      </c>
      <c r="C1009" s="0" t="n">
        <v>0</v>
      </c>
      <c r="D1009" s="0" t="n">
        <v>24</v>
      </c>
    </row>
    <row r="1010" customFormat="false" ht="12.75" hidden="false" customHeight="false" outlineLevel="0" collapsed="false">
      <c r="A1010" s="145" t="n">
        <v>38930.5176736111</v>
      </c>
      <c r="B1010" s="0" t="n">
        <v>1</v>
      </c>
      <c r="C1010" s="0" t="n">
        <v>0</v>
      </c>
      <c r="D1010" s="0" t="n">
        <v>24</v>
      </c>
    </row>
    <row r="1011" customFormat="false" ht="12.75" hidden="false" customHeight="false" outlineLevel="0" collapsed="false">
      <c r="A1011" s="145" t="n">
        <v>38930.5183564815</v>
      </c>
      <c r="B1011" s="0" t="n">
        <v>1</v>
      </c>
      <c r="C1011" s="0" t="n">
        <v>0</v>
      </c>
      <c r="D1011" s="0" t="n">
        <v>24</v>
      </c>
    </row>
    <row r="1012" customFormat="false" ht="12.75" hidden="false" customHeight="false" outlineLevel="0" collapsed="false">
      <c r="A1012" s="145" t="n">
        <v>38930.5190393519</v>
      </c>
      <c r="B1012" s="0" t="n">
        <v>1</v>
      </c>
      <c r="C1012" s="0" t="n">
        <v>0</v>
      </c>
      <c r="D1012" s="0" t="n">
        <v>24</v>
      </c>
    </row>
    <row r="1013" customFormat="false" ht="12.75" hidden="false" customHeight="false" outlineLevel="0" collapsed="false">
      <c r="A1013" s="145" t="n">
        <v>38930.5197106482</v>
      </c>
      <c r="B1013" s="0" t="n">
        <v>1</v>
      </c>
      <c r="C1013" s="0" t="n">
        <v>0</v>
      </c>
      <c r="D1013" s="0" t="n">
        <v>24</v>
      </c>
    </row>
    <row r="1014" customFormat="false" ht="12.75" hidden="false" customHeight="false" outlineLevel="0" collapsed="false">
      <c r="A1014" s="145" t="n">
        <v>38930.5203935185</v>
      </c>
      <c r="B1014" s="0" t="n">
        <v>941</v>
      </c>
      <c r="C1014" s="0" t="n">
        <v>907</v>
      </c>
      <c r="D1014" s="0" t="n">
        <v>24</v>
      </c>
    </row>
    <row r="1015" customFormat="false" ht="12.75" hidden="false" customHeight="false" outlineLevel="0" collapsed="false">
      <c r="A1015" s="145" t="n">
        <v>38930.5210763889</v>
      </c>
      <c r="B1015" s="0" t="n">
        <v>7</v>
      </c>
      <c r="C1015" s="0" t="n">
        <v>22</v>
      </c>
      <c r="D1015" s="0" t="n">
        <v>24</v>
      </c>
    </row>
    <row r="1016" customFormat="false" ht="12.75" hidden="false" customHeight="false" outlineLevel="0" collapsed="false">
      <c r="A1016" s="145" t="n">
        <v>38930.5217592593</v>
      </c>
      <c r="B1016" s="0" t="n">
        <v>6</v>
      </c>
      <c r="C1016" s="0" t="n">
        <v>14</v>
      </c>
      <c r="D1016" s="0" t="n">
        <v>24</v>
      </c>
    </row>
    <row r="1017" customFormat="false" ht="12.75" hidden="false" customHeight="false" outlineLevel="0" collapsed="false">
      <c r="A1017" s="145" t="n">
        <v>38930.5224305556</v>
      </c>
      <c r="B1017" s="0" t="n">
        <v>6</v>
      </c>
      <c r="C1017" s="0" t="n">
        <v>13</v>
      </c>
      <c r="D1017" s="0" t="n">
        <v>24</v>
      </c>
    </row>
    <row r="1018" customFormat="false" ht="12.75" hidden="false" customHeight="false" outlineLevel="0" collapsed="false">
      <c r="A1018" s="145" t="n">
        <v>38930.5231134259</v>
      </c>
      <c r="B1018" s="0" t="n">
        <v>6</v>
      </c>
      <c r="C1018" s="0" t="n">
        <v>14</v>
      </c>
      <c r="D1018" s="0" t="n">
        <v>24</v>
      </c>
    </row>
    <row r="1019" customFormat="false" ht="12.75" hidden="false" customHeight="false" outlineLevel="0" collapsed="false">
      <c r="A1019" s="145" t="n">
        <v>38930.5237962963</v>
      </c>
      <c r="B1019" s="0" t="n">
        <v>6</v>
      </c>
      <c r="C1019" s="0" t="n">
        <v>13</v>
      </c>
      <c r="D1019" s="0" t="n">
        <v>24</v>
      </c>
    </row>
    <row r="1020" customFormat="false" ht="12.75" hidden="false" customHeight="false" outlineLevel="0" collapsed="false">
      <c r="A1020" s="145" t="n">
        <v>38930.5244791667</v>
      </c>
      <c r="B1020" s="0" t="n">
        <v>1044</v>
      </c>
      <c r="C1020" s="0" t="n">
        <v>983</v>
      </c>
      <c r="D1020" s="0" t="n">
        <v>24</v>
      </c>
    </row>
    <row r="1021" customFormat="false" ht="12.75" hidden="false" customHeight="false" outlineLevel="0" collapsed="false">
      <c r="A1021" s="145" t="n">
        <v>38930.525162037</v>
      </c>
      <c r="B1021" s="0" t="n">
        <v>1030</v>
      </c>
      <c r="C1021" s="0" t="n">
        <v>962</v>
      </c>
      <c r="D1021" s="0" t="n">
        <v>24</v>
      </c>
    </row>
    <row r="1022" customFormat="false" ht="12.75" hidden="false" customHeight="false" outlineLevel="0" collapsed="false">
      <c r="A1022" s="145" t="n">
        <v>38930.5258333333</v>
      </c>
      <c r="B1022" s="0" t="n">
        <v>1135</v>
      </c>
      <c r="C1022" s="0" t="n">
        <v>1023</v>
      </c>
      <c r="D1022" s="0" t="n">
        <v>24</v>
      </c>
    </row>
    <row r="1023" customFormat="false" ht="12.75" hidden="false" customHeight="false" outlineLevel="0" collapsed="false">
      <c r="A1023" s="145" t="n">
        <v>38930.5265162037</v>
      </c>
      <c r="B1023" s="0" t="n">
        <v>1089</v>
      </c>
      <c r="C1023" s="0" t="n">
        <v>1039</v>
      </c>
      <c r="D1023" s="0" t="n">
        <v>24</v>
      </c>
    </row>
    <row r="1024" customFormat="false" ht="12.75" hidden="false" customHeight="false" outlineLevel="0" collapsed="false">
      <c r="A1024" s="145" t="n">
        <v>38930.5271990741</v>
      </c>
      <c r="B1024" s="0" t="n">
        <v>909</v>
      </c>
      <c r="C1024" s="0" t="n">
        <v>881</v>
      </c>
      <c r="D1024" s="0" t="n">
        <v>24</v>
      </c>
    </row>
    <row r="1025" customFormat="false" ht="12.75" hidden="false" customHeight="false" outlineLevel="0" collapsed="false">
      <c r="A1025" s="145" t="n">
        <v>38930.5278819444</v>
      </c>
      <c r="B1025" s="0" t="n">
        <v>1108</v>
      </c>
      <c r="C1025" s="0" t="n">
        <v>782</v>
      </c>
      <c r="D1025" s="0" t="n">
        <v>24</v>
      </c>
    </row>
    <row r="1026" customFormat="false" ht="12.75" hidden="false" customHeight="false" outlineLevel="0" collapsed="false">
      <c r="A1026" s="145" t="n">
        <v>38930.5285648148</v>
      </c>
      <c r="B1026" s="0" t="n">
        <v>1080</v>
      </c>
      <c r="C1026" s="0" t="n">
        <v>1120</v>
      </c>
      <c r="D1026" s="0" t="n">
        <v>24</v>
      </c>
    </row>
    <row r="1027" customFormat="false" ht="12.75" hidden="false" customHeight="false" outlineLevel="0" collapsed="false">
      <c r="A1027" s="145" t="n">
        <v>38930.5292361111</v>
      </c>
      <c r="B1027" s="0" t="n">
        <v>906</v>
      </c>
      <c r="C1027" s="0" t="n">
        <v>803</v>
      </c>
      <c r="D1027" s="0" t="n">
        <v>24</v>
      </c>
    </row>
    <row r="1028" customFormat="false" ht="12.75" hidden="false" customHeight="false" outlineLevel="0" collapsed="false">
      <c r="A1028" s="145" t="n">
        <v>38930.5299189815</v>
      </c>
      <c r="B1028" s="0" t="n">
        <v>1131</v>
      </c>
      <c r="C1028" s="0" t="n">
        <v>1103</v>
      </c>
      <c r="D1028" s="0" t="n">
        <v>24</v>
      </c>
    </row>
    <row r="1029" customFormat="false" ht="12.75" hidden="false" customHeight="false" outlineLevel="0" collapsed="false">
      <c r="A1029" s="145" t="n">
        <v>38930.5306018519</v>
      </c>
      <c r="B1029" s="0" t="n">
        <v>1107</v>
      </c>
      <c r="C1029" s="0" t="n">
        <v>1124</v>
      </c>
      <c r="D1029" s="0" t="n">
        <v>24</v>
      </c>
    </row>
    <row r="1030" customFormat="false" ht="12.75" hidden="false" customHeight="false" outlineLevel="0" collapsed="false">
      <c r="A1030" s="145" t="n">
        <v>38930.5312847222</v>
      </c>
      <c r="B1030" s="0" t="n">
        <v>1110</v>
      </c>
      <c r="C1030" s="0" t="n">
        <v>1073</v>
      </c>
      <c r="D1030" s="0" t="n">
        <v>24</v>
      </c>
    </row>
    <row r="1031" customFormat="false" ht="12.75" hidden="false" customHeight="false" outlineLevel="0" collapsed="false">
      <c r="A1031" s="145"/>
      <c r="D1031" s="0" t="n">
        <v>24</v>
      </c>
    </row>
    <row r="1032" customFormat="false" ht="12.75" hidden="false" customHeight="false" outlineLevel="0" collapsed="false">
      <c r="A1032" s="145" t="n">
        <v>38930.5034027778</v>
      </c>
      <c r="B1032" s="0" t="n">
        <v>1</v>
      </c>
      <c r="C1032" s="0" t="n">
        <v>0</v>
      </c>
      <c r="D1032" s="0" t="n">
        <v>25</v>
      </c>
    </row>
    <row r="1033" customFormat="false" ht="12.75" hidden="false" customHeight="false" outlineLevel="0" collapsed="false">
      <c r="A1033" s="145" t="n">
        <v>38930.5040740741</v>
      </c>
      <c r="B1033" s="0" t="n">
        <v>1</v>
      </c>
      <c r="C1033" s="0" t="n">
        <v>0</v>
      </c>
      <c r="D1033" s="0" t="n">
        <v>25</v>
      </c>
    </row>
    <row r="1034" customFormat="false" ht="12.75" hidden="false" customHeight="false" outlineLevel="0" collapsed="false">
      <c r="A1034" s="145" t="n">
        <v>38930.5047569444</v>
      </c>
      <c r="B1034" s="0" t="n">
        <v>1</v>
      </c>
      <c r="C1034" s="0" t="n">
        <v>0</v>
      </c>
      <c r="D1034" s="0" t="n">
        <v>25</v>
      </c>
    </row>
    <row r="1035" customFormat="false" ht="12.75" hidden="false" customHeight="false" outlineLevel="0" collapsed="false">
      <c r="A1035" s="145" t="n">
        <v>38930.5054398148</v>
      </c>
      <c r="B1035" s="0" t="n">
        <v>1</v>
      </c>
      <c r="C1035" s="0" t="n">
        <v>0</v>
      </c>
      <c r="D1035" s="0" t="n">
        <v>25</v>
      </c>
    </row>
    <row r="1036" customFormat="false" ht="12.75" hidden="false" customHeight="false" outlineLevel="0" collapsed="false">
      <c r="A1036" s="145" t="n">
        <v>38930.5061226852</v>
      </c>
      <c r="B1036" s="0" t="n">
        <v>1</v>
      </c>
      <c r="C1036" s="0" t="n">
        <v>0</v>
      </c>
      <c r="D1036" s="0" t="n">
        <v>25</v>
      </c>
    </row>
    <row r="1037" customFormat="false" ht="12.75" hidden="false" customHeight="false" outlineLevel="0" collapsed="false">
      <c r="A1037" s="145" t="n">
        <v>38930.5068055556</v>
      </c>
      <c r="B1037" s="0" t="n">
        <v>1</v>
      </c>
      <c r="C1037" s="0" t="n">
        <v>0</v>
      </c>
      <c r="D1037" s="0" t="n">
        <v>25</v>
      </c>
    </row>
    <row r="1038" customFormat="false" ht="12.75" hidden="false" customHeight="false" outlineLevel="0" collapsed="false">
      <c r="A1038" s="145" t="n">
        <v>38930.5074884259</v>
      </c>
      <c r="B1038" s="0" t="n">
        <v>1</v>
      </c>
      <c r="C1038" s="0" t="n">
        <v>0</v>
      </c>
      <c r="D1038" s="0" t="n">
        <v>25</v>
      </c>
    </row>
    <row r="1039" customFormat="false" ht="12.75" hidden="false" customHeight="false" outlineLevel="0" collapsed="false">
      <c r="A1039" s="145" t="n">
        <v>38930.5081597222</v>
      </c>
      <c r="B1039" s="0" t="n">
        <v>1</v>
      </c>
      <c r="C1039" s="0" t="n">
        <v>0</v>
      </c>
      <c r="D1039" s="0" t="n">
        <v>25</v>
      </c>
    </row>
    <row r="1040" customFormat="false" ht="12.75" hidden="false" customHeight="false" outlineLevel="0" collapsed="false">
      <c r="A1040" s="145" t="n">
        <v>38930.5088425926</v>
      </c>
      <c r="B1040" s="0" t="n">
        <v>1</v>
      </c>
      <c r="C1040" s="0" t="n">
        <v>0</v>
      </c>
      <c r="D1040" s="0" t="n">
        <v>25</v>
      </c>
    </row>
    <row r="1041" customFormat="false" ht="12.75" hidden="false" customHeight="false" outlineLevel="0" collapsed="false">
      <c r="A1041" s="145" t="n">
        <v>38930.509525463</v>
      </c>
      <c r="B1041" s="0" t="n">
        <v>1</v>
      </c>
      <c r="C1041" s="0" t="n">
        <v>0</v>
      </c>
      <c r="D1041" s="0" t="n">
        <v>25</v>
      </c>
    </row>
    <row r="1042" customFormat="false" ht="12.75" hidden="false" customHeight="false" outlineLevel="0" collapsed="false">
      <c r="A1042" s="145" t="n">
        <v>38930.5102083333</v>
      </c>
      <c r="B1042" s="0" t="n">
        <v>1</v>
      </c>
      <c r="C1042" s="0" t="n">
        <v>0</v>
      </c>
      <c r="D1042" s="0" t="n">
        <v>25</v>
      </c>
    </row>
    <row r="1043" customFormat="false" ht="12.75" hidden="false" customHeight="false" outlineLevel="0" collapsed="false">
      <c r="A1043" s="145" t="n">
        <v>38930.5108796296</v>
      </c>
      <c r="B1043" s="0" t="n">
        <v>1</v>
      </c>
      <c r="C1043" s="0" t="n">
        <v>0</v>
      </c>
      <c r="D1043" s="0" t="n">
        <v>25</v>
      </c>
    </row>
    <row r="1044" customFormat="false" ht="12.75" hidden="false" customHeight="false" outlineLevel="0" collapsed="false">
      <c r="A1044" s="145" t="n">
        <v>38930.5115625</v>
      </c>
      <c r="B1044" s="0" t="n">
        <v>1</v>
      </c>
      <c r="C1044" s="0" t="n">
        <v>0</v>
      </c>
      <c r="D1044" s="0" t="n">
        <v>25</v>
      </c>
    </row>
    <row r="1045" customFormat="false" ht="12.75" hidden="false" customHeight="false" outlineLevel="0" collapsed="false">
      <c r="A1045" s="145" t="n">
        <v>38930.5122453704</v>
      </c>
      <c r="B1045" s="0" t="n">
        <v>1</v>
      </c>
      <c r="C1045" s="0" t="n">
        <v>0</v>
      </c>
      <c r="D1045" s="0" t="n">
        <v>25</v>
      </c>
    </row>
    <row r="1046" customFormat="false" ht="12.75" hidden="false" customHeight="false" outlineLevel="0" collapsed="false">
      <c r="A1046" s="145" t="n">
        <v>38930.5129282407</v>
      </c>
      <c r="B1046" s="0" t="n">
        <v>1</v>
      </c>
      <c r="C1046" s="0" t="n">
        <v>0</v>
      </c>
      <c r="D1046" s="0" t="n">
        <v>25</v>
      </c>
    </row>
    <row r="1047" customFormat="false" ht="12.75" hidden="false" customHeight="false" outlineLevel="0" collapsed="false">
      <c r="A1047" s="145" t="n">
        <v>38930.5136111111</v>
      </c>
      <c r="B1047" s="0" t="n">
        <v>1</v>
      </c>
      <c r="C1047" s="0" t="n">
        <v>0</v>
      </c>
      <c r="D1047" s="0" t="n">
        <v>25</v>
      </c>
    </row>
    <row r="1048" customFormat="false" ht="12.75" hidden="false" customHeight="false" outlineLevel="0" collapsed="false">
      <c r="A1048" s="145" t="n">
        <v>38930.5142824074</v>
      </c>
      <c r="B1048" s="0" t="n">
        <v>1</v>
      </c>
      <c r="C1048" s="0" t="n">
        <v>0</v>
      </c>
      <c r="D1048" s="0" t="n">
        <v>25</v>
      </c>
    </row>
    <row r="1049" customFormat="false" ht="12.75" hidden="false" customHeight="false" outlineLevel="0" collapsed="false">
      <c r="A1049" s="145" t="n">
        <v>38930.5149652778</v>
      </c>
      <c r="B1049" s="0" t="n">
        <v>1</v>
      </c>
      <c r="C1049" s="0" t="n">
        <v>0</v>
      </c>
      <c r="D1049" s="0" t="n">
        <v>25</v>
      </c>
    </row>
    <row r="1050" customFormat="false" ht="12.75" hidden="false" customHeight="false" outlineLevel="0" collapsed="false">
      <c r="A1050" s="145" t="n">
        <v>38930.5156481481</v>
      </c>
      <c r="B1050" s="0" t="n">
        <v>1</v>
      </c>
      <c r="C1050" s="0" t="n">
        <v>0</v>
      </c>
      <c r="D1050" s="0" t="n">
        <v>25</v>
      </c>
    </row>
    <row r="1051" customFormat="false" ht="12.75" hidden="false" customHeight="false" outlineLevel="0" collapsed="false">
      <c r="A1051" s="145" t="n">
        <v>38930.5163310185</v>
      </c>
      <c r="B1051" s="0" t="n">
        <v>1</v>
      </c>
      <c r="C1051" s="0" t="n">
        <v>0</v>
      </c>
      <c r="D1051" s="0" t="n">
        <v>25</v>
      </c>
    </row>
    <row r="1052" customFormat="false" ht="12.75" hidden="false" customHeight="false" outlineLevel="0" collapsed="false">
      <c r="A1052" s="145" t="n">
        <v>38930.5170138889</v>
      </c>
      <c r="B1052" s="0" t="n">
        <v>1</v>
      </c>
      <c r="C1052" s="0" t="n">
        <v>0</v>
      </c>
      <c r="D1052" s="0" t="n">
        <v>25</v>
      </c>
    </row>
    <row r="1053" customFormat="false" ht="12.75" hidden="false" customHeight="false" outlineLevel="0" collapsed="false">
      <c r="A1053" s="145" t="n">
        <v>38930.5176851852</v>
      </c>
      <c r="B1053" s="0" t="n">
        <v>1</v>
      </c>
      <c r="C1053" s="0" t="n">
        <v>0</v>
      </c>
      <c r="D1053" s="0" t="n">
        <v>25</v>
      </c>
    </row>
    <row r="1054" customFormat="false" ht="12.75" hidden="false" customHeight="false" outlineLevel="0" collapsed="false">
      <c r="A1054" s="145" t="n">
        <v>38930.5183680556</v>
      </c>
      <c r="B1054" s="0" t="n">
        <v>1</v>
      </c>
      <c r="C1054" s="0" t="n">
        <v>0</v>
      </c>
      <c r="D1054" s="0" t="n">
        <v>25</v>
      </c>
    </row>
    <row r="1055" customFormat="false" ht="12.75" hidden="false" customHeight="false" outlineLevel="0" collapsed="false">
      <c r="A1055" s="145" t="n">
        <v>38930.5190509259</v>
      </c>
      <c r="B1055" s="0" t="n">
        <v>1</v>
      </c>
      <c r="C1055" s="0" t="n">
        <v>0</v>
      </c>
      <c r="D1055" s="0" t="n">
        <v>25</v>
      </c>
    </row>
    <row r="1056" customFormat="false" ht="12.75" hidden="false" customHeight="false" outlineLevel="0" collapsed="false">
      <c r="A1056" s="145" t="n">
        <v>38930.5197337963</v>
      </c>
      <c r="B1056" s="0" t="n">
        <v>1</v>
      </c>
      <c r="C1056" s="0" t="n">
        <v>1</v>
      </c>
      <c r="D1056" s="0" t="n">
        <v>25</v>
      </c>
    </row>
    <row r="1057" customFormat="false" ht="12.75" hidden="false" customHeight="false" outlineLevel="0" collapsed="false">
      <c r="A1057" s="145" t="n">
        <v>38930.5204050926</v>
      </c>
      <c r="B1057" s="0" t="n">
        <v>1184</v>
      </c>
      <c r="C1057" s="0" t="n">
        <v>1096</v>
      </c>
      <c r="D1057" s="0" t="n">
        <v>25</v>
      </c>
    </row>
    <row r="1058" customFormat="false" ht="12.75" hidden="false" customHeight="false" outlineLevel="0" collapsed="false">
      <c r="A1058" s="145" t="n">
        <v>38930.521087963</v>
      </c>
      <c r="B1058" s="0" t="n">
        <v>983</v>
      </c>
      <c r="C1058" s="0" t="n">
        <v>948</v>
      </c>
      <c r="D1058" s="0" t="n">
        <v>25</v>
      </c>
    </row>
    <row r="1059" customFormat="false" ht="12.75" hidden="false" customHeight="false" outlineLevel="0" collapsed="false">
      <c r="A1059" s="145" t="n">
        <v>38930.5217708333</v>
      </c>
      <c r="B1059" s="0" t="n">
        <v>1068</v>
      </c>
      <c r="C1059" s="0" t="n">
        <v>1035</v>
      </c>
      <c r="D1059" s="0" t="n">
        <v>25</v>
      </c>
    </row>
    <row r="1060" customFormat="false" ht="12.75" hidden="false" customHeight="false" outlineLevel="0" collapsed="false">
      <c r="A1060" s="145" t="n">
        <v>38930.5224537037</v>
      </c>
      <c r="B1060" s="0" t="n">
        <v>957</v>
      </c>
      <c r="C1060" s="0" t="n">
        <v>934</v>
      </c>
      <c r="D1060" s="0" t="n">
        <v>25</v>
      </c>
    </row>
    <row r="1061" customFormat="false" ht="12.75" hidden="false" customHeight="false" outlineLevel="0" collapsed="false">
      <c r="A1061" s="145" t="n">
        <v>38930.5231365741</v>
      </c>
      <c r="B1061" s="0" t="n">
        <v>1051</v>
      </c>
      <c r="C1061" s="0" t="n">
        <v>967</v>
      </c>
      <c r="D1061" s="0" t="n">
        <v>25</v>
      </c>
    </row>
    <row r="1062" customFormat="false" ht="12.75" hidden="false" customHeight="false" outlineLevel="0" collapsed="false">
      <c r="A1062" s="145" t="n">
        <v>38930.5238078704</v>
      </c>
      <c r="B1062" s="0" t="n">
        <v>1126</v>
      </c>
      <c r="C1062" s="0" t="n">
        <v>1065</v>
      </c>
      <c r="D1062" s="0" t="n">
        <v>25</v>
      </c>
    </row>
    <row r="1063" customFormat="false" ht="12.75" hidden="false" customHeight="false" outlineLevel="0" collapsed="false">
      <c r="A1063" s="145" t="n">
        <v>38930.5244907407</v>
      </c>
      <c r="B1063" s="0" t="n">
        <v>1163</v>
      </c>
      <c r="C1063" s="0" t="n">
        <v>1120</v>
      </c>
      <c r="D1063" s="0" t="n">
        <v>25</v>
      </c>
    </row>
    <row r="1064" customFormat="false" ht="12.75" hidden="false" customHeight="false" outlineLevel="0" collapsed="false">
      <c r="A1064" s="145" t="n">
        <v>38930.5251736111</v>
      </c>
      <c r="B1064" s="0" t="n">
        <v>1185</v>
      </c>
      <c r="C1064" s="0" t="n">
        <v>1150</v>
      </c>
      <c r="D1064" s="0" t="n">
        <v>25</v>
      </c>
    </row>
    <row r="1065" customFormat="false" ht="12.75" hidden="false" customHeight="false" outlineLevel="0" collapsed="false">
      <c r="A1065" s="145" t="n">
        <v>38930.5258564815</v>
      </c>
      <c r="B1065" s="0" t="n">
        <v>1159</v>
      </c>
      <c r="C1065" s="0" t="n">
        <v>1112</v>
      </c>
      <c r="D1065" s="0" t="n">
        <v>25</v>
      </c>
    </row>
    <row r="1066" customFormat="false" ht="12.75" hidden="false" customHeight="false" outlineLevel="0" collapsed="false">
      <c r="A1066" s="145" t="n">
        <v>38930.5265393519</v>
      </c>
      <c r="B1066" s="0" t="n">
        <v>1108</v>
      </c>
      <c r="C1066" s="0" t="n">
        <v>1170</v>
      </c>
      <c r="D1066" s="0" t="n">
        <v>25</v>
      </c>
    </row>
    <row r="1067" customFormat="false" ht="12.75" hidden="false" customHeight="false" outlineLevel="0" collapsed="false">
      <c r="A1067" s="145" t="n">
        <v>38930.5272106482</v>
      </c>
      <c r="B1067" s="0" t="n">
        <v>1146</v>
      </c>
      <c r="C1067" s="0" t="n">
        <v>1097</v>
      </c>
      <c r="D1067" s="0" t="n">
        <v>25</v>
      </c>
    </row>
    <row r="1068" customFormat="false" ht="12.75" hidden="false" customHeight="false" outlineLevel="0" collapsed="false">
      <c r="A1068" s="145" t="n">
        <v>38930.5278935185</v>
      </c>
      <c r="B1068" s="0" t="n">
        <v>961</v>
      </c>
      <c r="C1068" s="0" t="n">
        <v>859</v>
      </c>
      <c r="D1068" s="0" t="n">
        <v>25</v>
      </c>
    </row>
    <row r="1069" customFormat="false" ht="12.75" hidden="false" customHeight="false" outlineLevel="0" collapsed="false">
      <c r="A1069" s="145" t="n">
        <v>38930.5285763889</v>
      </c>
      <c r="B1069" s="0" t="n">
        <v>1091</v>
      </c>
      <c r="C1069" s="0" t="n">
        <v>1023</v>
      </c>
      <c r="D1069" s="0" t="n">
        <v>25</v>
      </c>
    </row>
    <row r="1070" customFormat="false" ht="12.75" hidden="false" customHeight="false" outlineLevel="0" collapsed="false">
      <c r="A1070" s="145" t="n">
        <v>38930.5292592593</v>
      </c>
      <c r="B1070" s="0" t="n">
        <v>1139</v>
      </c>
      <c r="C1070" s="0" t="n">
        <v>1088</v>
      </c>
      <c r="D1070" s="0" t="n">
        <v>25</v>
      </c>
    </row>
    <row r="1071" customFormat="false" ht="12.75" hidden="false" customHeight="false" outlineLevel="0" collapsed="false">
      <c r="A1071" s="145" t="n">
        <v>38930.5299421296</v>
      </c>
      <c r="B1071" s="0" t="n">
        <v>1043</v>
      </c>
      <c r="C1071" s="0" t="n">
        <v>1060</v>
      </c>
      <c r="D1071" s="0" t="n">
        <v>25</v>
      </c>
    </row>
    <row r="1072" customFormat="false" ht="12.75" hidden="false" customHeight="false" outlineLevel="0" collapsed="false">
      <c r="A1072" s="145" t="n">
        <v>38930.5306134259</v>
      </c>
      <c r="B1072" s="0" t="n">
        <v>1191</v>
      </c>
      <c r="C1072" s="0" t="n">
        <v>1165</v>
      </c>
      <c r="D1072" s="0" t="n">
        <v>25</v>
      </c>
    </row>
    <row r="1073" customFormat="false" ht="12.75" hidden="false" customHeight="false" outlineLevel="0" collapsed="false">
      <c r="A1073" s="145" t="n">
        <v>38930.5312962963</v>
      </c>
      <c r="B1073" s="0" t="n">
        <v>1143</v>
      </c>
      <c r="C1073" s="0" t="n">
        <v>1185</v>
      </c>
      <c r="D1073" s="0" t="n">
        <v>25</v>
      </c>
    </row>
    <row r="1074" customFormat="false" ht="12.75" hidden="false" customHeight="false" outlineLevel="0" collapsed="false">
      <c r="A1074" s="145"/>
      <c r="D1074" s="0" t="n">
        <v>25</v>
      </c>
    </row>
    <row r="1075" customFormat="false" ht="12.75" hidden="false" customHeight="false" outlineLevel="0" collapsed="false">
      <c r="A1075" s="145" t="n">
        <v>38930.5034143519</v>
      </c>
      <c r="B1075" s="0" t="n">
        <v>1</v>
      </c>
      <c r="C1075" s="0" t="n">
        <v>0</v>
      </c>
      <c r="D1075" s="0" t="n">
        <v>26</v>
      </c>
    </row>
    <row r="1076" customFormat="false" ht="12.75" hidden="false" customHeight="false" outlineLevel="0" collapsed="false">
      <c r="A1076" s="145" t="n">
        <v>38930.5040972222</v>
      </c>
      <c r="B1076" s="0" t="n">
        <v>2</v>
      </c>
      <c r="C1076" s="0" t="n">
        <v>0</v>
      </c>
      <c r="D1076" s="0" t="n">
        <v>26</v>
      </c>
    </row>
    <row r="1077" customFormat="false" ht="12.75" hidden="false" customHeight="false" outlineLevel="0" collapsed="false">
      <c r="A1077" s="145" t="n">
        <v>38930.5047800926</v>
      </c>
      <c r="B1077" s="0" t="n">
        <v>1</v>
      </c>
      <c r="C1077" s="0" t="n">
        <v>0</v>
      </c>
      <c r="D1077" s="0" t="n">
        <v>26</v>
      </c>
    </row>
    <row r="1078" customFormat="false" ht="12.75" hidden="false" customHeight="false" outlineLevel="0" collapsed="false">
      <c r="A1078" s="145" t="n">
        <v>38930.5054513889</v>
      </c>
      <c r="B1078" s="0" t="n">
        <v>1</v>
      </c>
      <c r="C1078" s="0" t="n">
        <v>0</v>
      </c>
      <c r="D1078" s="0" t="n">
        <v>26</v>
      </c>
    </row>
    <row r="1079" customFormat="false" ht="12.75" hidden="false" customHeight="false" outlineLevel="0" collapsed="false">
      <c r="A1079" s="145" t="n">
        <v>38930.5061342593</v>
      </c>
      <c r="B1079" s="0" t="n">
        <v>1</v>
      </c>
      <c r="C1079" s="0" t="n">
        <v>0</v>
      </c>
      <c r="D1079" s="0" t="n">
        <v>26</v>
      </c>
    </row>
    <row r="1080" customFormat="false" ht="12.75" hidden="false" customHeight="false" outlineLevel="0" collapsed="false">
      <c r="A1080" s="145" t="n">
        <v>38930.5068171296</v>
      </c>
      <c r="B1080" s="0" t="n">
        <v>1</v>
      </c>
      <c r="C1080" s="0" t="n">
        <v>0</v>
      </c>
      <c r="D1080" s="0" t="n">
        <v>26</v>
      </c>
    </row>
    <row r="1081" customFormat="false" ht="12.75" hidden="false" customHeight="false" outlineLevel="0" collapsed="false">
      <c r="A1081" s="145" t="n">
        <v>38930.5081828704</v>
      </c>
      <c r="B1081" s="0" t="n">
        <v>1</v>
      </c>
      <c r="C1081" s="0" t="n">
        <v>0</v>
      </c>
      <c r="D1081" s="0" t="n">
        <v>26</v>
      </c>
    </row>
    <row r="1082" customFormat="false" ht="12.75" hidden="false" customHeight="false" outlineLevel="0" collapsed="false">
      <c r="A1082" s="145" t="n">
        <v>38930.5088541667</v>
      </c>
      <c r="B1082" s="0" t="n">
        <v>1</v>
      </c>
      <c r="C1082" s="0" t="n">
        <v>0</v>
      </c>
      <c r="D1082" s="0" t="n">
        <v>26</v>
      </c>
    </row>
    <row r="1083" customFormat="false" ht="12.75" hidden="false" customHeight="false" outlineLevel="0" collapsed="false">
      <c r="A1083" s="145" t="n">
        <v>38930.509537037</v>
      </c>
      <c r="B1083" s="0" t="n">
        <v>1</v>
      </c>
      <c r="C1083" s="0" t="n">
        <v>0</v>
      </c>
      <c r="D1083" s="0" t="n">
        <v>26</v>
      </c>
    </row>
    <row r="1084" customFormat="false" ht="12.75" hidden="false" customHeight="false" outlineLevel="0" collapsed="false">
      <c r="A1084" s="145" t="n">
        <v>38930.5102199074</v>
      </c>
      <c r="B1084" s="0" t="n">
        <v>1</v>
      </c>
      <c r="C1084" s="0" t="n">
        <v>0</v>
      </c>
      <c r="D1084" s="0" t="n">
        <v>26</v>
      </c>
    </row>
    <row r="1085" customFormat="false" ht="12.75" hidden="false" customHeight="false" outlineLevel="0" collapsed="false">
      <c r="A1085" s="145" t="n">
        <v>38930.5109027778</v>
      </c>
      <c r="B1085" s="0" t="n">
        <v>1</v>
      </c>
      <c r="C1085" s="0" t="n">
        <v>0</v>
      </c>
      <c r="D1085" s="0" t="n">
        <v>26</v>
      </c>
    </row>
    <row r="1086" customFormat="false" ht="12.75" hidden="false" customHeight="false" outlineLevel="0" collapsed="false">
      <c r="A1086" s="145" t="n">
        <v>38930.5115856482</v>
      </c>
      <c r="B1086" s="0" t="n">
        <v>1</v>
      </c>
      <c r="C1086" s="0" t="n">
        <v>0</v>
      </c>
      <c r="D1086" s="0" t="n">
        <v>26</v>
      </c>
    </row>
    <row r="1087" customFormat="false" ht="12.75" hidden="false" customHeight="false" outlineLevel="0" collapsed="false">
      <c r="A1087" s="145" t="n">
        <v>38930.5122569444</v>
      </c>
      <c r="B1087" s="0" t="n">
        <v>1</v>
      </c>
      <c r="C1087" s="0" t="n">
        <v>0</v>
      </c>
      <c r="D1087" s="0" t="n">
        <v>26</v>
      </c>
    </row>
    <row r="1088" customFormat="false" ht="12.75" hidden="false" customHeight="false" outlineLevel="0" collapsed="false">
      <c r="A1088" s="145" t="n">
        <v>38930.5129398148</v>
      </c>
      <c r="B1088" s="0" t="n">
        <v>1</v>
      </c>
      <c r="C1088" s="0" t="n">
        <v>0</v>
      </c>
      <c r="D1088" s="0" t="n">
        <v>26</v>
      </c>
    </row>
    <row r="1089" customFormat="false" ht="12.75" hidden="false" customHeight="false" outlineLevel="0" collapsed="false">
      <c r="A1089" s="145" t="n">
        <v>38930.5136226852</v>
      </c>
      <c r="B1089" s="0" t="n">
        <v>1</v>
      </c>
      <c r="C1089" s="0" t="n">
        <v>0</v>
      </c>
      <c r="D1089" s="0" t="n">
        <v>26</v>
      </c>
    </row>
    <row r="1090" customFormat="false" ht="12.75" hidden="false" customHeight="false" outlineLevel="0" collapsed="false">
      <c r="A1090" s="145" t="n">
        <v>38930.5143055556</v>
      </c>
      <c r="B1090" s="0" t="n">
        <v>1</v>
      </c>
      <c r="C1090" s="0" t="n">
        <v>0</v>
      </c>
      <c r="D1090" s="0" t="n">
        <v>26</v>
      </c>
    </row>
    <row r="1091" customFormat="false" ht="12.75" hidden="false" customHeight="false" outlineLevel="0" collapsed="false">
      <c r="A1091" s="145" t="n">
        <v>38930.5149884259</v>
      </c>
      <c r="B1091" s="0" t="n">
        <v>1</v>
      </c>
      <c r="C1091" s="0" t="n">
        <v>0</v>
      </c>
      <c r="D1091" s="0" t="n">
        <v>26</v>
      </c>
    </row>
    <row r="1092" customFormat="false" ht="12.75" hidden="false" customHeight="false" outlineLevel="0" collapsed="false">
      <c r="A1092" s="145" t="n">
        <v>38930.5156597222</v>
      </c>
      <c r="B1092" s="0" t="n">
        <v>1</v>
      </c>
      <c r="C1092" s="0" t="n">
        <v>0</v>
      </c>
      <c r="D1092" s="0" t="n">
        <v>26</v>
      </c>
    </row>
    <row r="1093" customFormat="false" ht="12.75" hidden="false" customHeight="false" outlineLevel="0" collapsed="false">
      <c r="A1093" s="145" t="n">
        <v>38930.5163425926</v>
      </c>
      <c r="B1093" s="0" t="n">
        <v>1</v>
      </c>
      <c r="C1093" s="0" t="n">
        <v>0</v>
      </c>
      <c r="D1093" s="0" t="n">
        <v>26</v>
      </c>
    </row>
    <row r="1094" customFormat="false" ht="12.75" hidden="false" customHeight="false" outlineLevel="0" collapsed="false">
      <c r="A1094" s="145" t="n">
        <v>38930.517025463</v>
      </c>
      <c r="B1094" s="0" t="n">
        <v>1</v>
      </c>
      <c r="C1094" s="0" t="n">
        <v>0</v>
      </c>
      <c r="D1094" s="0" t="n">
        <v>26</v>
      </c>
    </row>
    <row r="1095" customFormat="false" ht="12.75" hidden="false" customHeight="false" outlineLevel="0" collapsed="false">
      <c r="A1095" s="145" t="n">
        <v>38930.5177083333</v>
      </c>
      <c r="B1095" s="0" t="n">
        <v>1</v>
      </c>
      <c r="C1095" s="0" t="n">
        <v>0</v>
      </c>
      <c r="D1095" s="0" t="n">
        <v>26</v>
      </c>
    </row>
    <row r="1096" customFormat="false" ht="12.75" hidden="false" customHeight="false" outlineLevel="0" collapsed="false">
      <c r="A1096" s="145" t="n">
        <v>38930.5183912037</v>
      </c>
      <c r="B1096" s="0" t="n">
        <v>1</v>
      </c>
      <c r="C1096" s="0" t="n">
        <v>0</v>
      </c>
      <c r="D1096" s="0" t="n">
        <v>26</v>
      </c>
    </row>
    <row r="1097" customFormat="false" ht="12.75" hidden="false" customHeight="false" outlineLevel="0" collapsed="false">
      <c r="A1097" s="145" t="n">
        <v>38930.5190625</v>
      </c>
      <c r="B1097" s="0" t="n">
        <v>1</v>
      </c>
      <c r="C1097" s="0" t="n">
        <v>0</v>
      </c>
      <c r="D1097" s="0" t="n">
        <v>26</v>
      </c>
    </row>
    <row r="1098" customFormat="false" ht="12.75" hidden="false" customHeight="false" outlineLevel="0" collapsed="false">
      <c r="A1098" s="145" t="n">
        <v>38930.5197453704</v>
      </c>
      <c r="B1098" s="0" t="n">
        <v>1</v>
      </c>
      <c r="C1098" s="0" t="n">
        <v>0</v>
      </c>
      <c r="D1098" s="0" t="n">
        <v>26</v>
      </c>
    </row>
    <row r="1099" customFormat="false" ht="12.75" hidden="false" customHeight="false" outlineLevel="0" collapsed="false">
      <c r="A1099" s="145" t="n">
        <v>38930.5204282407</v>
      </c>
      <c r="B1099" s="0" t="n">
        <v>1108</v>
      </c>
      <c r="C1099" s="0" t="n">
        <v>1081</v>
      </c>
      <c r="D1099" s="0" t="n">
        <v>26</v>
      </c>
    </row>
    <row r="1100" customFormat="false" ht="12.75" hidden="false" customHeight="false" outlineLevel="0" collapsed="false">
      <c r="A1100" s="145" t="n">
        <v>38930.5211111111</v>
      </c>
      <c r="B1100" s="0" t="n">
        <v>952</v>
      </c>
      <c r="C1100" s="0" t="n">
        <v>917</v>
      </c>
      <c r="D1100" s="0" t="n">
        <v>26</v>
      </c>
    </row>
    <row r="1101" customFormat="false" ht="12.75" hidden="false" customHeight="false" outlineLevel="0" collapsed="false">
      <c r="A1101" s="145" t="n">
        <v>38930.5217824074</v>
      </c>
      <c r="B1101" s="0" t="n">
        <v>1188</v>
      </c>
      <c r="C1101" s="0" t="n">
        <v>1169</v>
      </c>
      <c r="D1101" s="0" t="n">
        <v>26</v>
      </c>
    </row>
    <row r="1102" customFormat="false" ht="12.75" hidden="false" customHeight="false" outlineLevel="0" collapsed="false">
      <c r="A1102" s="145" t="n">
        <v>38930.5224652778</v>
      </c>
      <c r="B1102" s="0" t="n">
        <v>1137</v>
      </c>
      <c r="C1102" s="0" t="n">
        <v>1085</v>
      </c>
      <c r="D1102" s="0" t="n">
        <v>26</v>
      </c>
    </row>
    <row r="1103" customFormat="false" ht="12.75" hidden="false" customHeight="false" outlineLevel="0" collapsed="false">
      <c r="A1103" s="145" t="n">
        <v>38930.5231481481</v>
      </c>
      <c r="B1103" s="0" t="n">
        <v>1161</v>
      </c>
      <c r="C1103" s="0" t="n">
        <v>1117</v>
      </c>
      <c r="D1103" s="0" t="n">
        <v>26</v>
      </c>
    </row>
    <row r="1104" customFormat="false" ht="12.75" hidden="false" customHeight="false" outlineLevel="0" collapsed="false">
      <c r="A1104" s="145" t="n">
        <v>38930.5238310185</v>
      </c>
      <c r="B1104" s="0" t="n">
        <v>1009</v>
      </c>
      <c r="C1104" s="0" t="n">
        <v>908</v>
      </c>
      <c r="D1104" s="0" t="n">
        <v>26</v>
      </c>
    </row>
    <row r="1105" customFormat="false" ht="12.75" hidden="false" customHeight="false" outlineLevel="0" collapsed="false">
      <c r="A1105" s="145" t="n">
        <v>38930.5245138889</v>
      </c>
      <c r="B1105" s="0" t="n">
        <v>986</v>
      </c>
      <c r="C1105" s="0" t="n">
        <v>854</v>
      </c>
      <c r="D1105" s="0" t="n">
        <v>26</v>
      </c>
    </row>
    <row r="1106" customFormat="false" ht="12.75" hidden="false" customHeight="false" outlineLevel="0" collapsed="false">
      <c r="A1106" s="145" t="n">
        <v>38930.5251851852</v>
      </c>
      <c r="B1106" s="0" t="n">
        <v>1193</v>
      </c>
      <c r="C1106" s="0" t="n">
        <v>1184</v>
      </c>
      <c r="D1106" s="0" t="n">
        <v>26</v>
      </c>
    </row>
    <row r="1107" customFormat="false" ht="12.75" hidden="false" customHeight="false" outlineLevel="0" collapsed="false">
      <c r="A1107" s="145" t="n">
        <v>38930.5258680556</v>
      </c>
      <c r="B1107" s="0" t="n">
        <v>1102</v>
      </c>
      <c r="C1107" s="0" t="n">
        <v>1034</v>
      </c>
      <c r="D1107" s="0" t="n">
        <v>26</v>
      </c>
    </row>
    <row r="1108" customFormat="false" ht="12.75" hidden="false" customHeight="false" outlineLevel="0" collapsed="false">
      <c r="A1108" s="145" t="n">
        <v>38930.5265509259</v>
      </c>
      <c r="B1108" s="0" t="n">
        <v>939</v>
      </c>
      <c r="C1108" s="0" t="n">
        <v>1035</v>
      </c>
      <c r="D1108" s="0" t="n">
        <v>26</v>
      </c>
    </row>
    <row r="1109" customFormat="false" ht="12.75" hidden="false" customHeight="false" outlineLevel="0" collapsed="false">
      <c r="A1109" s="145" t="n">
        <v>38930.5272337963</v>
      </c>
      <c r="B1109" s="0" t="n">
        <v>1002</v>
      </c>
      <c r="C1109" s="0" t="n">
        <v>905</v>
      </c>
      <c r="D1109" s="0" t="n">
        <v>26</v>
      </c>
    </row>
    <row r="1110" customFormat="false" ht="12.75" hidden="false" customHeight="false" outlineLevel="0" collapsed="false">
      <c r="A1110" s="145" t="n">
        <v>38930.5279166667</v>
      </c>
      <c r="B1110" s="0" t="n">
        <v>1128</v>
      </c>
      <c r="C1110" s="0" t="n">
        <v>1074</v>
      </c>
      <c r="D1110" s="0" t="n">
        <v>26</v>
      </c>
    </row>
    <row r="1111" customFormat="false" ht="12.75" hidden="false" customHeight="false" outlineLevel="0" collapsed="false">
      <c r="A1111" s="145" t="n">
        <v>38930.528587963</v>
      </c>
      <c r="B1111" s="0" t="n">
        <v>1040</v>
      </c>
      <c r="C1111" s="0" t="n">
        <v>952</v>
      </c>
      <c r="D1111" s="0" t="n">
        <v>26</v>
      </c>
    </row>
    <row r="1112" customFormat="false" ht="12.75" hidden="false" customHeight="false" outlineLevel="0" collapsed="false">
      <c r="A1112" s="145" t="n">
        <v>38930.5292708333</v>
      </c>
      <c r="B1112" s="0" t="n">
        <v>1186</v>
      </c>
      <c r="C1112" s="0" t="n">
        <v>1078</v>
      </c>
      <c r="D1112" s="0" t="n">
        <v>26</v>
      </c>
    </row>
    <row r="1113" customFormat="false" ht="12.75" hidden="false" customHeight="false" outlineLevel="0" collapsed="false">
      <c r="A1113" s="145" t="n">
        <v>38930.5299537037</v>
      </c>
      <c r="B1113" s="0" t="n">
        <v>1167</v>
      </c>
      <c r="C1113" s="0" t="n">
        <v>1171</v>
      </c>
      <c r="D1113" s="0" t="n">
        <v>26</v>
      </c>
    </row>
    <row r="1114" customFormat="false" ht="12.75" hidden="false" customHeight="false" outlineLevel="0" collapsed="false">
      <c r="A1114" s="145" t="n">
        <v>38930.5306365741</v>
      </c>
      <c r="B1114" s="0" t="n">
        <v>955</v>
      </c>
      <c r="C1114" s="0" t="n">
        <v>860</v>
      </c>
      <c r="D1114" s="0" t="n">
        <v>26</v>
      </c>
    </row>
    <row r="1115" customFormat="false" ht="12.75" hidden="false" customHeight="false" outlineLevel="0" collapsed="false">
      <c r="A1115" s="145" t="n">
        <v>38930.5313194444</v>
      </c>
      <c r="B1115" s="0" t="n">
        <v>999</v>
      </c>
      <c r="C1115" s="0" t="n">
        <v>906</v>
      </c>
      <c r="D1115" s="0" t="n">
        <v>26</v>
      </c>
    </row>
    <row r="1116" customFormat="false" ht="12.75" hidden="false" customHeight="false" outlineLevel="0" collapsed="false">
      <c r="A1116" s="145"/>
      <c r="D1116" s="0" t="n">
        <v>26</v>
      </c>
    </row>
    <row r="1117" customFormat="false" ht="12.75" hidden="false" customHeight="false" outlineLevel="0" collapsed="false">
      <c r="A1117" s="145" t="n">
        <v>38930.5034375</v>
      </c>
      <c r="B1117" s="0" t="n">
        <v>1</v>
      </c>
      <c r="C1117" s="0" t="n">
        <v>0</v>
      </c>
      <c r="D1117" s="0" t="n">
        <v>27</v>
      </c>
    </row>
    <row r="1118" customFormat="false" ht="12.75" hidden="false" customHeight="false" outlineLevel="0" collapsed="false">
      <c r="A1118" s="145" t="n">
        <v>38930.5041087963</v>
      </c>
      <c r="B1118" s="0" t="n">
        <v>1</v>
      </c>
      <c r="C1118" s="0" t="n">
        <v>0</v>
      </c>
      <c r="D1118" s="0" t="n">
        <v>27</v>
      </c>
    </row>
    <row r="1119" customFormat="false" ht="12.75" hidden="false" customHeight="false" outlineLevel="0" collapsed="false">
      <c r="A1119" s="145" t="n">
        <v>38930.5047916667</v>
      </c>
      <c r="B1119" s="0" t="n">
        <v>1</v>
      </c>
      <c r="C1119" s="0" t="n">
        <v>0</v>
      </c>
      <c r="D1119" s="0" t="n">
        <v>27</v>
      </c>
    </row>
    <row r="1120" customFormat="false" ht="12.75" hidden="false" customHeight="false" outlineLevel="0" collapsed="false">
      <c r="A1120" s="145" t="n">
        <v>38930.505474537</v>
      </c>
      <c r="B1120" s="0" t="n">
        <v>1</v>
      </c>
      <c r="C1120" s="0" t="n">
        <v>0</v>
      </c>
      <c r="D1120" s="0" t="n">
        <v>27</v>
      </c>
    </row>
    <row r="1121" customFormat="false" ht="12.75" hidden="false" customHeight="false" outlineLevel="0" collapsed="false">
      <c r="A1121" s="145" t="n">
        <v>38930.5061574074</v>
      </c>
      <c r="B1121" s="0" t="n">
        <v>1</v>
      </c>
      <c r="C1121" s="0" t="n">
        <v>0</v>
      </c>
      <c r="D1121" s="0" t="n">
        <v>27</v>
      </c>
    </row>
    <row r="1122" customFormat="false" ht="12.75" hidden="false" customHeight="false" outlineLevel="0" collapsed="false">
      <c r="A1122" s="145" t="n">
        <v>38930.5068402778</v>
      </c>
      <c r="B1122" s="0" t="n">
        <v>1</v>
      </c>
      <c r="C1122" s="0" t="n">
        <v>0</v>
      </c>
      <c r="D1122" s="0" t="n">
        <v>27</v>
      </c>
    </row>
    <row r="1123" customFormat="false" ht="12.75" hidden="false" customHeight="false" outlineLevel="0" collapsed="false">
      <c r="A1123" s="145" t="n">
        <v>38930.5075115741</v>
      </c>
      <c r="B1123" s="0" t="n">
        <v>1</v>
      </c>
      <c r="C1123" s="0" t="n">
        <v>0</v>
      </c>
      <c r="D1123" s="0" t="n">
        <v>27</v>
      </c>
    </row>
    <row r="1124" customFormat="false" ht="12.75" hidden="false" customHeight="false" outlineLevel="0" collapsed="false">
      <c r="A1124" s="145" t="n">
        <v>38930.5081944445</v>
      </c>
      <c r="B1124" s="0" t="n">
        <v>1</v>
      </c>
      <c r="C1124" s="0" t="n">
        <v>0</v>
      </c>
      <c r="D1124" s="0" t="n">
        <v>27</v>
      </c>
    </row>
    <row r="1125" customFormat="false" ht="12.75" hidden="false" customHeight="false" outlineLevel="0" collapsed="false">
      <c r="A1125" s="145" t="n">
        <v>38930.5088773148</v>
      </c>
      <c r="B1125" s="0" t="n">
        <v>1</v>
      </c>
      <c r="C1125" s="0" t="n">
        <v>0</v>
      </c>
      <c r="D1125" s="0" t="n">
        <v>27</v>
      </c>
    </row>
    <row r="1126" customFormat="false" ht="12.75" hidden="false" customHeight="false" outlineLevel="0" collapsed="false">
      <c r="A1126" s="145" t="n">
        <v>38930.5095601852</v>
      </c>
      <c r="B1126" s="0" t="n">
        <v>1</v>
      </c>
      <c r="C1126" s="0" t="n">
        <v>0</v>
      </c>
      <c r="D1126" s="0" t="n">
        <v>27</v>
      </c>
    </row>
    <row r="1127" customFormat="false" ht="12.75" hidden="false" customHeight="false" outlineLevel="0" collapsed="false">
      <c r="A1127" s="145" t="n">
        <v>38930.5102314815</v>
      </c>
      <c r="B1127" s="0" t="n">
        <v>1</v>
      </c>
      <c r="C1127" s="0" t="n">
        <v>0</v>
      </c>
      <c r="D1127" s="0" t="n">
        <v>27</v>
      </c>
    </row>
    <row r="1128" customFormat="false" ht="12.75" hidden="false" customHeight="false" outlineLevel="0" collapsed="false">
      <c r="A1128" s="145" t="n">
        <v>38930.5109143519</v>
      </c>
      <c r="B1128" s="0" t="n">
        <v>1</v>
      </c>
      <c r="C1128" s="0" t="n">
        <v>0</v>
      </c>
      <c r="D1128" s="0" t="n">
        <v>27</v>
      </c>
    </row>
    <row r="1129" customFormat="false" ht="12.75" hidden="false" customHeight="false" outlineLevel="0" collapsed="false">
      <c r="A1129" s="145" t="n">
        <v>38930.5115972222</v>
      </c>
      <c r="B1129" s="0" t="n">
        <v>1</v>
      </c>
      <c r="C1129" s="0" t="n">
        <v>0</v>
      </c>
      <c r="D1129" s="0" t="n">
        <v>27</v>
      </c>
    </row>
    <row r="1130" customFormat="false" ht="12.75" hidden="false" customHeight="false" outlineLevel="0" collapsed="false">
      <c r="A1130" s="145" t="n">
        <v>38930.5122800926</v>
      </c>
      <c r="B1130" s="0" t="n">
        <v>1</v>
      </c>
      <c r="C1130" s="0" t="n">
        <v>0</v>
      </c>
      <c r="D1130" s="0" t="n">
        <v>27</v>
      </c>
    </row>
    <row r="1131" customFormat="false" ht="12.75" hidden="false" customHeight="false" outlineLevel="0" collapsed="false">
      <c r="A1131" s="145" t="n">
        <v>38930.512962963</v>
      </c>
      <c r="B1131" s="0" t="n">
        <v>1</v>
      </c>
      <c r="C1131" s="0" t="n">
        <v>0</v>
      </c>
      <c r="D1131" s="0" t="n">
        <v>27</v>
      </c>
    </row>
    <row r="1132" customFormat="false" ht="12.75" hidden="false" customHeight="false" outlineLevel="0" collapsed="false">
      <c r="A1132" s="145" t="n">
        <v>38930.5136342593</v>
      </c>
      <c r="B1132" s="0" t="n">
        <v>1</v>
      </c>
      <c r="C1132" s="0" t="n">
        <v>0</v>
      </c>
      <c r="D1132" s="0" t="n">
        <v>27</v>
      </c>
    </row>
    <row r="1133" customFormat="false" ht="12.75" hidden="false" customHeight="false" outlineLevel="0" collapsed="false">
      <c r="A1133" s="145" t="n">
        <v>38930.5143171296</v>
      </c>
      <c r="B1133" s="0" t="n">
        <v>1</v>
      </c>
      <c r="C1133" s="0" t="n">
        <v>0</v>
      </c>
      <c r="D1133" s="0" t="n">
        <v>27</v>
      </c>
    </row>
    <row r="1134" customFormat="false" ht="12.75" hidden="false" customHeight="false" outlineLevel="0" collapsed="false">
      <c r="A1134" s="145" t="n">
        <v>38930.515</v>
      </c>
      <c r="B1134" s="0" t="n">
        <v>1</v>
      </c>
      <c r="C1134" s="0" t="n">
        <v>0</v>
      </c>
      <c r="D1134" s="0" t="n">
        <v>27</v>
      </c>
    </row>
    <row r="1135" customFormat="false" ht="12.75" hidden="false" customHeight="false" outlineLevel="0" collapsed="false">
      <c r="A1135" s="145" t="n">
        <v>38930.5156828704</v>
      </c>
      <c r="B1135" s="0" t="n">
        <v>1</v>
      </c>
      <c r="C1135" s="0" t="n">
        <v>0</v>
      </c>
      <c r="D1135" s="0" t="n">
        <v>27</v>
      </c>
    </row>
    <row r="1136" customFormat="false" ht="12.75" hidden="false" customHeight="false" outlineLevel="0" collapsed="false">
      <c r="A1136" s="145" t="n">
        <v>38930.5163657407</v>
      </c>
      <c r="B1136" s="0" t="n">
        <v>1</v>
      </c>
      <c r="C1136" s="0" t="n">
        <v>0</v>
      </c>
      <c r="D1136" s="0" t="n">
        <v>27</v>
      </c>
    </row>
    <row r="1137" customFormat="false" ht="12.75" hidden="false" customHeight="false" outlineLevel="0" collapsed="false">
      <c r="A1137" s="145" t="n">
        <v>38930.517037037</v>
      </c>
      <c r="B1137" s="0" t="n">
        <v>1</v>
      </c>
      <c r="C1137" s="0" t="n">
        <v>0</v>
      </c>
      <c r="D1137" s="0" t="n">
        <v>27</v>
      </c>
    </row>
    <row r="1138" customFormat="false" ht="12.75" hidden="false" customHeight="false" outlineLevel="0" collapsed="false">
      <c r="A1138" s="145" t="n">
        <v>38930.5177199074</v>
      </c>
      <c r="B1138" s="0" t="n">
        <v>1</v>
      </c>
      <c r="C1138" s="0" t="n">
        <v>0</v>
      </c>
      <c r="D1138" s="0" t="n">
        <v>27</v>
      </c>
    </row>
    <row r="1139" customFormat="false" ht="12.75" hidden="false" customHeight="false" outlineLevel="0" collapsed="false">
      <c r="A1139" s="145" t="n">
        <v>38930.5184027778</v>
      </c>
      <c r="B1139" s="0" t="n">
        <v>1</v>
      </c>
      <c r="C1139" s="0" t="n">
        <v>0</v>
      </c>
      <c r="D1139" s="0" t="n">
        <v>27</v>
      </c>
    </row>
    <row r="1140" customFormat="false" ht="12.75" hidden="false" customHeight="false" outlineLevel="0" collapsed="false">
      <c r="A1140" s="145" t="n">
        <v>38930.5190856482</v>
      </c>
      <c r="B1140" s="0" t="n">
        <v>1</v>
      </c>
      <c r="C1140" s="0" t="n">
        <v>0</v>
      </c>
      <c r="D1140" s="0" t="n">
        <v>27</v>
      </c>
    </row>
    <row r="1141" customFormat="false" ht="12.75" hidden="false" customHeight="false" outlineLevel="0" collapsed="false">
      <c r="A1141" s="145" t="n">
        <v>38930.5197685185</v>
      </c>
      <c r="B1141" s="0" t="n">
        <v>1</v>
      </c>
      <c r="C1141" s="0" t="n">
        <v>1</v>
      </c>
      <c r="D1141" s="0" t="n">
        <v>27</v>
      </c>
    </row>
    <row r="1142" customFormat="false" ht="12.75" hidden="false" customHeight="false" outlineLevel="0" collapsed="false">
      <c r="A1142" s="145" t="n">
        <v>38930.5204398148</v>
      </c>
      <c r="B1142" s="0" t="n">
        <v>987</v>
      </c>
      <c r="C1142" s="0" t="n">
        <v>952</v>
      </c>
      <c r="D1142" s="0" t="n">
        <v>27</v>
      </c>
    </row>
    <row r="1143" customFormat="false" ht="12.75" hidden="false" customHeight="false" outlineLevel="0" collapsed="false">
      <c r="A1143" s="145" t="n">
        <v>38930.5211226852</v>
      </c>
      <c r="B1143" s="0" t="n">
        <v>965</v>
      </c>
      <c r="C1143" s="0" t="n">
        <v>999</v>
      </c>
      <c r="D1143" s="0" t="n">
        <v>27</v>
      </c>
    </row>
    <row r="1144" customFormat="false" ht="12.75" hidden="false" customHeight="false" outlineLevel="0" collapsed="false">
      <c r="A1144" s="145" t="n">
        <v>38930.5218055556</v>
      </c>
      <c r="B1144" s="0" t="n">
        <v>1127</v>
      </c>
      <c r="C1144" s="0" t="n">
        <v>905</v>
      </c>
      <c r="D1144" s="0" t="n">
        <v>27</v>
      </c>
    </row>
    <row r="1145" customFormat="false" ht="12.75" hidden="false" customHeight="false" outlineLevel="0" collapsed="false">
      <c r="A1145" s="145" t="n">
        <v>38930.5224884259</v>
      </c>
      <c r="B1145" s="0" t="n">
        <v>1053</v>
      </c>
      <c r="C1145" s="0" t="n">
        <v>974</v>
      </c>
      <c r="D1145" s="0" t="n">
        <v>27</v>
      </c>
    </row>
    <row r="1146" customFormat="false" ht="12.75" hidden="false" customHeight="false" outlineLevel="0" collapsed="false">
      <c r="A1146" s="145" t="n">
        <v>38930.5231597222</v>
      </c>
      <c r="B1146" s="0" t="n">
        <v>1071</v>
      </c>
      <c r="C1146" s="0" t="n">
        <v>1096</v>
      </c>
      <c r="D1146" s="0" t="n">
        <v>27</v>
      </c>
    </row>
    <row r="1147" customFormat="false" ht="12.75" hidden="false" customHeight="false" outlineLevel="0" collapsed="false">
      <c r="A1147" s="145" t="n">
        <v>38930.5238425926</v>
      </c>
      <c r="B1147" s="0" t="n">
        <v>1120</v>
      </c>
      <c r="C1147" s="0" t="n">
        <v>1162</v>
      </c>
      <c r="D1147" s="0" t="n">
        <v>27</v>
      </c>
    </row>
    <row r="1148" customFormat="false" ht="12.75" hidden="false" customHeight="false" outlineLevel="0" collapsed="false">
      <c r="A1148" s="145" t="n">
        <v>38930.524525463</v>
      </c>
      <c r="B1148" s="0" t="n">
        <v>1119</v>
      </c>
      <c r="C1148" s="0" t="n">
        <v>1175</v>
      </c>
      <c r="D1148" s="0" t="n">
        <v>27</v>
      </c>
    </row>
    <row r="1149" customFormat="false" ht="12.75" hidden="false" customHeight="false" outlineLevel="0" collapsed="false">
      <c r="A1149" s="145" t="n">
        <v>38930.5252083333</v>
      </c>
      <c r="B1149" s="0" t="n">
        <v>1186</v>
      </c>
      <c r="C1149" s="0" t="n">
        <v>1153</v>
      </c>
      <c r="D1149" s="0" t="n">
        <v>27</v>
      </c>
    </row>
    <row r="1150" customFormat="false" ht="12.75" hidden="false" customHeight="false" outlineLevel="0" collapsed="false">
      <c r="A1150" s="145" t="n">
        <v>38930.5258912037</v>
      </c>
      <c r="B1150" s="0" t="n">
        <v>967</v>
      </c>
      <c r="C1150" s="0" t="n">
        <v>861</v>
      </c>
      <c r="D1150" s="0" t="n">
        <v>27</v>
      </c>
    </row>
    <row r="1151" customFormat="false" ht="12.75" hidden="false" customHeight="false" outlineLevel="0" collapsed="false">
      <c r="A1151" s="145" t="n">
        <v>38930.5265625</v>
      </c>
      <c r="B1151" s="0" t="n">
        <v>925</v>
      </c>
      <c r="C1151" s="0" t="n">
        <v>886</v>
      </c>
      <c r="D1151" s="0" t="n">
        <v>27</v>
      </c>
    </row>
    <row r="1152" customFormat="false" ht="12.75" hidden="false" customHeight="false" outlineLevel="0" collapsed="false">
      <c r="A1152" s="145" t="n">
        <v>38930.5272453704</v>
      </c>
      <c r="B1152" s="0" t="n">
        <v>1113</v>
      </c>
      <c r="C1152" s="0" t="n">
        <v>1049</v>
      </c>
      <c r="D1152" s="0" t="n">
        <v>27</v>
      </c>
    </row>
    <row r="1153" customFormat="false" ht="12.75" hidden="false" customHeight="false" outlineLevel="0" collapsed="false">
      <c r="A1153" s="145" t="n">
        <v>38930.5279282407</v>
      </c>
      <c r="B1153" s="0" t="n">
        <v>1027</v>
      </c>
      <c r="C1153" s="0" t="n">
        <v>940</v>
      </c>
      <c r="D1153" s="0" t="n">
        <v>27</v>
      </c>
    </row>
    <row r="1154" customFormat="false" ht="12.75" hidden="false" customHeight="false" outlineLevel="0" collapsed="false">
      <c r="A1154" s="145" t="n">
        <v>38930.5286111111</v>
      </c>
      <c r="B1154" s="0" t="n">
        <v>924</v>
      </c>
      <c r="C1154" s="0" t="n">
        <v>877</v>
      </c>
      <c r="D1154" s="0" t="n">
        <v>27</v>
      </c>
    </row>
    <row r="1155" customFormat="false" ht="12.75" hidden="false" customHeight="false" outlineLevel="0" collapsed="false">
      <c r="A1155" s="145" t="n">
        <v>38930.5292939815</v>
      </c>
      <c r="B1155" s="0" t="n">
        <v>951</v>
      </c>
      <c r="C1155" s="0" t="n">
        <v>842</v>
      </c>
      <c r="D1155" s="0" t="n">
        <v>27</v>
      </c>
    </row>
    <row r="1156" customFormat="false" ht="12.75" hidden="false" customHeight="false" outlineLevel="0" collapsed="false">
      <c r="A1156" s="145" t="n">
        <v>38930.5299652778</v>
      </c>
      <c r="B1156" s="0" t="n">
        <v>1109</v>
      </c>
      <c r="C1156" s="0" t="n">
        <v>1053</v>
      </c>
      <c r="D1156" s="0" t="n">
        <v>27</v>
      </c>
    </row>
    <row r="1157" customFormat="false" ht="12.75" hidden="false" customHeight="false" outlineLevel="0" collapsed="false">
      <c r="A1157" s="145" t="n">
        <v>38930.5306481481</v>
      </c>
      <c r="B1157" s="0" t="n">
        <v>1042</v>
      </c>
      <c r="C1157" s="0" t="n">
        <v>974</v>
      </c>
      <c r="D1157" s="0" t="n">
        <v>27</v>
      </c>
    </row>
    <row r="1158" customFormat="false" ht="12.75" hidden="false" customHeight="false" outlineLevel="0" collapsed="false">
      <c r="A1158" s="145" t="n">
        <v>38930.5313310185</v>
      </c>
      <c r="B1158" s="0" t="n">
        <v>1197</v>
      </c>
      <c r="C1158" s="0" t="n">
        <v>1172</v>
      </c>
      <c r="D1158" s="0" t="n">
        <v>27</v>
      </c>
    </row>
    <row r="1159" customFormat="false" ht="12.75" hidden="false" customHeight="false" outlineLevel="0" collapsed="false">
      <c r="A1159" s="145"/>
      <c r="D1159" s="0" t="n">
        <v>27</v>
      </c>
    </row>
    <row r="1160" customFormat="false" ht="12.75" hidden="false" customHeight="false" outlineLevel="0" collapsed="false">
      <c r="A1160" s="145" t="n">
        <v>38930.5034490741</v>
      </c>
      <c r="B1160" s="0" t="n">
        <v>1</v>
      </c>
      <c r="C1160" s="0" t="n">
        <v>0</v>
      </c>
      <c r="D1160" s="0" t="n">
        <v>28</v>
      </c>
    </row>
    <row r="1161" customFormat="false" ht="12.75" hidden="false" customHeight="false" outlineLevel="0" collapsed="false">
      <c r="A1161" s="145" t="n">
        <v>38930.5041319444</v>
      </c>
      <c r="B1161" s="0" t="n">
        <v>1</v>
      </c>
      <c r="C1161" s="0" t="n">
        <v>0</v>
      </c>
      <c r="D1161" s="0" t="n">
        <v>28</v>
      </c>
    </row>
    <row r="1162" customFormat="false" ht="12.75" hidden="false" customHeight="false" outlineLevel="0" collapsed="false">
      <c r="A1162" s="145" t="n">
        <v>38930.5048148148</v>
      </c>
      <c r="B1162" s="0" t="n">
        <v>1</v>
      </c>
      <c r="C1162" s="0" t="n">
        <v>0</v>
      </c>
      <c r="D1162" s="0" t="n">
        <v>28</v>
      </c>
    </row>
    <row r="1163" customFormat="false" ht="12.75" hidden="false" customHeight="false" outlineLevel="0" collapsed="false">
      <c r="A1163" s="145" t="n">
        <v>38930.5054861111</v>
      </c>
      <c r="B1163" s="0" t="n">
        <v>1</v>
      </c>
      <c r="C1163" s="0" t="n">
        <v>0</v>
      </c>
      <c r="D1163" s="0" t="n">
        <v>28</v>
      </c>
    </row>
    <row r="1164" customFormat="false" ht="12.75" hidden="false" customHeight="false" outlineLevel="0" collapsed="false">
      <c r="A1164" s="145" t="n">
        <v>38930.5061689815</v>
      </c>
      <c r="B1164" s="0" t="n">
        <v>1</v>
      </c>
      <c r="C1164" s="0" t="n">
        <v>0</v>
      </c>
      <c r="D1164" s="0" t="n">
        <v>28</v>
      </c>
    </row>
    <row r="1165" customFormat="false" ht="12.75" hidden="false" customHeight="false" outlineLevel="0" collapsed="false">
      <c r="A1165" s="145" t="n">
        <v>38930.5068518519</v>
      </c>
      <c r="B1165" s="0" t="n">
        <v>1</v>
      </c>
      <c r="C1165" s="0" t="n">
        <v>0</v>
      </c>
      <c r="D1165" s="0" t="n">
        <v>28</v>
      </c>
    </row>
    <row r="1166" customFormat="false" ht="12.75" hidden="false" customHeight="false" outlineLevel="0" collapsed="false">
      <c r="A1166" s="145" t="n">
        <v>38930.5075347222</v>
      </c>
      <c r="B1166" s="0" t="n">
        <v>1</v>
      </c>
      <c r="C1166" s="0" t="n">
        <v>0</v>
      </c>
      <c r="D1166" s="0" t="n">
        <v>28</v>
      </c>
    </row>
    <row r="1167" customFormat="false" ht="12.75" hidden="false" customHeight="false" outlineLevel="0" collapsed="false">
      <c r="A1167" s="145" t="n">
        <v>38930.5082060185</v>
      </c>
      <c r="B1167" s="0" t="n">
        <v>1</v>
      </c>
      <c r="C1167" s="0" t="n">
        <v>0</v>
      </c>
      <c r="D1167" s="0" t="n">
        <v>28</v>
      </c>
    </row>
    <row r="1168" customFormat="false" ht="12.75" hidden="false" customHeight="false" outlineLevel="0" collapsed="false">
      <c r="A1168" s="145" t="n">
        <v>38930.5088888889</v>
      </c>
      <c r="B1168" s="0" t="n">
        <v>1</v>
      </c>
      <c r="C1168" s="0" t="n">
        <v>0</v>
      </c>
      <c r="D1168" s="0" t="n">
        <v>28</v>
      </c>
    </row>
    <row r="1169" customFormat="false" ht="12.75" hidden="false" customHeight="false" outlineLevel="0" collapsed="false">
      <c r="A1169" s="145" t="n">
        <v>38930.5095717593</v>
      </c>
      <c r="B1169" s="0" t="n">
        <v>1</v>
      </c>
      <c r="C1169" s="0" t="n">
        <v>0</v>
      </c>
      <c r="D1169" s="0" t="n">
        <v>28</v>
      </c>
    </row>
    <row r="1170" customFormat="false" ht="12.75" hidden="false" customHeight="false" outlineLevel="0" collapsed="false">
      <c r="A1170" s="145" t="n">
        <v>38930.5102546296</v>
      </c>
      <c r="B1170" s="0" t="n">
        <v>1</v>
      </c>
      <c r="C1170" s="0" t="n">
        <v>0</v>
      </c>
      <c r="D1170" s="0" t="n">
        <v>28</v>
      </c>
    </row>
    <row r="1171" customFormat="false" ht="12.75" hidden="false" customHeight="false" outlineLevel="0" collapsed="false">
      <c r="A1171" s="145" t="n">
        <v>38930.5109375</v>
      </c>
      <c r="B1171" s="0" t="n">
        <v>1</v>
      </c>
      <c r="C1171" s="0" t="n">
        <v>0</v>
      </c>
      <c r="D1171" s="0" t="n">
        <v>28</v>
      </c>
    </row>
    <row r="1172" customFormat="false" ht="12.75" hidden="false" customHeight="false" outlineLevel="0" collapsed="false">
      <c r="A1172" s="145" t="n">
        <v>38930.5116087963</v>
      </c>
      <c r="B1172" s="0" t="n">
        <v>1</v>
      </c>
      <c r="C1172" s="0" t="n">
        <v>0</v>
      </c>
      <c r="D1172" s="0" t="n">
        <v>28</v>
      </c>
    </row>
    <row r="1173" customFormat="false" ht="12.75" hidden="false" customHeight="false" outlineLevel="0" collapsed="false">
      <c r="A1173" s="145" t="n">
        <v>38930.5122916667</v>
      </c>
      <c r="B1173" s="0" t="n">
        <v>1</v>
      </c>
      <c r="C1173" s="0" t="n">
        <v>0</v>
      </c>
      <c r="D1173" s="0" t="n">
        <v>28</v>
      </c>
    </row>
    <row r="1174" customFormat="false" ht="12.75" hidden="false" customHeight="false" outlineLevel="0" collapsed="false">
      <c r="A1174" s="145" t="n">
        <v>38930.512974537</v>
      </c>
      <c r="B1174" s="0" t="n">
        <v>1</v>
      </c>
      <c r="C1174" s="0" t="n">
        <v>0</v>
      </c>
      <c r="D1174" s="0" t="n">
        <v>28</v>
      </c>
    </row>
    <row r="1175" customFormat="false" ht="12.75" hidden="false" customHeight="false" outlineLevel="0" collapsed="false">
      <c r="A1175" s="145" t="n">
        <v>38930.5136574074</v>
      </c>
      <c r="B1175" s="0" t="n">
        <v>1</v>
      </c>
      <c r="C1175" s="0" t="n">
        <v>0</v>
      </c>
      <c r="D1175" s="0" t="n">
        <v>28</v>
      </c>
    </row>
    <row r="1176" customFormat="false" ht="12.75" hidden="false" customHeight="false" outlineLevel="0" collapsed="false">
      <c r="A1176" s="145" t="n">
        <v>38930.5143402778</v>
      </c>
      <c r="B1176" s="0" t="n">
        <v>1</v>
      </c>
      <c r="C1176" s="0" t="n">
        <v>0</v>
      </c>
      <c r="D1176" s="0" t="n">
        <v>28</v>
      </c>
    </row>
    <row r="1177" customFormat="false" ht="12.75" hidden="false" customHeight="false" outlineLevel="0" collapsed="false">
      <c r="A1177" s="145" t="n">
        <v>38930.5150115741</v>
      </c>
      <c r="B1177" s="0" t="n">
        <v>1</v>
      </c>
      <c r="C1177" s="0" t="n">
        <v>0</v>
      </c>
      <c r="D1177" s="0" t="n">
        <v>28</v>
      </c>
    </row>
    <row r="1178" customFormat="false" ht="12.75" hidden="false" customHeight="false" outlineLevel="0" collapsed="false">
      <c r="A1178" s="145" t="n">
        <v>38930.5156944444</v>
      </c>
      <c r="B1178" s="0" t="n">
        <v>1</v>
      </c>
      <c r="C1178" s="0" t="n">
        <v>0</v>
      </c>
      <c r="D1178" s="0" t="n">
        <v>28</v>
      </c>
    </row>
    <row r="1179" customFormat="false" ht="12.75" hidden="false" customHeight="false" outlineLevel="0" collapsed="false">
      <c r="A1179" s="145" t="n">
        <v>38930.5163773148</v>
      </c>
      <c r="B1179" s="0" t="n">
        <v>1</v>
      </c>
      <c r="C1179" s="0" t="n">
        <v>0</v>
      </c>
      <c r="D1179" s="0" t="n">
        <v>28</v>
      </c>
    </row>
    <row r="1180" customFormat="false" ht="12.75" hidden="false" customHeight="false" outlineLevel="0" collapsed="false">
      <c r="A1180" s="145" t="n">
        <v>38930.5170601852</v>
      </c>
      <c r="B1180" s="0" t="n">
        <v>1</v>
      </c>
      <c r="C1180" s="0" t="n">
        <v>0</v>
      </c>
      <c r="D1180" s="0" t="n">
        <v>28</v>
      </c>
    </row>
    <row r="1181" customFormat="false" ht="12.75" hidden="false" customHeight="false" outlineLevel="0" collapsed="false">
      <c r="A1181" s="145" t="n">
        <v>38930.5177430556</v>
      </c>
      <c r="B1181" s="0" t="n">
        <v>1</v>
      </c>
      <c r="C1181" s="0" t="n">
        <v>0</v>
      </c>
      <c r="D1181" s="0" t="n">
        <v>28</v>
      </c>
    </row>
    <row r="1182" customFormat="false" ht="12.75" hidden="false" customHeight="false" outlineLevel="0" collapsed="false">
      <c r="A1182" s="145" t="n">
        <v>38930.5184143519</v>
      </c>
      <c r="B1182" s="0" t="n">
        <v>1</v>
      </c>
      <c r="C1182" s="0" t="n">
        <v>0</v>
      </c>
      <c r="D1182" s="0" t="n">
        <v>28</v>
      </c>
    </row>
    <row r="1183" customFormat="false" ht="12.75" hidden="false" customHeight="false" outlineLevel="0" collapsed="false">
      <c r="A1183" s="145" t="n">
        <v>38930.5190972222</v>
      </c>
      <c r="B1183" s="0" t="n">
        <v>1</v>
      </c>
      <c r="C1183" s="0" t="n">
        <v>0</v>
      </c>
      <c r="D1183" s="0" t="n">
        <v>28</v>
      </c>
    </row>
    <row r="1184" customFormat="false" ht="12.75" hidden="false" customHeight="false" outlineLevel="0" collapsed="false">
      <c r="A1184" s="145" t="n">
        <v>38930.5197800926</v>
      </c>
      <c r="B1184" s="0" t="n">
        <v>1</v>
      </c>
      <c r="C1184" s="0" t="n">
        <v>0</v>
      </c>
      <c r="D1184" s="0" t="n">
        <v>28</v>
      </c>
    </row>
    <row r="1185" customFormat="false" ht="12.75" hidden="false" customHeight="false" outlineLevel="0" collapsed="false">
      <c r="A1185" s="145" t="n">
        <v>38930.520462963</v>
      </c>
      <c r="B1185" s="0" t="n">
        <v>1023</v>
      </c>
      <c r="C1185" s="0" t="n">
        <v>993</v>
      </c>
      <c r="D1185" s="0" t="n">
        <v>28</v>
      </c>
    </row>
    <row r="1186" customFormat="false" ht="12.75" hidden="false" customHeight="false" outlineLevel="0" collapsed="false">
      <c r="A1186" s="145" t="n">
        <v>38930.5211342593</v>
      </c>
      <c r="B1186" s="0" t="n">
        <v>1189</v>
      </c>
      <c r="C1186" s="0" t="n">
        <v>1089</v>
      </c>
      <c r="D1186" s="0" t="n">
        <v>28</v>
      </c>
    </row>
    <row r="1187" customFormat="false" ht="12.75" hidden="false" customHeight="false" outlineLevel="0" collapsed="false">
      <c r="A1187" s="145" t="n">
        <v>38930.5218171296</v>
      </c>
      <c r="B1187" s="0" t="n">
        <v>951</v>
      </c>
      <c r="C1187" s="0" t="n">
        <v>912</v>
      </c>
      <c r="D1187" s="0" t="n">
        <v>28</v>
      </c>
    </row>
    <row r="1188" customFormat="false" ht="12.75" hidden="false" customHeight="false" outlineLevel="0" collapsed="false">
      <c r="A1188" s="145" t="n">
        <v>38930.5225</v>
      </c>
      <c r="B1188" s="0" t="n">
        <v>1094</v>
      </c>
      <c r="C1188" s="0" t="n">
        <v>1028</v>
      </c>
      <c r="D1188" s="0" t="n">
        <v>28</v>
      </c>
    </row>
    <row r="1189" customFormat="false" ht="12.75" hidden="false" customHeight="false" outlineLevel="0" collapsed="false">
      <c r="A1189" s="145" t="n">
        <v>38930.5231828704</v>
      </c>
      <c r="B1189" s="0" t="n">
        <v>1184</v>
      </c>
      <c r="C1189" s="0" t="n">
        <v>1150</v>
      </c>
      <c r="D1189" s="0" t="n">
        <v>28</v>
      </c>
    </row>
    <row r="1190" customFormat="false" ht="12.75" hidden="false" customHeight="false" outlineLevel="0" collapsed="false">
      <c r="A1190" s="145" t="n">
        <v>38930.5238657407</v>
      </c>
      <c r="B1190" s="0" t="n">
        <v>1195</v>
      </c>
      <c r="C1190" s="0" t="n">
        <v>942</v>
      </c>
      <c r="D1190" s="0" t="n">
        <v>28</v>
      </c>
    </row>
    <row r="1191" customFormat="false" ht="12.75" hidden="false" customHeight="false" outlineLevel="0" collapsed="false">
      <c r="A1191" s="145" t="n">
        <v>38930.524537037</v>
      </c>
      <c r="B1191" s="0" t="n">
        <v>1192</v>
      </c>
      <c r="C1191" s="0" t="n">
        <v>883</v>
      </c>
      <c r="D1191" s="0" t="n">
        <v>28</v>
      </c>
    </row>
    <row r="1192" customFormat="false" ht="12.75" hidden="false" customHeight="false" outlineLevel="0" collapsed="false">
      <c r="A1192" s="145" t="n">
        <v>38930.5252199074</v>
      </c>
      <c r="B1192" s="0" t="n">
        <v>1019</v>
      </c>
      <c r="C1192" s="0" t="n">
        <v>931</v>
      </c>
      <c r="D1192" s="0" t="n">
        <v>28</v>
      </c>
    </row>
    <row r="1193" customFormat="false" ht="12.75" hidden="false" customHeight="false" outlineLevel="0" collapsed="false">
      <c r="A1193" s="145" t="n">
        <v>38930.5259027778</v>
      </c>
      <c r="B1193" s="0" t="n">
        <v>1055</v>
      </c>
      <c r="C1193" s="0" t="n">
        <v>976</v>
      </c>
      <c r="D1193" s="0" t="n">
        <v>28</v>
      </c>
    </row>
    <row r="1194" customFormat="false" ht="12.75" hidden="false" customHeight="false" outlineLevel="0" collapsed="false">
      <c r="A1194" s="145" t="n">
        <v>38930.5265856482</v>
      </c>
      <c r="B1194" s="0" t="n">
        <v>1043</v>
      </c>
      <c r="C1194" s="0" t="n">
        <v>950</v>
      </c>
      <c r="D1194" s="0" t="n">
        <v>28</v>
      </c>
    </row>
    <row r="1195" customFormat="false" ht="12.75" hidden="false" customHeight="false" outlineLevel="0" collapsed="false">
      <c r="A1195" s="145" t="n">
        <v>38930.5272685185</v>
      </c>
      <c r="B1195" s="0" t="n">
        <v>1035</v>
      </c>
      <c r="C1195" s="0" t="n">
        <v>950</v>
      </c>
      <c r="D1195" s="0" t="n">
        <v>28</v>
      </c>
    </row>
    <row r="1196" customFormat="false" ht="12.75" hidden="false" customHeight="false" outlineLevel="0" collapsed="false">
      <c r="A1196" s="145" t="n">
        <v>38930.5279398148</v>
      </c>
      <c r="B1196" s="0" t="n">
        <v>963</v>
      </c>
      <c r="C1196" s="0" t="n">
        <v>936</v>
      </c>
      <c r="D1196" s="0" t="n">
        <v>28</v>
      </c>
    </row>
    <row r="1197" customFormat="false" ht="12.75" hidden="false" customHeight="false" outlineLevel="0" collapsed="false">
      <c r="A1197" s="145" t="n">
        <v>38930.5286226852</v>
      </c>
      <c r="B1197" s="0" t="n">
        <v>1038</v>
      </c>
      <c r="C1197" s="0" t="n">
        <v>954</v>
      </c>
      <c r="D1197" s="0" t="n">
        <v>28</v>
      </c>
    </row>
    <row r="1198" customFormat="false" ht="12.75" hidden="false" customHeight="false" outlineLevel="0" collapsed="false">
      <c r="A1198" s="145" t="n">
        <v>38930.5293055556</v>
      </c>
      <c r="B1198" s="0" t="n">
        <v>1070</v>
      </c>
      <c r="C1198" s="0" t="n">
        <v>1095</v>
      </c>
      <c r="D1198" s="0" t="n">
        <v>28</v>
      </c>
    </row>
    <row r="1199" customFormat="false" ht="12.75" hidden="false" customHeight="false" outlineLevel="0" collapsed="false">
      <c r="A1199" s="145" t="n">
        <v>38930.5299884259</v>
      </c>
      <c r="B1199" s="0" t="n">
        <v>1019</v>
      </c>
      <c r="C1199" s="0" t="n">
        <v>943</v>
      </c>
      <c r="D1199" s="0" t="n">
        <v>28</v>
      </c>
    </row>
    <row r="1200" customFormat="false" ht="12.75" hidden="false" customHeight="false" outlineLevel="0" collapsed="false">
      <c r="A1200" s="145" t="n">
        <v>38930.5306712963</v>
      </c>
      <c r="B1200" s="0" t="n">
        <v>968</v>
      </c>
      <c r="C1200" s="0" t="n">
        <v>893</v>
      </c>
      <c r="D1200" s="0" t="n">
        <v>28</v>
      </c>
    </row>
    <row r="1201" customFormat="false" ht="12.75" hidden="false" customHeight="false" outlineLevel="0" collapsed="false">
      <c r="A1201" s="145" t="n">
        <v>38930.5313425926</v>
      </c>
      <c r="B1201" s="0" t="n">
        <v>936</v>
      </c>
      <c r="C1201" s="0" t="n">
        <v>839</v>
      </c>
      <c r="D1201" s="0" t="n">
        <v>28</v>
      </c>
    </row>
    <row r="1202" customFormat="false" ht="12.75" hidden="false" customHeight="false" outlineLevel="0" collapsed="false">
      <c r="A1202" s="145"/>
      <c r="D1202" s="0" t="n">
        <v>28</v>
      </c>
    </row>
    <row r="1203" customFormat="false" ht="12.75" hidden="false" customHeight="false" outlineLevel="0" collapsed="false">
      <c r="A1203" s="145" t="n">
        <v>38930.5034606482</v>
      </c>
      <c r="B1203" s="0" t="n">
        <v>1</v>
      </c>
      <c r="C1203" s="0" t="n">
        <v>0</v>
      </c>
      <c r="D1203" s="0" t="n">
        <v>29</v>
      </c>
    </row>
    <row r="1204" customFormat="false" ht="12.75" hidden="false" customHeight="false" outlineLevel="0" collapsed="false">
      <c r="A1204" s="145" t="n">
        <v>38930.5041435185</v>
      </c>
      <c r="B1204" s="0" t="n">
        <v>1</v>
      </c>
      <c r="C1204" s="0" t="n">
        <v>0</v>
      </c>
      <c r="D1204" s="0" t="n">
        <v>29</v>
      </c>
    </row>
    <row r="1205" customFormat="false" ht="12.75" hidden="false" customHeight="false" outlineLevel="0" collapsed="false">
      <c r="A1205" s="145" t="n">
        <v>38930.5048263889</v>
      </c>
      <c r="B1205" s="0" t="n">
        <v>1</v>
      </c>
      <c r="C1205" s="0" t="n">
        <v>0</v>
      </c>
      <c r="D1205" s="0" t="n">
        <v>29</v>
      </c>
    </row>
    <row r="1206" customFormat="false" ht="12.75" hidden="false" customHeight="false" outlineLevel="0" collapsed="false">
      <c r="A1206" s="145" t="n">
        <v>38930.5055092593</v>
      </c>
      <c r="B1206" s="0" t="n">
        <v>1</v>
      </c>
      <c r="C1206" s="0" t="n">
        <v>0</v>
      </c>
      <c r="D1206" s="0" t="n">
        <v>29</v>
      </c>
    </row>
    <row r="1207" customFormat="false" ht="12.75" hidden="false" customHeight="false" outlineLevel="0" collapsed="false">
      <c r="A1207" s="145" t="n">
        <v>38930.5061921296</v>
      </c>
      <c r="B1207" s="0" t="n">
        <v>1</v>
      </c>
      <c r="C1207" s="0" t="n">
        <v>0</v>
      </c>
      <c r="D1207" s="0" t="n">
        <v>29</v>
      </c>
    </row>
    <row r="1208" customFormat="false" ht="12.75" hidden="false" customHeight="false" outlineLevel="0" collapsed="false">
      <c r="A1208" s="145" t="n">
        <v>38930.5068634259</v>
      </c>
      <c r="B1208" s="0" t="n">
        <v>1</v>
      </c>
      <c r="C1208" s="0" t="n">
        <v>0</v>
      </c>
      <c r="D1208" s="0" t="n">
        <v>29</v>
      </c>
    </row>
    <row r="1209" customFormat="false" ht="12.75" hidden="false" customHeight="false" outlineLevel="0" collapsed="false">
      <c r="A1209" s="145" t="n">
        <v>38930.5075462963</v>
      </c>
      <c r="B1209" s="0" t="n">
        <v>1</v>
      </c>
      <c r="C1209" s="0" t="n">
        <v>0</v>
      </c>
      <c r="D1209" s="0" t="n">
        <v>29</v>
      </c>
    </row>
    <row r="1210" customFormat="false" ht="12.75" hidden="false" customHeight="false" outlineLevel="0" collapsed="false">
      <c r="A1210" s="145" t="n">
        <v>38930.5082291667</v>
      </c>
      <c r="B1210" s="0" t="n">
        <v>1</v>
      </c>
      <c r="C1210" s="0" t="n">
        <v>0</v>
      </c>
      <c r="D1210" s="0" t="n">
        <v>29</v>
      </c>
    </row>
    <row r="1211" customFormat="false" ht="12.75" hidden="false" customHeight="false" outlineLevel="0" collapsed="false">
      <c r="A1211" s="145" t="n">
        <v>38930.508912037</v>
      </c>
      <c r="B1211" s="0" t="n">
        <v>1</v>
      </c>
      <c r="C1211" s="0" t="n">
        <v>0</v>
      </c>
      <c r="D1211" s="0" t="n">
        <v>29</v>
      </c>
    </row>
    <row r="1212" customFormat="false" ht="12.75" hidden="false" customHeight="false" outlineLevel="0" collapsed="false">
      <c r="A1212" s="145" t="n">
        <v>38930.5095833333</v>
      </c>
      <c r="B1212" s="0" t="n">
        <v>1</v>
      </c>
      <c r="C1212" s="0" t="n">
        <v>0</v>
      </c>
      <c r="D1212" s="0" t="n">
        <v>29</v>
      </c>
    </row>
    <row r="1213" customFormat="false" ht="12.75" hidden="false" customHeight="false" outlineLevel="0" collapsed="false">
      <c r="A1213" s="145" t="n">
        <v>38930.5102662037</v>
      </c>
      <c r="B1213" s="0" t="n">
        <v>1</v>
      </c>
      <c r="C1213" s="0" t="n">
        <v>0</v>
      </c>
      <c r="D1213" s="0" t="n">
        <v>29</v>
      </c>
    </row>
    <row r="1214" customFormat="false" ht="12.75" hidden="false" customHeight="false" outlineLevel="0" collapsed="false">
      <c r="A1214" s="145" t="n">
        <v>38930.5109490741</v>
      </c>
      <c r="B1214" s="0" t="n">
        <v>1</v>
      </c>
      <c r="C1214" s="0" t="n">
        <v>0</v>
      </c>
      <c r="D1214" s="0" t="n">
        <v>29</v>
      </c>
    </row>
    <row r="1215" customFormat="false" ht="12.75" hidden="false" customHeight="false" outlineLevel="0" collapsed="false">
      <c r="A1215" s="145" t="n">
        <v>38930.5116319444</v>
      </c>
      <c r="B1215" s="0" t="n">
        <v>1</v>
      </c>
      <c r="C1215" s="0" t="n">
        <v>0</v>
      </c>
      <c r="D1215" s="0" t="n">
        <v>29</v>
      </c>
    </row>
    <row r="1216" customFormat="false" ht="12.75" hidden="false" customHeight="false" outlineLevel="0" collapsed="false">
      <c r="A1216" s="145" t="n">
        <v>38930.5123148148</v>
      </c>
      <c r="B1216" s="0" t="n">
        <v>1</v>
      </c>
      <c r="C1216" s="0" t="n">
        <v>0</v>
      </c>
      <c r="D1216" s="0" t="n">
        <v>29</v>
      </c>
    </row>
    <row r="1217" customFormat="false" ht="12.75" hidden="false" customHeight="false" outlineLevel="0" collapsed="false">
      <c r="A1217" s="145" t="n">
        <v>38930.5129861111</v>
      </c>
      <c r="B1217" s="0" t="n">
        <v>1</v>
      </c>
      <c r="C1217" s="0" t="n">
        <v>0</v>
      </c>
      <c r="D1217" s="0" t="n">
        <v>29</v>
      </c>
    </row>
    <row r="1218" customFormat="false" ht="12.75" hidden="false" customHeight="false" outlineLevel="0" collapsed="false">
      <c r="A1218" s="145" t="n">
        <v>38930.5136689815</v>
      </c>
      <c r="B1218" s="0" t="n">
        <v>1</v>
      </c>
      <c r="C1218" s="0" t="n">
        <v>0</v>
      </c>
      <c r="D1218" s="0" t="n">
        <v>29</v>
      </c>
    </row>
    <row r="1219" customFormat="false" ht="12.75" hidden="false" customHeight="false" outlineLevel="0" collapsed="false">
      <c r="A1219" s="145" t="n">
        <v>38930.5143518519</v>
      </c>
      <c r="B1219" s="0" t="n">
        <v>1</v>
      </c>
      <c r="C1219" s="0" t="n">
        <v>0</v>
      </c>
      <c r="D1219" s="0" t="n">
        <v>29</v>
      </c>
    </row>
    <row r="1220" customFormat="false" ht="12.75" hidden="false" customHeight="false" outlineLevel="0" collapsed="false">
      <c r="A1220" s="145" t="n">
        <v>38930.5150347222</v>
      </c>
      <c r="B1220" s="0" t="n">
        <v>1</v>
      </c>
      <c r="C1220" s="0" t="n">
        <v>0</v>
      </c>
      <c r="D1220" s="0" t="n">
        <v>29</v>
      </c>
    </row>
    <row r="1221" customFormat="false" ht="12.75" hidden="false" customHeight="false" outlineLevel="0" collapsed="false">
      <c r="A1221" s="145" t="n">
        <v>38930.5157175926</v>
      </c>
      <c r="B1221" s="0" t="n">
        <v>1</v>
      </c>
      <c r="C1221" s="0" t="n">
        <v>0</v>
      </c>
      <c r="D1221" s="0" t="n">
        <v>29</v>
      </c>
    </row>
    <row r="1222" customFormat="false" ht="12.75" hidden="false" customHeight="false" outlineLevel="0" collapsed="false">
      <c r="A1222" s="145" t="n">
        <v>38930.5163888889</v>
      </c>
      <c r="B1222" s="0" t="n">
        <v>1</v>
      </c>
      <c r="C1222" s="0" t="n">
        <v>0</v>
      </c>
      <c r="D1222" s="0" t="n">
        <v>29</v>
      </c>
    </row>
    <row r="1223" customFormat="false" ht="12.75" hidden="false" customHeight="false" outlineLevel="0" collapsed="false">
      <c r="A1223" s="145" t="n">
        <v>38930.5170717593</v>
      </c>
      <c r="B1223" s="0" t="n">
        <v>1</v>
      </c>
      <c r="C1223" s="0" t="n">
        <v>0</v>
      </c>
      <c r="D1223" s="0" t="n">
        <v>29</v>
      </c>
    </row>
    <row r="1224" customFormat="false" ht="12.75" hidden="false" customHeight="false" outlineLevel="0" collapsed="false">
      <c r="A1224" s="145" t="n">
        <v>38930.5177546296</v>
      </c>
      <c r="B1224" s="0" t="n">
        <v>1</v>
      </c>
      <c r="C1224" s="0" t="n">
        <v>0</v>
      </c>
      <c r="D1224" s="0" t="n">
        <v>29</v>
      </c>
    </row>
    <row r="1225" customFormat="false" ht="12.75" hidden="false" customHeight="false" outlineLevel="0" collapsed="false">
      <c r="A1225" s="145" t="n">
        <v>38930.5184375</v>
      </c>
      <c r="B1225" s="0" t="n">
        <v>1</v>
      </c>
      <c r="C1225" s="0" t="n">
        <v>0</v>
      </c>
      <c r="D1225" s="0" t="n">
        <v>29</v>
      </c>
    </row>
    <row r="1226" customFormat="false" ht="12.75" hidden="false" customHeight="false" outlineLevel="0" collapsed="false">
      <c r="A1226" s="145" t="n">
        <v>38930.5191203704</v>
      </c>
      <c r="B1226" s="0" t="n">
        <v>1</v>
      </c>
      <c r="C1226" s="0" t="n">
        <v>0</v>
      </c>
      <c r="D1226" s="0" t="n">
        <v>29</v>
      </c>
    </row>
    <row r="1227" customFormat="false" ht="12.75" hidden="false" customHeight="false" outlineLevel="0" collapsed="false">
      <c r="A1227" s="145" t="n">
        <v>38930.5197916667</v>
      </c>
      <c r="B1227" s="0" t="n">
        <v>1</v>
      </c>
      <c r="C1227" s="0" t="n">
        <v>0</v>
      </c>
      <c r="D1227" s="0" t="n">
        <v>29</v>
      </c>
    </row>
    <row r="1228" customFormat="false" ht="12.75" hidden="false" customHeight="false" outlineLevel="0" collapsed="false">
      <c r="A1228" s="145" t="n">
        <v>38930.520474537</v>
      </c>
      <c r="B1228" s="0" t="n">
        <v>121</v>
      </c>
      <c r="C1228" s="0" t="n">
        <v>130</v>
      </c>
      <c r="D1228" s="0" t="n">
        <v>29</v>
      </c>
    </row>
    <row r="1229" customFormat="false" ht="12.75" hidden="false" customHeight="false" outlineLevel="0" collapsed="false">
      <c r="A1229" s="145" t="n">
        <v>38930.5211574074</v>
      </c>
      <c r="B1229" s="0" t="n">
        <v>989</v>
      </c>
      <c r="C1229" s="0" t="n">
        <v>955</v>
      </c>
      <c r="D1229" s="0" t="n">
        <v>29</v>
      </c>
    </row>
    <row r="1230" customFormat="false" ht="12.75" hidden="false" customHeight="false" outlineLevel="0" collapsed="false">
      <c r="A1230" s="145" t="n">
        <v>38930.5218402778</v>
      </c>
      <c r="B1230" s="0" t="n">
        <v>957</v>
      </c>
      <c r="C1230" s="0" t="n">
        <v>919</v>
      </c>
      <c r="D1230" s="0" t="n">
        <v>29</v>
      </c>
    </row>
    <row r="1231" customFormat="false" ht="12.75" hidden="false" customHeight="false" outlineLevel="0" collapsed="false">
      <c r="A1231" s="145" t="n">
        <v>38930.5225115741</v>
      </c>
      <c r="B1231" s="0" t="n">
        <v>994</v>
      </c>
      <c r="C1231" s="0" t="n">
        <v>900</v>
      </c>
      <c r="D1231" s="0" t="n">
        <v>29</v>
      </c>
    </row>
    <row r="1232" customFormat="false" ht="12.75" hidden="false" customHeight="false" outlineLevel="0" collapsed="false">
      <c r="A1232" s="145" t="n">
        <v>38930.5231944444</v>
      </c>
      <c r="B1232" s="0" t="n">
        <v>984</v>
      </c>
      <c r="C1232" s="0" t="n">
        <v>875</v>
      </c>
      <c r="D1232" s="0" t="n">
        <v>29</v>
      </c>
    </row>
    <row r="1233" customFormat="false" ht="12.75" hidden="false" customHeight="false" outlineLevel="0" collapsed="false">
      <c r="A1233" s="145" t="n">
        <v>38930.5238773148</v>
      </c>
      <c r="B1233" s="0" t="n">
        <v>1049</v>
      </c>
      <c r="C1233" s="0" t="n">
        <v>959</v>
      </c>
      <c r="D1233" s="0" t="n">
        <v>29</v>
      </c>
    </row>
    <row r="1234" customFormat="false" ht="12.75" hidden="false" customHeight="false" outlineLevel="0" collapsed="false">
      <c r="A1234" s="145" t="n">
        <v>38930.5245601852</v>
      </c>
      <c r="B1234" s="0" t="n">
        <v>1126</v>
      </c>
      <c r="C1234" s="0" t="n">
        <v>1168</v>
      </c>
      <c r="D1234" s="0" t="n">
        <v>29</v>
      </c>
    </row>
    <row r="1235" customFormat="false" ht="12.75" hidden="false" customHeight="false" outlineLevel="0" collapsed="false">
      <c r="A1235" s="145" t="n">
        <v>38930.5252430556</v>
      </c>
      <c r="B1235" s="0" t="n">
        <v>948</v>
      </c>
      <c r="C1235" s="0" t="n">
        <v>841</v>
      </c>
      <c r="D1235" s="0" t="n">
        <v>29</v>
      </c>
    </row>
    <row r="1236" customFormat="false" ht="12.75" hidden="false" customHeight="false" outlineLevel="0" collapsed="false">
      <c r="A1236" s="145" t="n">
        <v>38930.5259143519</v>
      </c>
      <c r="B1236" s="0" t="n">
        <v>1141</v>
      </c>
      <c r="C1236" s="0" t="n">
        <v>1087</v>
      </c>
      <c r="D1236" s="0" t="n">
        <v>29</v>
      </c>
    </row>
    <row r="1237" customFormat="false" ht="12.75" hidden="false" customHeight="false" outlineLevel="0" collapsed="false">
      <c r="A1237" s="145" t="n">
        <v>38930.5265972222</v>
      </c>
      <c r="B1237" s="0" t="n">
        <v>1084</v>
      </c>
      <c r="C1237" s="0" t="n">
        <v>1005</v>
      </c>
      <c r="D1237" s="0" t="n">
        <v>29</v>
      </c>
    </row>
    <row r="1238" customFormat="false" ht="12.75" hidden="false" customHeight="false" outlineLevel="0" collapsed="false">
      <c r="A1238" s="145" t="n">
        <v>38930.5272800926</v>
      </c>
      <c r="B1238" s="0" t="n">
        <v>1163</v>
      </c>
      <c r="C1238" s="0" t="n">
        <v>1179</v>
      </c>
      <c r="D1238" s="0" t="n">
        <v>29</v>
      </c>
    </row>
    <row r="1239" customFormat="false" ht="12.75" hidden="false" customHeight="false" outlineLevel="0" collapsed="false">
      <c r="A1239" s="145" t="n">
        <v>38930.527962963</v>
      </c>
      <c r="B1239" s="0" t="n">
        <v>1050</v>
      </c>
      <c r="C1239" s="0" t="n">
        <v>965</v>
      </c>
      <c r="D1239" s="0" t="n">
        <v>29</v>
      </c>
    </row>
    <row r="1240" customFormat="false" ht="12.75" hidden="false" customHeight="false" outlineLevel="0" collapsed="false">
      <c r="A1240" s="145" t="n">
        <v>38930.5286458333</v>
      </c>
      <c r="B1240" s="0" t="n">
        <v>1106</v>
      </c>
      <c r="C1240" s="0" t="n">
        <v>1042</v>
      </c>
      <c r="D1240" s="0" t="n">
        <v>29</v>
      </c>
    </row>
    <row r="1241" customFormat="false" ht="12.75" hidden="false" customHeight="false" outlineLevel="0" collapsed="false">
      <c r="A1241" s="145" t="n">
        <v>38930.5293171296</v>
      </c>
      <c r="B1241" s="0" t="n">
        <v>1028</v>
      </c>
      <c r="C1241" s="0" t="n">
        <v>941</v>
      </c>
      <c r="D1241" s="0" t="n">
        <v>29</v>
      </c>
    </row>
    <row r="1242" customFormat="false" ht="12.75" hidden="false" customHeight="false" outlineLevel="0" collapsed="false">
      <c r="A1242" s="145" t="n">
        <v>38930.53</v>
      </c>
      <c r="B1242" s="0" t="n">
        <v>952</v>
      </c>
      <c r="C1242" s="0" t="n">
        <v>862</v>
      </c>
      <c r="D1242" s="0" t="n">
        <v>29</v>
      </c>
    </row>
    <row r="1243" customFormat="false" ht="12.75" hidden="false" customHeight="false" outlineLevel="0" collapsed="false">
      <c r="A1243" s="145" t="n">
        <v>38930.5306828704</v>
      </c>
      <c r="B1243" s="0" t="n">
        <v>1052</v>
      </c>
      <c r="C1243" s="0" t="n">
        <v>987</v>
      </c>
      <c r="D1243" s="0" t="n">
        <v>29</v>
      </c>
    </row>
    <row r="1244" customFormat="false" ht="12.75" hidden="false" customHeight="false" outlineLevel="0" collapsed="false">
      <c r="A1244" s="145" t="n">
        <v>38930.5313657407</v>
      </c>
      <c r="B1244" s="0" t="n">
        <v>990</v>
      </c>
      <c r="C1244" s="0" t="n">
        <v>894</v>
      </c>
      <c r="D1244" s="0" t="n">
        <v>29</v>
      </c>
    </row>
    <row r="1245" customFormat="false" ht="12.75" hidden="false" customHeight="false" outlineLevel="0" collapsed="false">
      <c r="A1245" s="145"/>
      <c r="D1245" s="0" t="n">
        <v>29</v>
      </c>
    </row>
    <row r="1246" customFormat="false" ht="12.75" hidden="false" customHeight="false" outlineLevel="0" collapsed="false">
      <c r="A1246" s="145" t="n">
        <v>38930.5034837963</v>
      </c>
      <c r="B1246" s="0" t="n">
        <v>1</v>
      </c>
      <c r="C1246" s="0" t="n">
        <v>0</v>
      </c>
      <c r="D1246" s="0" t="n">
        <v>30</v>
      </c>
    </row>
    <row r="1247" customFormat="false" ht="12.75" hidden="false" customHeight="false" outlineLevel="0" collapsed="false">
      <c r="A1247" s="145" t="n">
        <v>38930.5041666667</v>
      </c>
      <c r="B1247" s="0" t="n">
        <v>1</v>
      </c>
      <c r="C1247" s="0" t="n">
        <v>0</v>
      </c>
      <c r="D1247" s="0" t="n">
        <v>30</v>
      </c>
    </row>
    <row r="1248" customFormat="false" ht="12.75" hidden="false" customHeight="false" outlineLevel="0" collapsed="false">
      <c r="A1248" s="145" t="n">
        <v>38930.504837963</v>
      </c>
      <c r="B1248" s="0" t="n">
        <v>1</v>
      </c>
      <c r="C1248" s="0" t="n">
        <v>0</v>
      </c>
      <c r="D1248" s="0" t="n">
        <v>30</v>
      </c>
    </row>
    <row r="1249" customFormat="false" ht="12.75" hidden="false" customHeight="false" outlineLevel="0" collapsed="false">
      <c r="A1249" s="145" t="n">
        <v>38930.5055208333</v>
      </c>
      <c r="B1249" s="0" t="n">
        <v>1</v>
      </c>
      <c r="C1249" s="0" t="n">
        <v>0</v>
      </c>
      <c r="D1249" s="0" t="n">
        <v>30</v>
      </c>
    </row>
    <row r="1250" customFormat="false" ht="12.75" hidden="false" customHeight="false" outlineLevel="0" collapsed="false">
      <c r="A1250" s="145" t="n">
        <v>38930.5062037037</v>
      </c>
      <c r="B1250" s="0" t="n">
        <v>1</v>
      </c>
      <c r="C1250" s="0" t="n">
        <v>0</v>
      </c>
      <c r="D1250" s="0" t="n">
        <v>30</v>
      </c>
    </row>
    <row r="1251" customFormat="false" ht="12.75" hidden="false" customHeight="false" outlineLevel="0" collapsed="false">
      <c r="A1251" s="145" t="n">
        <v>38930.5068865741</v>
      </c>
      <c r="B1251" s="0" t="n">
        <v>1</v>
      </c>
      <c r="C1251" s="0" t="n">
        <v>0</v>
      </c>
      <c r="D1251" s="0" t="n">
        <v>30</v>
      </c>
    </row>
    <row r="1252" customFormat="false" ht="12.75" hidden="false" customHeight="false" outlineLevel="0" collapsed="false">
      <c r="A1252" s="145" t="n">
        <v>38930.5075578704</v>
      </c>
      <c r="B1252" s="0" t="n">
        <v>1</v>
      </c>
      <c r="C1252" s="0" t="n">
        <v>0</v>
      </c>
      <c r="D1252" s="0" t="n">
        <v>30</v>
      </c>
    </row>
    <row r="1253" customFormat="false" ht="12.75" hidden="false" customHeight="false" outlineLevel="0" collapsed="false">
      <c r="A1253" s="145" t="n">
        <v>38930.5082407407</v>
      </c>
      <c r="B1253" s="0" t="n">
        <v>1</v>
      </c>
      <c r="C1253" s="0" t="n">
        <v>0</v>
      </c>
      <c r="D1253" s="0" t="n">
        <v>30</v>
      </c>
    </row>
    <row r="1254" customFormat="false" ht="12.75" hidden="false" customHeight="false" outlineLevel="0" collapsed="false">
      <c r="A1254" s="145" t="n">
        <v>38930.5089236111</v>
      </c>
      <c r="B1254" s="0" t="n">
        <v>1</v>
      </c>
      <c r="C1254" s="0" t="n">
        <v>0</v>
      </c>
      <c r="D1254" s="0" t="n">
        <v>30</v>
      </c>
    </row>
    <row r="1255" customFormat="false" ht="12.75" hidden="false" customHeight="false" outlineLevel="0" collapsed="false">
      <c r="A1255" s="145" t="n">
        <v>38930.5096064815</v>
      </c>
      <c r="B1255" s="0" t="n">
        <v>1</v>
      </c>
      <c r="C1255" s="0" t="n">
        <v>0</v>
      </c>
      <c r="D1255" s="0" t="n">
        <v>30</v>
      </c>
    </row>
    <row r="1256" customFormat="false" ht="12.75" hidden="false" customHeight="false" outlineLevel="0" collapsed="false">
      <c r="A1256" s="145" t="n">
        <v>38930.5102893519</v>
      </c>
      <c r="B1256" s="0" t="n">
        <v>1</v>
      </c>
      <c r="C1256" s="0" t="n">
        <v>0</v>
      </c>
      <c r="D1256" s="0" t="n">
        <v>30</v>
      </c>
    </row>
    <row r="1257" customFormat="false" ht="12.75" hidden="false" customHeight="false" outlineLevel="0" collapsed="false">
      <c r="A1257" s="145" t="n">
        <v>38930.5109606482</v>
      </c>
      <c r="B1257" s="0" t="n">
        <v>1</v>
      </c>
      <c r="C1257" s="0" t="n">
        <v>0</v>
      </c>
      <c r="D1257" s="0" t="n">
        <v>30</v>
      </c>
    </row>
    <row r="1258" customFormat="false" ht="12.75" hidden="false" customHeight="false" outlineLevel="0" collapsed="false">
      <c r="A1258" s="145" t="n">
        <v>38930.5116435185</v>
      </c>
      <c r="B1258" s="0" t="n">
        <v>1</v>
      </c>
      <c r="C1258" s="0" t="n">
        <v>0</v>
      </c>
      <c r="D1258" s="0" t="n">
        <v>30</v>
      </c>
    </row>
    <row r="1259" customFormat="false" ht="12.75" hidden="false" customHeight="false" outlineLevel="0" collapsed="false">
      <c r="A1259" s="145" t="n">
        <v>38930.5123263889</v>
      </c>
      <c r="B1259" s="0" t="n">
        <v>1</v>
      </c>
      <c r="C1259" s="0" t="n">
        <v>0</v>
      </c>
      <c r="D1259" s="0" t="n">
        <v>30</v>
      </c>
    </row>
    <row r="1260" customFormat="false" ht="12.75" hidden="false" customHeight="false" outlineLevel="0" collapsed="false">
      <c r="A1260" s="145" t="n">
        <v>38930.5130092593</v>
      </c>
      <c r="B1260" s="0" t="n">
        <v>1</v>
      </c>
      <c r="C1260" s="0" t="n">
        <v>0</v>
      </c>
      <c r="D1260" s="0" t="n">
        <v>30</v>
      </c>
    </row>
    <row r="1261" customFormat="false" ht="12.75" hidden="false" customHeight="false" outlineLevel="0" collapsed="false">
      <c r="A1261" s="145" t="n">
        <v>38930.5136921296</v>
      </c>
      <c r="B1261" s="0" t="n">
        <v>1</v>
      </c>
      <c r="C1261" s="0" t="n">
        <v>0</v>
      </c>
      <c r="D1261" s="0" t="n">
        <v>30</v>
      </c>
    </row>
    <row r="1262" customFormat="false" ht="12.75" hidden="false" customHeight="false" outlineLevel="0" collapsed="false">
      <c r="A1262" s="145" t="n">
        <v>38930.5143634259</v>
      </c>
      <c r="B1262" s="0" t="n">
        <v>1</v>
      </c>
      <c r="C1262" s="0" t="n">
        <v>0</v>
      </c>
      <c r="D1262" s="0" t="n">
        <v>30</v>
      </c>
    </row>
    <row r="1263" customFormat="false" ht="12.75" hidden="false" customHeight="false" outlineLevel="0" collapsed="false">
      <c r="A1263" s="145" t="n">
        <v>38930.5150462963</v>
      </c>
      <c r="B1263" s="0" t="n">
        <v>1</v>
      </c>
      <c r="C1263" s="0" t="n">
        <v>0</v>
      </c>
      <c r="D1263" s="0" t="n">
        <v>30</v>
      </c>
    </row>
    <row r="1264" customFormat="false" ht="12.75" hidden="false" customHeight="false" outlineLevel="0" collapsed="false">
      <c r="A1264" s="145" t="n">
        <v>38930.5157291667</v>
      </c>
      <c r="B1264" s="0" t="n">
        <v>1</v>
      </c>
      <c r="C1264" s="0" t="n">
        <v>0</v>
      </c>
      <c r="D1264" s="0" t="n">
        <v>30</v>
      </c>
    </row>
    <row r="1265" customFormat="false" ht="12.75" hidden="false" customHeight="false" outlineLevel="0" collapsed="false">
      <c r="A1265" s="145" t="n">
        <v>38930.516412037</v>
      </c>
      <c r="B1265" s="0" t="n">
        <v>1</v>
      </c>
      <c r="C1265" s="0" t="n">
        <v>0</v>
      </c>
      <c r="D1265" s="0" t="n">
        <v>30</v>
      </c>
    </row>
    <row r="1266" customFormat="false" ht="12.75" hidden="false" customHeight="false" outlineLevel="0" collapsed="false">
      <c r="A1266" s="145" t="n">
        <v>38930.5170949074</v>
      </c>
      <c r="B1266" s="0" t="n">
        <v>1</v>
      </c>
      <c r="C1266" s="0" t="n">
        <v>0</v>
      </c>
      <c r="D1266" s="0" t="n">
        <v>30</v>
      </c>
    </row>
    <row r="1267" customFormat="false" ht="12.75" hidden="false" customHeight="false" outlineLevel="0" collapsed="false">
      <c r="A1267" s="145" t="n">
        <v>38930.5177662037</v>
      </c>
      <c r="B1267" s="0" t="n">
        <v>1</v>
      </c>
      <c r="C1267" s="0" t="n">
        <v>0</v>
      </c>
      <c r="D1267" s="0" t="n">
        <v>30</v>
      </c>
    </row>
    <row r="1268" customFormat="false" ht="12.75" hidden="false" customHeight="false" outlineLevel="0" collapsed="false">
      <c r="A1268" s="145" t="n">
        <v>38930.5184490741</v>
      </c>
      <c r="B1268" s="0" t="n">
        <v>1</v>
      </c>
      <c r="C1268" s="0" t="n">
        <v>0</v>
      </c>
      <c r="D1268" s="0" t="n">
        <v>30</v>
      </c>
    </row>
    <row r="1269" customFormat="false" ht="12.75" hidden="false" customHeight="false" outlineLevel="0" collapsed="false">
      <c r="A1269" s="145" t="n">
        <v>38930.5191319444</v>
      </c>
      <c r="B1269" s="0" t="n">
        <v>1</v>
      </c>
      <c r="C1269" s="0" t="n">
        <v>0</v>
      </c>
      <c r="D1269" s="0" t="n">
        <v>30</v>
      </c>
    </row>
    <row r="1270" customFormat="false" ht="12.75" hidden="false" customHeight="false" outlineLevel="0" collapsed="false">
      <c r="A1270" s="145" t="n">
        <v>38930.5198148148</v>
      </c>
      <c r="B1270" s="0" t="n">
        <v>1</v>
      </c>
      <c r="C1270" s="0" t="n">
        <v>0</v>
      </c>
      <c r="D1270" s="0" t="n">
        <v>30</v>
      </c>
    </row>
    <row r="1271" customFormat="false" ht="12.75" hidden="false" customHeight="false" outlineLevel="0" collapsed="false">
      <c r="A1271" s="145" t="n">
        <v>38930.5204976852</v>
      </c>
      <c r="B1271" s="0" t="n">
        <v>149</v>
      </c>
      <c r="C1271" s="0" t="n">
        <v>172</v>
      </c>
      <c r="D1271" s="0" t="n">
        <v>30</v>
      </c>
    </row>
    <row r="1272" customFormat="false" ht="12.75" hidden="false" customHeight="false" outlineLevel="0" collapsed="false">
      <c r="A1272" s="145" t="n">
        <v>38930.5211689815</v>
      </c>
      <c r="B1272" s="0" t="n">
        <v>1014</v>
      </c>
      <c r="C1272" s="0" t="n">
        <v>961</v>
      </c>
      <c r="D1272" s="0" t="n">
        <v>30</v>
      </c>
    </row>
    <row r="1273" customFormat="false" ht="12.75" hidden="false" customHeight="false" outlineLevel="0" collapsed="false">
      <c r="A1273" s="145" t="n">
        <v>38930.5218518519</v>
      </c>
      <c r="B1273" s="0" t="n">
        <v>1194</v>
      </c>
      <c r="C1273" s="0" t="n">
        <v>1181</v>
      </c>
      <c r="D1273" s="0" t="n">
        <v>30</v>
      </c>
    </row>
    <row r="1274" customFormat="false" ht="12.75" hidden="false" customHeight="false" outlineLevel="0" collapsed="false">
      <c r="A1274" s="145" t="n">
        <v>38930.5225347222</v>
      </c>
      <c r="B1274" s="0" t="n">
        <v>1073</v>
      </c>
      <c r="C1274" s="0" t="n">
        <v>1150</v>
      </c>
      <c r="D1274" s="0" t="n">
        <v>30</v>
      </c>
    </row>
    <row r="1275" customFormat="false" ht="12.75" hidden="false" customHeight="false" outlineLevel="0" collapsed="false">
      <c r="A1275" s="145" t="n">
        <v>38930.5232175926</v>
      </c>
      <c r="B1275" s="0" t="n">
        <v>1041</v>
      </c>
      <c r="C1275" s="0" t="n">
        <v>948</v>
      </c>
      <c r="D1275" s="0" t="n">
        <v>30</v>
      </c>
    </row>
    <row r="1276" customFormat="false" ht="12.75" hidden="false" customHeight="false" outlineLevel="0" collapsed="false">
      <c r="A1276" s="145" t="n">
        <v>38930.5238888889</v>
      </c>
      <c r="B1276" s="0" t="n">
        <v>1179</v>
      </c>
      <c r="C1276" s="0" t="n">
        <v>1135</v>
      </c>
      <c r="D1276" s="0" t="n">
        <v>30</v>
      </c>
    </row>
    <row r="1277" customFormat="false" ht="12.75" hidden="false" customHeight="false" outlineLevel="0" collapsed="false">
      <c r="A1277" s="145" t="n">
        <v>38930.5245717593</v>
      </c>
      <c r="B1277" s="0" t="n">
        <v>922</v>
      </c>
      <c r="C1277" s="0" t="n">
        <v>983</v>
      </c>
      <c r="D1277" s="0" t="n">
        <v>30</v>
      </c>
    </row>
    <row r="1278" customFormat="false" ht="12.75" hidden="false" customHeight="false" outlineLevel="0" collapsed="false">
      <c r="A1278" s="145" t="n">
        <v>38930.5252546296</v>
      </c>
      <c r="B1278" s="0" t="n">
        <v>1190</v>
      </c>
      <c r="C1278" s="0" t="n">
        <v>1185</v>
      </c>
      <c r="D1278" s="0" t="n">
        <v>30</v>
      </c>
    </row>
    <row r="1279" customFormat="false" ht="12.75" hidden="false" customHeight="false" outlineLevel="0" collapsed="false">
      <c r="A1279" s="145" t="n">
        <v>38930.5259375</v>
      </c>
      <c r="B1279" s="0" t="n">
        <v>1139</v>
      </c>
      <c r="C1279" s="0" t="n">
        <v>1082</v>
      </c>
      <c r="D1279" s="0" t="n">
        <v>30</v>
      </c>
    </row>
    <row r="1280" customFormat="false" ht="12.75" hidden="false" customHeight="false" outlineLevel="0" collapsed="false">
      <c r="A1280" s="145" t="n">
        <v>38930.5266203704</v>
      </c>
      <c r="B1280" s="0" t="n">
        <v>991</v>
      </c>
      <c r="C1280" s="0" t="n">
        <v>878</v>
      </c>
      <c r="D1280" s="0" t="n">
        <v>30</v>
      </c>
    </row>
    <row r="1281" customFormat="false" ht="12.75" hidden="false" customHeight="false" outlineLevel="0" collapsed="false">
      <c r="A1281" s="145" t="n">
        <v>38930.5272916667</v>
      </c>
      <c r="B1281" s="0" t="n">
        <v>1159</v>
      </c>
      <c r="C1281" s="0" t="n">
        <v>1116</v>
      </c>
      <c r="D1281" s="0" t="n">
        <v>30</v>
      </c>
    </row>
    <row r="1282" customFormat="false" ht="12.75" hidden="false" customHeight="false" outlineLevel="0" collapsed="false">
      <c r="A1282" s="145" t="n">
        <v>38930.527974537</v>
      </c>
      <c r="B1282" s="0" t="n">
        <v>1009</v>
      </c>
      <c r="C1282" s="0" t="n">
        <v>918</v>
      </c>
      <c r="D1282" s="0" t="n">
        <v>30</v>
      </c>
    </row>
    <row r="1283" customFormat="false" ht="12.75" hidden="false" customHeight="false" outlineLevel="0" collapsed="false">
      <c r="A1283" s="145" t="n">
        <v>38930.5286574074</v>
      </c>
      <c r="B1283" s="0" t="n">
        <v>1175</v>
      </c>
      <c r="C1283" s="0" t="n">
        <v>1186</v>
      </c>
      <c r="D1283" s="0" t="n">
        <v>30</v>
      </c>
    </row>
    <row r="1284" customFormat="false" ht="12.75" hidden="false" customHeight="false" outlineLevel="0" collapsed="false">
      <c r="A1284" s="145" t="n">
        <v>38930.5293402778</v>
      </c>
      <c r="B1284" s="0" t="n">
        <v>1170</v>
      </c>
      <c r="C1284" s="0" t="n">
        <v>1132</v>
      </c>
      <c r="D1284" s="0" t="n">
        <v>30</v>
      </c>
    </row>
    <row r="1285" customFormat="false" ht="12.75" hidden="false" customHeight="false" outlineLevel="0" collapsed="false">
      <c r="A1285" s="145" t="n">
        <v>38930.5300231481</v>
      </c>
      <c r="B1285" s="0" t="n">
        <v>1010</v>
      </c>
      <c r="C1285" s="0" t="n">
        <v>869</v>
      </c>
      <c r="D1285" s="0" t="n">
        <v>30</v>
      </c>
    </row>
    <row r="1286" customFormat="false" ht="12.75" hidden="false" customHeight="false" outlineLevel="0" collapsed="false">
      <c r="A1286" s="145" t="n">
        <v>38930.5306944444</v>
      </c>
      <c r="B1286" s="0" t="n">
        <v>1132</v>
      </c>
      <c r="C1286" s="0" t="n">
        <v>1086</v>
      </c>
      <c r="D1286" s="0" t="n">
        <v>30</v>
      </c>
    </row>
    <row r="1287" customFormat="false" ht="12.75" hidden="false" customHeight="false" outlineLevel="0" collapsed="false">
      <c r="A1287" s="145" t="n">
        <v>38930.5313773148</v>
      </c>
      <c r="B1287" s="0" t="n">
        <v>1037</v>
      </c>
      <c r="C1287" s="0" t="n">
        <v>1051</v>
      </c>
      <c r="D1287" s="0" t="n">
        <v>30</v>
      </c>
    </row>
    <row r="1288" customFormat="false" ht="12.75" hidden="false" customHeight="false" outlineLevel="0" collapsed="false">
      <c r="A1288" s="145"/>
      <c r="D1288" s="0" t="n">
        <v>30</v>
      </c>
    </row>
    <row r="1289" customFormat="false" ht="12.75" hidden="false" customHeight="false" outlineLevel="0" collapsed="false">
      <c r="A1289" s="145" t="n">
        <v>38930.5034953704</v>
      </c>
      <c r="B1289" s="0" t="n">
        <v>1</v>
      </c>
      <c r="C1289" s="0" t="n">
        <v>0</v>
      </c>
      <c r="D1289" s="0" t="n">
        <v>31</v>
      </c>
    </row>
    <row r="1290" customFormat="false" ht="12.75" hidden="false" customHeight="false" outlineLevel="0" collapsed="false">
      <c r="A1290" s="145" t="n">
        <v>38930.5041782407</v>
      </c>
      <c r="B1290" s="0" t="n">
        <v>1</v>
      </c>
      <c r="C1290" s="0" t="n">
        <v>0</v>
      </c>
      <c r="D1290" s="0" t="n">
        <v>31</v>
      </c>
    </row>
    <row r="1291" customFormat="false" ht="12.75" hidden="false" customHeight="false" outlineLevel="0" collapsed="false">
      <c r="A1291" s="145" t="n">
        <v>38930.5048611111</v>
      </c>
      <c r="B1291" s="0" t="n">
        <v>1</v>
      </c>
      <c r="C1291" s="0" t="n">
        <v>0</v>
      </c>
      <c r="D1291" s="0" t="n">
        <v>31</v>
      </c>
    </row>
    <row r="1292" customFormat="false" ht="12.75" hidden="false" customHeight="false" outlineLevel="0" collapsed="false">
      <c r="A1292" s="145" t="n">
        <v>38930.5055439815</v>
      </c>
      <c r="B1292" s="0" t="n">
        <v>1</v>
      </c>
      <c r="C1292" s="0" t="n">
        <v>0</v>
      </c>
      <c r="D1292" s="0" t="n">
        <v>31</v>
      </c>
    </row>
    <row r="1293" customFormat="false" ht="12.75" hidden="false" customHeight="false" outlineLevel="0" collapsed="false">
      <c r="A1293" s="145" t="n">
        <v>38930.5062152778</v>
      </c>
      <c r="B1293" s="0" t="n">
        <v>1</v>
      </c>
      <c r="C1293" s="0" t="n">
        <v>0</v>
      </c>
      <c r="D1293" s="0" t="n">
        <v>31</v>
      </c>
    </row>
    <row r="1294" customFormat="false" ht="12.75" hidden="false" customHeight="false" outlineLevel="0" collapsed="false">
      <c r="A1294" s="145" t="n">
        <v>38930.5068981481</v>
      </c>
      <c r="B1294" s="0" t="n">
        <v>1</v>
      </c>
      <c r="C1294" s="0" t="n">
        <v>0</v>
      </c>
      <c r="D1294" s="0" t="n">
        <v>31</v>
      </c>
    </row>
    <row r="1295" customFormat="false" ht="12.75" hidden="false" customHeight="false" outlineLevel="0" collapsed="false">
      <c r="A1295" s="145" t="n">
        <v>38930.5075810185</v>
      </c>
      <c r="B1295" s="0" t="n">
        <v>1</v>
      </c>
      <c r="C1295" s="0" t="n">
        <v>0</v>
      </c>
      <c r="D1295" s="0" t="n">
        <v>31</v>
      </c>
    </row>
    <row r="1296" customFormat="false" ht="12.75" hidden="false" customHeight="false" outlineLevel="0" collapsed="false">
      <c r="A1296" s="145" t="n">
        <v>38930.5082638889</v>
      </c>
      <c r="B1296" s="0" t="n">
        <v>1</v>
      </c>
      <c r="C1296" s="0" t="n">
        <v>0</v>
      </c>
      <c r="D1296" s="0" t="n">
        <v>31</v>
      </c>
    </row>
    <row r="1297" customFormat="false" ht="12.75" hidden="false" customHeight="false" outlineLevel="0" collapsed="false">
      <c r="A1297" s="145" t="n">
        <v>38930.5089351852</v>
      </c>
      <c r="B1297" s="0" t="n">
        <v>1</v>
      </c>
      <c r="C1297" s="0" t="n">
        <v>0</v>
      </c>
      <c r="D1297" s="0" t="n">
        <v>31</v>
      </c>
    </row>
    <row r="1298" customFormat="false" ht="12.75" hidden="false" customHeight="false" outlineLevel="0" collapsed="false">
      <c r="A1298" s="145" t="n">
        <v>38930.5096180556</v>
      </c>
      <c r="B1298" s="0" t="n">
        <v>1</v>
      </c>
      <c r="C1298" s="0" t="n">
        <v>0</v>
      </c>
      <c r="D1298" s="0" t="n">
        <v>31</v>
      </c>
    </row>
    <row r="1299" customFormat="false" ht="12.75" hidden="false" customHeight="false" outlineLevel="0" collapsed="false">
      <c r="A1299" s="145" t="n">
        <v>38930.5103009259</v>
      </c>
      <c r="B1299" s="0" t="n">
        <v>1</v>
      </c>
      <c r="C1299" s="0" t="n">
        <v>0</v>
      </c>
      <c r="D1299" s="0" t="n">
        <v>31</v>
      </c>
    </row>
    <row r="1300" customFormat="false" ht="12.75" hidden="false" customHeight="false" outlineLevel="0" collapsed="false">
      <c r="A1300" s="145" t="n">
        <v>38930.5109837963</v>
      </c>
      <c r="B1300" s="0" t="n">
        <v>1</v>
      </c>
      <c r="C1300" s="0" t="n">
        <v>0</v>
      </c>
      <c r="D1300" s="0" t="n">
        <v>31</v>
      </c>
    </row>
    <row r="1301" customFormat="false" ht="12.75" hidden="false" customHeight="false" outlineLevel="0" collapsed="false">
      <c r="A1301" s="145" t="n">
        <v>38930.5116666667</v>
      </c>
      <c r="B1301" s="0" t="n">
        <v>1</v>
      </c>
      <c r="C1301" s="0" t="n">
        <v>0</v>
      </c>
      <c r="D1301" s="0" t="n">
        <v>31</v>
      </c>
    </row>
    <row r="1302" customFormat="false" ht="12.75" hidden="false" customHeight="false" outlineLevel="0" collapsed="false">
      <c r="A1302" s="145" t="n">
        <v>38930.512337963</v>
      </c>
      <c r="B1302" s="0" t="n">
        <v>1</v>
      </c>
      <c r="C1302" s="0" t="n">
        <v>0</v>
      </c>
      <c r="D1302" s="0" t="n">
        <v>31</v>
      </c>
    </row>
    <row r="1303" customFormat="false" ht="12.75" hidden="false" customHeight="false" outlineLevel="0" collapsed="false">
      <c r="A1303" s="145" t="n">
        <v>38930.5130208333</v>
      </c>
      <c r="B1303" s="0" t="n">
        <v>1</v>
      </c>
      <c r="C1303" s="0" t="n">
        <v>0</v>
      </c>
      <c r="D1303" s="0" t="n">
        <v>31</v>
      </c>
    </row>
    <row r="1304" customFormat="false" ht="12.75" hidden="false" customHeight="false" outlineLevel="0" collapsed="false">
      <c r="A1304" s="145" t="n">
        <v>38930.5137037037</v>
      </c>
      <c r="B1304" s="0" t="n">
        <v>1</v>
      </c>
      <c r="C1304" s="0" t="n">
        <v>0</v>
      </c>
      <c r="D1304" s="0" t="n">
        <v>31</v>
      </c>
    </row>
    <row r="1305" customFormat="false" ht="12.75" hidden="false" customHeight="false" outlineLevel="0" collapsed="false">
      <c r="A1305" s="145" t="n">
        <v>38930.5143865741</v>
      </c>
      <c r="B1305" s="0" t="n">
        <v>1</v>
      </c>
      <c r="C1305" s="0" t="n">
        <v>0</v>
      </c>
      <c r="D1305" s="0" t="n">
        <v>31</v>
      </c>
    </row>
    <row r="1306" customFormat="false" ht="12.75" hidden="false" customHeight="false" outlineLevel="0" collapsed="false">
      <c r="A1306" s="145" t="n">
        <v>38930.5150694444</v>
      </c>
      <c r="B1306" s="0" t="n">
        <v>1</v>
      </c>
      <c r="C1306" s="0" t="n">
        <v>0</v>
      </c>
      <c r="D1306" s="0" t="n">
        <v>31</v>
      </c>
    </row>
    <row r="1307" customFormat="false" ht="12.75" hidden="false" customHeight="false" outlineLevel="0" collapsed="false">
      <c r="A1307" s="145" t="n">
        <v>38930.5157407407</v>
      </c>
      <c r="B1307" s="0" t="n">
        <v>1</v>
      </c>
      <c r="C1307" s="0" t="n">
        <v>0</v>
      </c>
      <c r="D1307" s="0" t="n">
        <v>31</v>
      </c>
    </row>
    <row r="1308" customFormat="false" ht="12.75" hidden="false" customHeight="false" outlineLevel="0" collapsed="false">
      <c r="A1308" s="145" t="n">
        <v>38930.5164236111</v>
      </c>
      <c r="B1308" s="0" t="n">
        <v>1</v>
      </c>
      <c r="C1308" s="0" t="n">
        <v>0</v>
      </c>
      <c r="D1308" s="0" t="n">
        <v>31</v>
      </c>
    </row>
    <row r="1309" customFormat="false" ht="12.75" hidden="false" customHeight="false" outlineLevel="0" collapsed="false">
      <c r="A1309" s="145" t="n">
        <v>38930.5171064815</v>
      </c>
      <c r="B1309" s="0" t="n">
        <v>1</v>
      </c>
      <c r="C1309" s="0" t="n">
        <v>0</v>
      </c>
      <c r="D1309" s="0" t="n">
        <v>31</v>
      </c>
    </row>
    <row r="1310" customFormat="false" ht="12.75" hidden="false" customHeight="false" outlineLevel="0" collapsed="false">
      <c r="A1310" s="145" t="n">
        <v>38930.5177893519</v>
      </c>
      <c r="B1310" s="0" t="n">
        <v>1</v>
      </c>
      <c r="C1310" s="0" t="n">
        <v>0</v>
      </c>
      <c r="D1310" s="0" t="n">
        <v>31</v>
      </c>
    </row>
    <row r="1311" customFormat="false" ht="12.75" hidden="false" customHeight="false" outlineLevel="0" collapsed="false">
      <c r="A1311" s="145" t="n">
        <v>38930.5184606482</v>
      </c>
      <c r="B1311" s="0" t="n">
        <v>1</v>
      </c>
      <c r="C1311" s="0" t="n">
        <v>0</v>
      </c>
      <c r="D1311" s="0" t="n">
        <v>31</v>
      </c>
    </row>
    <row r="1312" customFormat="false" ht="12.75" hidden="false" customHeight="false" outlineLevel="0" collapsed="false">
      <c r="A1312" s="145" t="n">
        <v>38930.5191435185</v>
      </c>
      <c r="B1312" s="0" t="n">
        <v>1</v>
      </c>
      <c r="C1312" s="0" t="n">
        <v>0</v>
      </c>
      <c r="D1312" s="0" t="n">
        <v>31</v>
      </c>
    </row>
    <row r="1313" customFormat="false" ht="12.75" hidden="false" customHeight="false" outlineLevel="0" collapsed="false">
      <c r="A1313" s="145" t="n">
        <v>38930.5198263889</v>
      </c>
      <c r="B1313" s="0" t="n">
        <v>1029</v>
      </c>
      <c r="C1313" s="0" t="n">
        <v>996</v>
      </c>
      <c r="D1313" s="0" t="n">
        <v>31</v>
      </c>
    </row>
    <row r="1314" customFormat="false" ht="12.75" hidden="false" customHeight="false" outlineLevel="0" collapsed="false">
      <c r="A1314" s="145" t="n">
        <v>38930.5205092593</v>
      </c>
      <c r="B1314" s="0" t="n">
        <v>309</v>
      </c>
      <c r="C1314" s="0" t="n">
        <v>316</v>
      </c>
      <c r="D1314" s="0" t="n">
        <v>31</v>
      </c>
    </row>
    <row r="1315" customFormat="false" ht="12.75" hidden="false" customHeight="false" outlineLevel="0" collapsed="false">
      <c r="A1315" s="145" t="n">
        <v>38930.5211921296</v>
      </c>
      <c r="B1315" s="0" t="n">
        <v>12</v>
      </c>
      <c r="C1315" s="0" t="n">
        <v>24</v>
      </c>
      <c r="D1315" s="0" t="n">
        <v>31</v>
      </c>
    </row>
    <row r="1316" customFormat="false" ht="12.75" hidden="false" customHeight="false" outlineLevel="0" collapsed="false">
      <c r="A1316" s="145" t="n">
        <v>38930.521875</v>
      </c>
      <c r="B1316" s="0" t="n">
        <v>6</v>
      </c>
      <c r="C1316" s="0" t="n">
        <v>33</v>
      </c>
      <c r="D1316" s="0" t="n">
        <v>31</v>
      </c>
    </row>
    <row r="1317" customFormat="false" ht="12.75" hidden="false" customHeight="false" outlineLevel="0" collapsed="false">
      <c r="A1317" s="145" t="n">
        <v>38930.5225462963</v>
      </c>
      <c r="B1317" s="0" t="n">
        <v>6</v>
      </c>
      <c r="C1317" s="0" t="n">
        <v>20</v>
      </c>
      <c r="D1317" s="0" t="n">
        <v>31</v>
      </c>
    </row>
    <row r="1318" customFormat="false" ht="12.75" hidden="false" customHeight="false" outlineLevel="0" collapsed="false">
      <c r="A1318" s="145" t="n">
        <v>38930.5232291667</v>
      </c>
      <c r="B1318" s="0" t="n">
        <v>6</v>
      </c>
      <c r="C1318" s="0" t="n">
        <v>18</v>
      </c>
      <c r="D1318" s="0" t="n">
        <v>31</v>
      </c>
    </row>
    <row r="1319" customFormat="false" ht="12.75" hidden="false" customHeight="false" outlineLevel="0" collapsed="false">
      <c r="A1319" s="145" t="n">
        <v>38930.523912037</v>
      </c>
      <c r="B1319" s="0" t="n">
        <v>6</v>
      </c>
      <c r="C1319" s="0" t="n">
        <v>18</v>
      </c>
      <c r="D1319" s="0" t="n">
        <v>31</v>
      </c>
    </row>
    <row r="1320" customFormat="false" ht="12.75" hidden="false" customHeight="false" outlineLevel="0" collapsed="false">
      <c r="A1320" s="145" t="n">
        <v>38930.5245949074</v>
      </c>
      <c r="B1320" s="0" t="n">
        <v>1102</v>
      </c>
      <c r="C1320" s="0" t="n">
        <v>1063</v>
      </c>
      <c r="D1320" s="0" t="n">
        <v>31</v>
      </c>
    </row>
    <row r="1321" customFormat="false" ht="12.75" hidden="false" customHeight="false" outlineLevel="0" collapsed="false">
      <c r="A1321" s="145" t="n">
        <v>38930.5252662037</v>
      </c>
      <c r="B1321" s="0" t="n">
        <v>970</v>
      </c>
      <c r="C1321" s="0" t="n">
        <v>884</v>
      </c>
      <c r="D1321" s="0" t="n">
        <v>31</v>
      </c>
    </row>
    <row r="1322" customFormat="false" ht="12.75" hidden="false" customHeight="false" outlineLevel="0" collapsed="false">
      <c r="A1322" s="145" t="n">
        <v>38930.5259490741</v>
      </c>
      <c r="B1322" s="0" t="n">
        <v>1010</v>
      </c>
      <c r="C1322" s="0" t="n">
        <v>932</v>
      </c>
      <c r="D1322" s="0" t="n">
        <v>31</v>
      </c>
    </row>
    <row r="1323" customFormat="false" ht="12.75" hidden="false" customHeight="false" outlineLevel="0" collapsed="false">
      <c r="A1323" s="145" t="n">
        <v>38930.5266319444</v>
      </c>
      <c r="B1323" s="0" t="n">
        <v>1133</v>
      </c>
      <c r="C1323" s="0" t="n">
        <v>1108</v>
      </c>
      <c r="D1323" s="0" t="n">
        <v>31</v>
      </c>
    </row>
    <row r="1324" customFormat="false" ht="12.75" hidden="false" customHeight="false" outlineLevel="0" collapsed="false">
      <c r="A1324" s="145" t="n">
        <v>38930.5273148148</v>
      </c>
      <c r="B1324" s="0" t="n">
        <v>978</v>
      </c>
      <c r="C1324" s="0" t="n">
        <v>900</v>
      </c>
      <c r="D1324" s="0" t="n">
        <v>31</v>
      </c>
    </row>
    <row r="1325" customFormat="false" ht="12.75" hidden="false" customHeight="false" outlineLevel="0" collapsed="false">
      <c r="A1325" s="145" t="n">
        <v>38930.5279976852</v>
      </c>
      <c r="B1325" s="0" t="n">
        <v>930</v>
      </c>
      <c r="C1325" s="0" t="n">
        <v>837</v>
      </c>
      <c r="D1325" s="0" t="n">
        <v>31</v>
      </c>
    </row>
    <row r="1326" customFormat="false" ht="12.75" hidden="false" customHeight="false" outlineLevel="0" collapsed="false">
      <c r="A1326" s="145" t="n">
        <v>38930.5286689815</v>
      </c>
      <c r="B1326" s="0" t="n">
        <v>913</v>
      </c>
      <c r="C1326" s="0" t="n">
        <v>817</v>
      </c>
      <c r="D1326" s="0" t="n">
        <v>31</v>
      </c>
    </row>
    <row r="1327" customFormat="false" ht="12.75" hidden="false" customHeight="false" outlineLevel="0" collapsed="false">
      <c r="A1327" s="145" t="n">
        <v>38930.5293518519</v>
      </c>
      <c r="B1327" s="0" t="n">
        <v>956</v>
      </c>
      <c r="C1327" s="0" t="n">
        <v>1049</v>
      </c>
      <c r="D1327" s="0" t="n">
        <v>31</v>
      </c>
    </row>
    <row r="1328" customFormat="false" ht="12.75" hidden="false" customHeight="false" outlineLevel="0" collapsed="false">
      <c r="A1328" s="145" t="n">
        <v>38930.5300347222</v>
      </c>
      <c r="B1328" s="0" t="n">
        <v>663</v>
      </c>
      <c r="C1328" s="0" t="n">
        <v>622</v>
      </c>
      <c r="D1328" s="0" t="n">
        <v>31</v>
      </c>
    </row>
    <row r="1329" customFormat="false" ht="12.75" hidden="false" customHeight="false" outlineLevel="0" collapsed="false">
      <c r="A1329" s="145" t="n">
        <v>38930.5307175926</v>
      </c>
      <c r="B1329" s="0" t="n">
        <v>1019</v>
      </c>
      <c r="C1329" s="0" t="n">
        <v>963</v>
      </c>
      <c r="D1329" s="0" t="n">
        <v>31</v>
      </c>
    </row>
    <row r="1330" customFormat="false" ht="12.75" hidden="false" customHeight="false" outlineLevel="0" collapsed="false">
      <c r="A1330" s="145" t="n">
        <v>38930.531400463</v>
      </c>
      <c r="B1330" s="0" t="n">
        <v>880</v>
      </c>
      <c r="C1330" s="0" t="n">
        <v>800</v>
      </c>
      <c r="D1330" s="0" t="n">
        <v>31</v>
      </c>
    </row>
    <row r="1331" customFormat="false" ht="12.75" hidden="false" customHeight="false" outlineLevel="0" collapsed="false">
      <c r="A1331" s="145"/>
      <c r="D1331" s="0" t="n">
        <v>31</v>
      </c>
    </row>
    <row r="1332" customFormat="false" ht="12.75" hidden="false" customHeight="false" outlineLevel="0" collapsed="false">
      <c r="A1332" s="145" t="n">
        <v>38930.5035185185</v>
      </c>
      <c r="B1332" s="0" t="n">
        <v>1</v>
      </c>
      <c r="C1332" s="0" t="n">
        <v>0</v>
      </c>
      <c r="D1332" s="0" t="n">
        <v>32</v>
      </c>
    </row>
    <row r="1333" customFormat="false" ht="12.75" hidden="false" customHeight="false" outlineLevel="0" collapsed="false">
      <c r="A1333" s="145" t="n">
        <v>38930.5041898148</v>
      </c>
      <c r="B1333" s="0" t="n">
        <v>1</v>
      </c>
      <c r="C1333" s="0" t="n">
        <v>0</v>
      </c>
      <c r="D1333" s="0" t="n">
        <v>32</v>
      </c>
    </row>
    <row r="1334" customFormat="false" ht="12.75" hidden="false" customHeight="false" outlineLevel="0" collapsed="false">
      <c r="A1334" s="145" t="n">
        <v>38930.5048726852</v>
      </c>
      <c r="B1334" s="0" t="n">
        <v>1</v>
      </c>
      <c r="C1334" s="0" t="n">
        <v>0</v>
      </c>
      <c r="D1334" s="0" t="n">
        <v>32</v>
      </c>
    </row>
    <row r="1335" customFormat="false" ht="12.75" hidden="false" customHeight="false" outlineLevel="0" collapsed="false">
      <c r="A1335" s="145" t="n">
        <v>38930.5055555556</v>
      </c>
      <c r="B1335" s="0" t="n">
        <v>1</v>
      </c>
      <c r="C1335" s="0" t="n">
        <v>0</v>
      </c>
      <c r="D1335" s="0" t="n">
        <v>32</v>
      </c>
    </row>
    <row r="1336" customFormat="false" ht="12.75" hidden="false" customHeight="false" outlineLevel="0" collapsed="false">
      <c r="A1336" s="145" t="n">
        <v>38930.5062384259</v>
      </c>
      <c r="B1336" s="0" t="n">
        <v>1</v>
      </c>
      <c r="C1336" s="0" t="n">
        <v>0</v>
      </c>
      <c r="D1336" s="0" t="n">
        <v>32</v>
      </c>
    </row>
    <row r="1337" customFormat="false" ht="12.75" hidden="false" customHeight="false" outlineLevel="0" collapsed="false">
      <c r="A1337" s="145" t="n">
        <v>38930.5069212963</v>
      </c>
      <c r="B1337" s="0" t="n">
        <v>1</v>
      </c>
      <c r="C1337" s="0" t="n">
        <v>0</v>
      </c>
      <c r="D1337" s="0" t="n">
        <v>32</v>
      </c>
    </row>
    <row r="1338" customFormat="false" ht="12.75" hidden="false" customHeight="false" outlineLevel="0" collapsed="false">
      <c r="A1338" s="145" t="n">
        <v>38930.5075925926</v>
      </c>
      <c r="B1338" s="0" t="n">
        <v>1</v>
      </c>
      <c r="C1338" s="0" t="n">
        <v>0</v>
      </c>
      <c r="D1338" s="0" t="n">
        <v>32</v>
      </c>
    </row>
    <row r="1339" customFormat="false" ht="12.75" hidden="false" customHeight="false" outlineLevel="0" collapsed="false">
      <c r="A1339" s="145" t="n">
        <v>38930.508275463</v>
      </c>
      <c r="B1339" s="0" t="n">
        <v>1</v>
      </c>
      <c r="C1339" s="0" t="n">
        <v>0</v>
      </c>
      <c r="D1339" s="0" t="n">
        <v>32</v>
      </c>
    </row>
    <row r="1340" customFormat="false" ht="12.75" hidden="false" customHeight="false" outlineLevel="0" collapsed="false">
      <c r="A1340" s="145" t="n">
        <v>38930.5089583333</v>
      </c>
      <c r="B1340" s="0" t="n">
        <v>1</v>
      </c>
      <c r="C1340" s="0" t="n">
        <v>0</v>
      </c>
      <c r="D1340" s="0" t="n">
        <v>32</v>
      </c>
    </row>
    <row r="1341" customFormat="false" ht="12.75" hidden="false" customHeight="false" outlineLevel="0" collapsed="false">
      <c r="A1341" s="145" t="n">
        <v>38930.5096412037</v>
      </c>
      <c r="B1341" s="0" t="n">
        <v>1</v>
      </c>
      <c r="C1341" s="0" t="n">
        <v>0</v>
      </c>
      <c r="D1341" s="0" t="n">
        <v>32</v>
      </c>
    </row>
    <row r="1342" customFormat="false" ht="12.75" hidden="false" customHeight="false" outlineLevel="0" collapsed="false">
      <c r="A1342" s="145" t="n">
        <v>38930.5103125</v>
      </c>
      <c r="B1342" s="0" t="n">
        <v>1</v>
      </c>
      <c r="C1342" s="0" t="n">
        <v>0</v>
      </c>
      <c r="D1342" s="0" t="n">
        <v>32</v>
      </c>
    </row>
    <row r="1343" customFormat="false" ht="12.75" hidden="false" customHeight="false" outlineLevel="0" collapsed="false">
      <c r="A1343" s="145" t="n">
        <v>38930.5109953704</v>
      </c>
      <c r="B1343" s="0" t="n">
        <v>1</v>
      </c>
      <c r="C1343" s="0" t="n">
        <v>0</v>
      </c>
      <c r="D1343" s="0" t="n">
        <v>32</v>
      </c>
    </row>
    <row r="1344" customFormat="false" ht="12.75" hidden="false" customHeight="false" outlineLevel="0" collapsed="false">
      <c r="A1344" s="145" t="n">
        <v>38930.5116782407</v>
      </c>
      <c r="B1344" s="0" t="n">
        <v>1</v>
      </c>
      <c r="C1344" s="0" t="n">
        <v>0</v>
      </c>
      <c r="D1344" s="0" t="n">
        <v>32</v>
      </c>
    </row>
    <row r="1345" customFormat="false" ht="12.75" hidden="false" customHeight="false" outlineLevel="0" collapsed="false">
      <c r="A1345" s="145" t="n">
        <v>38930.5123611111</v>
      </c>
      <c r="B1345" s="0" t="n">
        <v>1</v>
      </c>
      <c r="C1345" s="0" t="n">
        <v>0</v>
      </c>
      <c r="D1345" s="0" t="n">
        <v>32</v>
      </c>
    </row>
    <row r="1346" customFormat="false" ht="12.75" hidden="false" customHeight="false" outlineLevel="0" collapsed="false">
      <c r="A1346" s="145" t="n">
        <v>38930.5130439815</v>
      </c>
      <c r="B1346" s="0" t="n">
        <v>1</v>
      </c>
      <c r="C1346" s="0" t="n">
        <v>0</v>
      </c>
      <c r="D1346" s="0" t="n">
        <v>32</v>
      </c>
    </row>
    <row r="1347" customFormat="false" ht="12.75" hidden="false" customHeight="false" outlineLevel="0" collapsed="false">
      <c r="A1347" s="145" t="n">
        <v>38930.5137152778</v>
      </c>
      <c r="B1347" s="0" t="n">
        <v>1</v>
      </c>
      <c r="C1347" s="0" t="n">
        <v>0</v>
      </c>
      <c r="D1347" s="0" t="n">
        <v>32</v>
      </c>
    </row>
    <row r="1348" customFormat="false" ht="12.75" hidden="false" customHeight="false" outlineLevel="0" collapsed="false">
      <c r="A1348" s="145" t="n">
        <v>38930.5143981481</v>
      </c>
      <c r="B1348" s="0" t="n">
        <v>1</v>
      </c>
      <c r="C1348" s="0" t="n">
        <v>0</v>
      </c>
      <c r="D1348" s="0" t="n">
        <v>32</v>
      </c>
    </row>
    <row r="1349" customFormat="false" ht="12.75" hidden="false" customHeight="false" outlineLevel="0" collapsed="false">
      <c r="A1349" s="145" t="n">
        <v>38930.5150810185</v>
      </c>
      <c r="B1349" s="0" t="n">
        <v>1</v>
      </c>
      <c r="C1349" s="0" t="n">
        <v>0</v>
      </c>
      <c r="D1349" s="0" t="n">
        <v>32</v>
      </c>
    </row>
    <row r="1350" customFormat="false" ht="12.75" hidden="false" customHeight="false" outlineLevel="0" collapsed="false">
      <c r="A1350" s="145" t="n">
        <v>38930.5157638889</v>
      </c>
      <c r="B1350" s="0" t="n">
        <v>1</v>
      </c>
      <c r="C1350" s="0" t="n">
        <v>0</v>
      </c>
      <c r="D1350" s="0" t="n">
        <v>32</v>
      </c>
    </row>
    <row r="1351" customFormat="false" ht="12.75" hidden="false" customHeight="false" outlineLevel="0" collapsed="false">
      <c r="A1351" s="145" t="n">
        <v>38930.5164467593</v>
      </c>
      <c r="B1351" s="0" t="n">
        <v>1</v>
      </c>
      <c r="C1351" s="0" t="n">
        <v>0</v>
      </c>
      <c r="D1351" s="0" t="n">
        <v>32</v>
      </c>
    </row>
    <row r="1352" customFormat="false" ht="12.75" hidden="false" customHeight="false" outlineLevel="0" collapsed="false">
      <c r="A1352" s="145" t="n">
        <v>38930.5171180556</v>
      </c>
      <c r="B1352" s="0" t="n">
        <v>1</v>
      </c>
      <c r="C1352" s="0" t="n">
        <v>0</v>
      </c>
      <c r="D1352" s="0" t="n">
        <v>32</v>
      </c>
    </row>
    <row r="1353" customFormat="false" ht="12.75" hidden="false" customHeight="false" outlineLevel="0" collapsed="false">
      <c r="A1353" s="145" t="n">
        <v>38930.5178009259</v>
      </c>
      <c r="B1353" s="0" t="n">
        <v>1</v>
      </c>
      <c r="C1353" s="0" t="n">
        <v>0</v>
      </c>
      <c r="D1353" s="0" t="n">
        <v>32</v>
      </c>
    </row>
    <row r="1354" customFormat="false" ht="12.75" hidden="false" customHeight="false" outlineLevel="0" collapsed="false">
      <c r="A1354" s="145" t="n">
        <v>38930.5184837963</v>
      </c>
      <c r="B1354" s="0" t="n">
        <v>1</v>
      </c>
      <c r="C1354" s="0" t="n">
        <v>0</v>
      </c>
      <c r="D1354" s="0" t="n">
        <v>32</v>
      </c>
    </row>
    <row r="1355" customFormat="false" ht="12.75" hidden="false" customHeight="false" outlineLevel="0" collapsed="false">
      <c r="A1355" s="145" t="n">
        <v>38930.5191666667</v>
      </c>
      <c r="B1355" s="0" t="n">
        <v>1</v>
      </c>
      <c r="C1355" s="0" t="n">
        <v>0</v>
      </c>
      <c r="D1355" s="0" t="n">
        <v>32</v>
      </c>
    </row>
    <row r="1356" customFormat="false" ht="12.75" hidden="false" customHeight="false" outlineLevel="0" collapsed="false">
      <c r="A1356" s="145" t="n">
        <v>38930.519849537</v>
      </c>
      <c r="B1356" s="0" t="n">
        <v>946</v>
      </c>
      <c r="C1356" s="0" t="n">
        <v>909</v>
      </c>
      <c r="D1356" s="0" t="n">
        <v>32</v>
      </c>
    </row>
    <row r="1357" customFormat="false" ht="12.75" hidden="false" customHeight="false" outlineLevel="0" collapsed="false">
      <c r="A1357" s="145" t="n">
        <v>38930.5205208333</v>
      </c>
      <c r="B1357" s="0" t="n">
        <v>390</v>
      </c>
      <c r="C1357" s="0" t="n">
        <v>378</v>
      </c>
      <c r="D1357" s="0" t="n">
        <v>32</v>
      </c>
    </row>
    <row r="1358" customFormat="false" ht="12.75" hidden="false" customHeight="false" outlineLevel="0" collapsed="false">
      <c r="A1358" s="145" t="n">
        <v>38930.5212037037</v>
      </c>
      <c r="B1358" s="0" t="n">
        <v>11</v>
      </c>
      <c r="C1358" s="0" t="n">
        <v>20</v>
      </c>
      <c r="D1358" s="0" t="n">
        <v>32</v>
      </c>
    </row>
    <row r="1359" customFormat="false" ht="12.75" hidden="false" customHeight="false" outlineLevel="0" collapsed="false">
      <c r="A1359" s="145" t="n">
        <v>38930.5218865741</v>
      </c>
      <c r="B1359" s="0" t="n">
        <v>5</v>
      </c>
      <c r="C1359" s="0" t="n">
        <v>28</v>
      </c>
      <c r="D1359" s="0" t="n">
        <v>32</v>
      </c>
    </row>
    <row r="1360" customFormat="false" ht="12.75" hidden="false" customHeight="false" outlineLevel="0" collapsed="false">
      <c r="A1360" s="145" t="n">
        <v>38930.5225694444</v>
      </c>
      <c r="B1360" s="0" t="n">
        <v>5</v>
      </c>
      <c r="C1360" s="0" t="n">
        <v>12</v>
      </c>
      <c r="D1360" s="0" t="n">
        <v>32</v>
      </c>
    </row>
    <row r="1361" customFormat="false" ht="12.75" hidden="false" customHeight="false" outlineLevel="0" collapsed="false">
      <c r="A1361" s="145" t="n">
        <v>38930.5232407407</v>
      </c>
      <c r="B1361" s="0" t="n">
        <v>5</v>
      </c>
      <c r="C1361" s="0" t="n">
        <v>13</v>
      </c>
      <c r="D1361" s="0" t="n">
        <v>32</v>
      </c>
    </row>
    <row r="1362" customFormat="false" ht="12.75" hidden="false" customHeight="false" outlineLevel="0" collapsed="false">
      <c r="A1362" s="145" t="n">
        <v>38930.5239236111</v>
      </c>
      <c r="B1362" s="0" t="n">
        <v>36</v>
      </c>
      <c r="C1362" s="0" t="n">
        <v>39</v>
      </c>
      <c r="D1362" s="0" t="n">
        <v>32</v>
      </c>
    </row>
    <row r="1363" customFormat="false" ht="12.75" hidden="false" customHeight="false" outlineLevel="0" collapsed="false">
      <c r="A1363" s="145" t="n">
        <v>38930.5246064815</v>
      </c>
      <c r="B1363" s="0" t="n">
        <v>943</v>
      </c>
      <c r="C1363" s="0" t="n">
        <v>937</v>
      </c>
      <c r="D1363" s="0" t="n">
        <v>32</v>
      </c>
    </row>
    <row r="1364" customFormat="false" ht="12.75" hidden="false" customHeight="false" outlineLevel="0" collapsed="false">
      <c r="A1364" s="145" t="n">
        <v>38930.5252893519</v>
      </c>
      <c r="B1364" s="0" t="n">
        <v>1126</v>
      </c>
      <c r="C1364" s="0" t="n">
        <v>1126</v>
      </c>
      <c r="D1364" s="0" t="n">
        <v>32</v>
      </c>
    </row>
    <row r="1365" customFormat="false" ht="12.75" hidden="false" customHeight="false" outlineLevel="0" collapsed="false">
      <c r="A1365" s="145" t="n">
        <v>38930.5259722222</v>
      </c>
      <c r="B1365" s="0" t="n">
        <v>1044</v>
      </c>
      <c r="C1365" s="0" t="n">
        <v>978</v>
      </c>
      <c r="D1365" s="0" t="n">
        <v>32</v>
      </c>
    </row>
    <row r="1366" customFormat="false" ht="12.75" hidden="false" customHeight="false" outlineLevel="0" collapsed="false">
      <c r="A1366" s="145" t="n">
        <v>38930.5266435185</v>
      </c>
      <c r="B1366" s="0" t="n">
        <v>927</v>
      </c>
      <c r="C1366" s="0" t="n">
        <v>821</v>
      </c>
      <c r="D1366" s="0" t="n">
        <v>32</v>
      </c>
    </row>
    <row r="1367" customFormat="false" ht="12.75" hidden="false" customHeight="false" outlineLevel="0" collapsed="false">
      <c r="A1367" s="145" t="n">
        <v>38930.5273263889</v>
      </c>
      <c r="B1367" s="0" t="n">
        <v>1128</v>
      </c>
      <c r="C1367" s="0" t="n">
        <v>1036</v>
      </c>
      <c r="D1367" s="0" t="n">
        <v>32</v>
      </c>
    </row>
    <row r="1368" customFormat="false" ht="12.75" hidden="false" customHeight="false" outlineLevel="0" collapsed="false">
      <c r="A1368" s="145" t="n">
        <v>38930.5280092593</v>
      </c>
      <c r="B1368" s="0" t="n">
        <v>1043</v>
      </c>
      <c r="C1368" s="0" t="n">
        <v>981</v>
      </c>
      <c r="D1368" s="0" t="n">
        <v>32</v>
      </c>
    </row>
    <row r="1369" customFormat="false" ht="12.75" hidden="false" customHeight="false" outlineLevel="0" collapsed="false">
      <c r="A1369" s="145" t="n">
        <v>38930.5286921296</v>
      </c>
      <c r="B1369" s="0" t="n">
        <v>1124</v>
      </c>
      <c r="C1369" s="0" t="n">
        <v>1131</v>
      </c>
      <c r="D1369" s="0" t="n">
        <v>32</v>
      </c>
    </row>
    <row r="1370" customFormat="false" ht="12.75" hidden="false" customHeight="false" outlineLevel="0" collapsed="false">
      <c r="A1370" s="145" t="n">
        <v>38930.529375</v>
      </c>
      <c r="B1370" s="0" t="n">
        <v>1022</v>
      </c>
      <c r="C1370" s="0" t="n">
        <v>1053</v>
      </c>
      <c r="D1370" s="0" t="n">
        <v>32</v>
      </c>
    </row>
    <row r="1371" customFormat="false" ht="12.75" hidden="false" customHeight="false" outlineLevel="0" collapsed="false">
      <c r="A1371" s="145" t="n">
        <v>38930.5300462963</v>
      </c>
      <c r="B1371" s="0" t="n">
        <v>610</v>
      </c>
      <c r="C1371" s="0" t="n">
        <v>568</v>
      </c>
      <c r="D1371" s="0" t="n">
        <v>32</v>
      </c>
    </row>
    <row r="1372" customFormat="false" ht="12.75" hidden="false" customHeight="false" outlineLevel="0" collapsed="false">
      <c r="A1372" s="145" t="n">
        <v>38930.5307291667</v>
      </c>
      <c r="B1372" s="0" t="n">
        <v>1124</v>
      </c>
      <c r="C1372" s="0" t="n">
        <v>1103</v>
      </c>
      <c r="D1372" s="0" t="n">
        <v>32</v>
      </c>
    </row>
    <row r="1373" customFormat="false" ht="12.75" hidden="false" customHeight="false" outlineLevel="0" collapsed="false">
      <c r="A1373" s="145" t="n">
        <v>38930.531412037</v>
      </c>
      <c r="B1373" s="0" t="n">
        <v>968</v>
      </c>
      <c r="C1373" s="0" t="n">
        <v>890</v>
      </c>
      <c r="D1373" s="0" t="n">
        <v>32</v>
      </c>
    </row>
    <row r="1374" customFormat="false" ht="12.75" hidden="false" customHeight="false" outlineLevel="0" collapsed="false">
      <c r="A1374" s="145"/>
      <c r="D1374" s="0" t="n">
        <v>32</v>
      </c>
    </row>
    <row r="1375" customFormat="false" ht="12.75" hidden="false" customHeight="false" outlineLevel="0" collapsed="false">
      <c r="A1375" s="145" t="n">
        <v>38930.5035300926</v>
      </c>
      <c r="B1375" s="0" t="n">
        <v>1</v>
      </c>
      <c r="C1375" s="0" t="n">
        <v>0</v>
      </c>
      <c r="D1375" s="0" t="n">
        <v>33</v>
      </c>
    </row>
    <row r="1376" customFormat="false" ht="12.75" hidden="false" customHeight="false" outlineLevel="0" collapsed="false">
      <c r="A1376" s="145" t="n">
        <v>38930.504212963</v>
      </c>
      <c r="B1376" s="0" t="n">
        <v>1</v>
      </c>
      <c r="C1376" s="0" t="n">
        <v>0</v>
      </c>
      <c r="D1376" s="0" t="n">
        <v>33</v>
      </c>
    </row>
    <row r="1377" customFormat="false" ht="12.75" hidden="false" customHeight="false" outlineLevel="0" collapsed="false">
      <c r="A1377" s="145" t="n">
        <v>38930.5048958333</v>
      </c>
      <c r="B1377" s="0" t="n">
        <v>1</v>
      </c>
      <c r="C1377" s="0" t="n">
        <v>0</v>
      </c>
      <c r="D1377" s="0" t="n">
        <v>33</v>
      </c>
    </row>
    <row r="1378" customFormat="false" ht="12.75" hidden="false" customHeight="false" outlineLevel="0" collapsed="false">
      <c r="A1378" s="145" t="n">
        <v>38930.5055671296</v>
      </c>
      <c r="B1378" s="0" t="n">
        <v>1</v>
      </c>
      <c r="C1378" s="0" t="n">
        <v>0</v>
      </c>
      <c r="D1378" s="0" t="n">
        <v>33</v>
      </c>
    </row>
    <row r="1379" customFormat="false" ht="12.75" hidden="false" customHeight="false" outlineLevel="0" collapsed="false">
      <c r="A1379" s="145" t="n">
        <v>38930.50625</v>
      </c>
      <c r="B1379" s="0" t="n">
        <v>1</v>
      </c>
      <c r="C1379" s="0" t="n">
        <v>0</v>
      </c>
      <c r="D1379" s="0" t="n">
        <v>33</v>
      </c>
    </row>
    <row r="1380" customFormat="false" ht="12.75" hidden="false" customHeight="false" outlineLevel="0" collapsed="false">
      <c r="A1380" s="145" t="n">
        <v>38930.5069328704</v>
      </c>
      <c r="B1380" s="0" t="n">
        <v>1</v>
      </c>
      <c r="C1380" s="0" t="n">
        <v>0</v>
      </c>
      <c r="D1380" s="0" t="n">
        <v>33</v>
      </c>
    </row>
    <row r="1381" customFormat="false" ht="12.75" hidden="false" customHeight="false" outlineLevel="0" collapsed="false">
      <c r="A1381" s="145" t="n">
        <v>38930.5076157407</v>
      </c>
      <c r="B1381" s="0" t="n">
        <v>1</v>
      </c>
      <c r="C1381" s="0" t="n">
        <v>0</v>
      </c>
      <c r="D1381" s="0" t="n">
        <v>33</v>
      </c>
    </row>
    <row r="1382" customFormat="false" ht="12.75" hidden="false" customHeight="false" outlineLevel="0" collapsed="false">
      <c r="A1382" s="145" t="n">
        <v>38930.508287037</v>
      </c>
      <c r="B1382" s="0" t="n">
        <v>1</v>
      </c>
      <c r="C1382" s="0" t="n">
        <v>0</v>
      </c>
      <c r="D1382" s="0" t="n">
        <v>33</v>
      </c>
    </row>
    <row r="1383" customFormat="false" ht="12.75" hidden="false" customHeight="false" outlineLevel="0" collapsed="false">
      <c r="A1383" s="145" t="n">
        <v>38930.5089699074</v>
      </c>
      <c r="B1383" s="0" t="n">
        <v>1</v>
      </c>
      <c r="C1383" s="0" t="n">
        <v>0</v>
      </c>
      <c r="D1383" s="0" t="n">
        <v>33</v>
      </c>
    </row>
    <row r="1384" customFormat="false" ht="12.75" hidden="false" customHeight="false" outlineLevel="0" collapsed="false">
      <c r="A1384" s="145" t="n">
        <v>38930.5096527778</v>
      </c>
      <c r="B1384" s="0" t="n">
        <v>1</v>
      </c>
      <c r="C1384" s="0" t="n">
        <v>0</v>
      </c>
      <c r="D1384" s="0" t="n">
        <v>33</v>
      </c>
    </row>
    <row r="1385" customFormat="false" ht="12.75" hidden="false" customHeight="false" outlineLevel="0" collapsed="false">
      <c r="A1385" s="145" t="n">
        <v>38930.5103356482</v>
      </c>
      <c r="B1385" s="0" t="n">
        <v>1</v>
      </c>
      <c r="C1385" s="0" t="n">
        <v>0</v>
      </c>
      <c r="D1385" s="0" t="n">
        <v>33</v>
      </c>
    </row>
    <row r="1386" customFormat="false" ht="12.75" hidden="false" customHeight="false" outlineLevel="0" collapsed="false">
      <c r="A1386" s="145" t="n">
        <v>38930.5110185185</v>
      </c>
      <c r="B1386" s="0" t="n">
        <v>1</v>
      </c>
      <c r="C1386" s="0" t="n">
        <v>0</v>
      </c>
      <c r="D1386" s="0" t="n">
        <v>33</v>
      </c>
    </row>
    <row r="1387" customFormat="false" ht="12.75" hidden="false" customHeight="false" outlineLevel="0" collapsed="false">
      <c r="A1387" s="145" t="n">
        <v>38930.5116898148</v>
      </c>
      <c r="B1387" s="0" t="n">
        <v>1</v>
      </c>
      <c r="C1387" s="0" t="n">
        <v>0</v>
      </c>
      <c r="D1387" s="0" t="n">
        <v>33</v>
      </c>
    </row>
    <row r="1388" customFormat="false" ht="12.75" hidden="false" customHeight="false" outlineLevel="0" collapsed="false">
      <c r="A1388" s="145" t="n">
        <v>38930.5123726852</v>
      </c>
      <c r="B1388" s="0" t="n">
        <v>1</v>
      </c>
      <c r="C1388" s="0" t="n">
        <v>0</v>
      </c>
      <c r="D1388" s="0" t="n">
        <v>33</v>
      </c>
    </row>
    <row r="1389" customFormat="false" ht="12.75" hidden="false" customHeight="false" outlineLevel="0" collapsed="false">
      <c r="A1389" s="145" t="n">
        <v>38930.5130555556</v>
      </c>
      <c r="B1389" s="0" t="n">
        <v>1</v>
      </c>
      <c r="C1389" s="0" t="n">
        <v>0</v>
      </c>
      <c r="D1389" s="0" t="n">
        <v>33</v>
      </c>
    </row>
    <row r="1390" customFormat="false" ht="12.75" hidden="false" customHeight="false" outlineLevel="0" collapsed="false">
      <c r="A1390" s="145" t="n">
        <v>38930.5137384259</v>
      </c>
      <c r="B1390" s="0" t="n">
        <v>1</v>
      </c>
      <c r="C1390" s="0" t="n">
        <v>0</v>
      </c>
      <c r="D1390" s="0" t="n">
        <v>33</v>
      </c>
    </row>
    <row r="1391" customFormat="false" ht="12.75" hidden="false" customHeight="false" outlineLevel="0" collapsed="false">
      <c r="A1391" s="145" t="n">
        <v>38930.5144212963</v>
      </c>
      <c r="B1391" s="0" t="n">
        <v>1</v>
      </c>
      <c r="C1391" s="0" t="n">
        <v>0</v>
      </c>
      <c r="D1391" s="0" t="n">
        <v>33</v>
      </c>
    </row>
    <row r="1392" customFormat="false" ht="12.75" hidden="false" customHeight="false" outlineLevel="0" collapsed="false">
      <c r="A1392" s="145" t="n">
        <v>38930.5150925926</v>
      </c>
      <c r="B1392" s="0" t="n">
        <v>1</v>
      </c>
      <c r="C1392" s="0" t="n">
        <v>0</v>
      </c>
      <c r="D1392" s="0" t="n">
        <v>33</v>
      </c>
    </row>
    <row r="1393" customFormat="false" ht="12.75" hidden="false" customHeight="false" outlineLevel="0" collapsed="false">
      <c r="A1393" s="145" t="n">
        <v>38930.515775463</v>
      </c>
      <c r="B1393" s="0" t="n">
        <v>1</v>
      </c>
      <c r="C1393" s="0" t="n">
        <v>0</v>
      </c>
      <c r="D1393" s="0" t="n">
        <v>33</v>
      </c>
    </row>
    <row r="1394" customFormat="false" ht="12.75" hidden="false" customHeight="false" outlineLevel="0" collapsed="false">
      <c r="A1394" s="145" t="n">
        <v>38930.5164583333</v>
      </c>
      <c r="B1394" s="0" t="n">
        <v>1</v>
      </c>
      <c r="C1394" s="0" t="n">
        <v>0</v>
      </c>
      <c r="D1394" s="0" t="n">
        <v>33</v>
      </c>
    </row>
    <row r="1395" customFormat="false" ht="12.75" hidden="false" customHeight="false" outlineLevel="0" collapsed="false">
      <c r="A1395" s="145" t="n">
        <v>38930.5171412037</v>
      </c>
      <c r="B1395" s="0" t="n">
        <v>1</v>
      </c>
      <c r="C1395" s="0" t="n">
        <v>0</v>
      </c>
      <c r="D1395" s="0" t="n">
        <v>33</v>
      </c>
    </row>
    <row r="1396" customFormat="false" ht="12.75" hidden="false" customHeight="false" outlineLevel="0" collapsed="false">
      <c r="A1396" s="145" t="n">
        <v>38930.5178240741</v>
      </c>
      <c r="B1396" s="0" t="n">
        <v>1</v>
      </c>
      <c r="C1396" s="0" t="n">
        <v>0</v>
      </c>
      <c r="D1396" s="0" t="n">
        <v>33</v>
      </c>
    </row>
    <row r="1397" customFormat="false" ht="12.75" hidden="false" customHeight="false" outlineLevel="0" collapsed="false">
      <c r="A1397" s="145" t="n">
        <v>38930.5184953704</v>
      </c>
      <c r="B1397" s="0" t="n">
        <v>1</v>
      </c>
      <c r="C1397" s="0" t="n">
        <v>0</v>
      </c>
      <c r="D1397" s="0" t="n">
        <v>33</v>
      </c>
    </row>
    <row r="1398" customFormat="false" ht="12.75" hidden="false" customHeight="false" outlineLevel="0" collapsed="false">
      <c r="A1398" s="145" t="n">
        <v>38930.5191782407</v>
      </c>
      <c r="B1398" s="0" t="n">
        <v>1</v>
      </c>
      <c r="C1398" s="0" t="n">
        <v>0</v>
      </c>
      <c r="D1398" s="0" t="n">
        <v>33</v>
      </c>
    </row>
    <row r="1399" customFormat="false" ht="12.75" hidden="false" customHeight="false" outlineLevel="0" collapsed="false">
      <c r="A1399" s="145" t="n">
        <v>38930.5198611111</v>
      </c>
      <c r="B1399" s="0" t="n">
        <v>168</v>
      </c>
      <c r="C1399" s="0" t="n">
        <v>166</v>
      </c>
      <c r="D1399" s="0" t="n">
        <v>33</v>
      </c>
    </row>
    <row r="1400" customFormat="false" ht="12.75" hidden="false" customHeight="false" outlineLevel="0" collapsed="false">
      <c r="A1400" s="145" t="n">
        <v>38930.5205439815</v>
      </c>
      <c r="B1400" s="0" t="n">
        <v>895</v>
      </c>
      <c r="C1400" s="0" t="n">
        <v>860</v>
      </c>
      <c r="D1400" s="0" t="n">
        <v>33</v>
      </c>
    </row>
    <row r="1401" customFormat="false" ht="12.75" hidden="false" customHeight="false" outlineLevel="0" collapsed="false">
      <c r="A1401" s="145" t="n">
        <v>38930.5212152778</v>
      </c>
      <c r="B1401" s="0" t="n">
        <v>10</v>
      </c>
      <c r="C1401" s="0" t="n">
        <v>15</v>
      </c>
      <c r="D1401" s="0" t="n">
        <v>33</v>
      </c>
    </row>
    <row r="1402" customFormat="false" ht="12.75" hidden="false" customHeight="false" outlineLevel="0" collapsed="false">
      <c r="A1402" s="145" t="n">
        <v>38930.5218981481</v>
      </c>
      <c r="B1402" s="0" t="n">
        <v>5</v>
      </c>
      <c r="C1402" s="0" t="n">
        <v>25</v>
      </c>
      <c r="D1402" s="0" t="n">
        <v>33</v>
      </c>
    </row>
    <row r="1403" customFormat="false" ht="12.75" hidden="false" customHeight="false" outlineLevel="0" collapsed="false">
      <c r="A1403" s="145" t="n">
        <v>38930.5225810185</v>
      </c>
      <c r="B1403" s="0" t="n">
        <v>6</v>
      </c>
      <c r="C1403" s="0" t="n">
        <v>10</v>
      </c>
      <c r="D1403" s="0" t="n">
        <v>33</v>
      </c>
    </row>
    <row r="1404" customFormat="false" ht="12.75" hidden="false" customHeight="false" outlineLevel="0" collapsed="false">
      <c r="A1404" s="145" t="n">
        <v>38930.5232638889</v>
      </c>
      <c r="B1404" s="0" t="n">
        <v>5</v>
      </c>
      <c r="C1404" s="0" t="n">
        <v>10</v>
      </c>
      <c r="D1404" s="0" t="n">
        <v>33</v>
      </c>
    </row>
    <row r="1405" customFormat="false" ht="12.75" hidden="false" customHeight="false" outlineLevel="0" collapsed="false">
      <c r="A1405" s="145" t="n">
        <v>38930.5239467593</v>
      </c>
      <c r="B1405" s="0" t="n">
        <v>564</v>
      </c>
      <c r="C1405" s="0" t="n">
        <v>569</v>
      </c>
      <c r="D1405" s="0" t="n">
        <v>33</v>
      </c>
    </row>
    <row r="1406" customFormat="false" ht="12.75" hidden="false" customHeight="false" outlineLevel="0" collapsed="false">
      <c r="A1406" s="145" t="n">
        <v>38930.5246296296</v>
      </c>
      <c r="B1406" s="0" t="n">
        <v>1058</v>
      </c>
      <c r="C1406" s="0" t="n">
        <v>1000</v>
      </c>
      <c r="D1406" s="0" t="n">
        <v>33</v>
      </c>
    </row>
    <row r="1407" customFormat="false" ht="12.75" hidden="false" customHeight="false" outlineLevel="0" collapsed="false">
      <c r="A1407" s="145" t="n">
        <v>38930.5253009259</v>
      </c>
      <c r="B1407" s="0" t="n">
        <v>882</v>
      </c>
      <c r="C1407" s="0" t="n">
        <v>843</v>
      </c>
      <c r="D1407" s="0" t="n">
        <v>33</v>
      </c>
    </row>
    <row r="1408" customFormat="false" ht="12.75" hidden="false" customHeight="false" outlineLevel="0" collapsed="false">
      <c r="A1408" s="145" t="n">
        <v>38930.5259837963</v>
      </c>
      <c r="B1408" s="0" t="n">
        <v>927</v>
      </c>
      <c r="C1408" s="0" t="n">
        <v>824</v>
      </c>
      <c r="D1408" s="0" t="n">
        <v>33</v>
      </c>
    </row>
    <row r="1409" customFormat="false" ht="12.75" hidden="false" customHeight="false" outlineLevel="0" collapsed="false">
      <c r="A1409" s="145" t="n">
        <v>38930.5266666667</v>
      </c>
      <c r="B1409" s="0" t="n">
        <v>964</v>
      </c>
      <c r="C1409" s="0" t="n">
        <v>955</v>
      </c>
      <c r="D1409" s="0" t="n">
        <v>33</v>
      </c>
    </row>
    <row r="1410" customFormat="false" ht="12.75" hidden="false" customHeight="false" outlineLevel="0" collapsed="false">
      <c r="A1410" s="145" t="n">
        <v>38930.527349537</v>
      </c>
      <c r="B1410" s="0" t="n">
        <v>1136</v>
      </c>
      <c r="C1410" s="0" t="n">
        <v>1115</v>
      </c>
      <c r="D1410" s="0" t="n">
        <v>33</v>
      </c>
    </row>
    <row r="1411" customFormat="false" ht="12.75" hidden="false" customHeight="false" outlineLevel="0" collapsed="false">
      <c r="A1411" s="145" t="n">
        <v>38930.5280208333</v>
      </c>
      <c r="B1411" s="0" t="n">
        <v>899</v>
      </c>
      <c r="C1411" s="0" t="n">
        <v>801</v>
      </c>
      <c r="D1411" s="0" t="n">
        <v>33</v>
      </c>
    </row>
    <row r="1412" customFormat="false" ht="12.75" hidden="false" customHeight="false" outlineLevel="0" collapsed="false">
      <c r="A1412" s="145" t="n">
        <v>38930.5287037037</v>
      </c>
      <c r="B1412" s="0" t="n">
        <v>1096</v>
      </c>
      <c r="C1412" s="0" t="n">
        <v>1051</v>
      </c>
      <c r="D1412" s="0" t="n">
        <v>33</v>
      </c>
    </row>
    <row r="1413" customFormat="false" ht="12.75" hidden="false" customHeight="false" outlineLevel="0" collapsed="false">
      <c r="A1413" s="145" t="n">
        <v>38930.5293865741</v>
      </c>
      <c r="B1413" s="0" t="n">
        <v>1105</v>
      </c>
      <c r="C1413" s="0" t="n">
        <v>795</v>
      </c>
      <c r="D1413" s="0" t="n">
        <v>33</v>
      </c>
    </row>
    <row r="1414" customFormat="false" ht="12.75" hidden="false" customHeight="false" outlineLevel="0" collapsed="false">
      <c r="A1414" s="145" t="n">
        <v>38930.5300694444</v>
      </c>
      <c r="B1414" s="0" t="n">
        <v>1010</v>
      </c>
      <c r="C1414" s="0" t="n">
        <v>1034</v>
      </c>
      <c r="D1414" s="0" t="n">
        <v>33</v>
      </c>
    </row>
    <row r="1415" customFormat="false" ht="12.75" hidden="false" customHeight="false" outlineLevel="0" collapsed="false">
      <c r="A1415" s="145" t="n">
        <v>38930.5307523148</v>
      </c>
      <c r="B1415" s="0" t="n">
        <v>1122</v>
      </c>
      <c r="C1415" s="0" t="n">
        <v>1028</v>
      </c>
      <c r="D1415" s="0" t="n">
        <v>33</v>
      </c>
    </row>
    <row r="1416" customFormat="false" ht="12.75" hidden="false" customHeight="false" outlineLevel="0" collapsed="false">
      <c r="A1416" s="145" t="n">
        <v>38930.5314236111</v>
      </c>
      <c r="B1416" s="0" t="n">
        <v>909</v>
      </c>
      <c r="C1416" s="0" t="n">
        <v>818</v>
      </c>
      <c r="D1416" s="0" t="n">
        <v>33</v>
      </c>
    </row>
    <row r="1417" customFormat="false" ht="12.75" hidden="false" customHeight="false" outlineLevel="0" collapsed="false">
      <c r="A1417" s="145"/>
      <c r="D1417" s="0" t="n">
        <v>33</v>
      </c>
    </row>
    <row r="1418" customFormat="false" ht="12.75" hidden="false" customHeight="false" outlineLevel="0" collapsed="false">
      <c r="A1418" s="145" t="n">
        <v>38930.5035416667</v>
      </c>
      <c r="B1418" s="0" t="n">
        <v>1</v>
      </c>
      <c r="C1418" s="0" t="n">
        <v>0</v>
      </c>
      <c r="D1418" s="0" t="n">
        <v>34</v>
      </c>
    </row>
    <row r="1419" customFormat="false" ht="12.75" hidden="false" customHeight="false" outlineLevel="0" collapsed="false">
      <c r="A1419" s="145" t="n">
        <v>38930.504224537</v>
      </c>
      <c r="B1419" s="0" t="n">
        <v>1</v>
      </c>
      <c r="C1419" s="0" t="n">
        <v>0</v>
      </c>
      <c r="D1419" s="0" t="n">
        <v>34</v>
      </c>
    </row>
    <row r="1420" customFormat="false" ht="12.75" hidden="false" customHeight="false" outlineLevel="0" collapsed="false">
      <c r="A1420" s="145" t="n">
        <v>38930.5049074074</v>
      </c>
      <c r="B1420" s="0" t="n">
        <v>1</v>
      </c>
      <c r="C1420" s="0" t="n">
        <v>0</v>
      </c>
      <c r="D1420" s="0" t="n">
        <v>34</v>
      </c>
    </row>
    <row r="1421" customFormat="false" ht="12.75" hidden="false" customHeight="false" outlineLevel="0" collapsed="false">
      <c r="A1421" s="145" t="n">
        <v>38930.5055902778</v>
      </c>
      <c r="B1421" s="0" t="n">
        <v>1</v>
      </c>
      <c r="C1421" s="0" t="n">
        <v>0</v>
      </c>
      <c r="D1421" s="0" t="n">
        <v>34</v>
      </c>
    </row>
    <row r="1422" customFormat="false" ht="12.75" hidden="false" customHeight="false" outlineLevel="0" collapsed="false">
      <c r="A1422" s="145" t="n">
        <v>38930.5062615741</v>
      </c>
      <c r="B1422" s="0" t="n">
        <v>1</v>
      </c>
      <c r="C1422" s="0" t="n">
        <v>0</v>
      </c>
      <c r="D1422" s="0" t="n">
        <v>34</v>
      </c>
    </row>
    <row r="1423" customFormat="false" ht="12.75" hidden="false" customHeight="false" outlineLevel="0" collapsed="false">
      <c r="A1423" s="145" t="n">
        <v>38930.5069444444</v>
      </c>
      <c r="B1423" s="0" t="n">
        <v>1</v>
      </c>
      <c r="C1423" s="0" t="n">
        <v>0</v>
      </c>
      <c r="D1423" s="0" t="n">
        <v>34</v>
      </c>
    </row>
    <row r="1424" customFormat="false" ht="12.75" hidden="false" customHeight="false" outlineLevel="0" collapsed="false">
      <c r="A1424" s="145" t="n">
        <v>38930.5076273148</v>
      </c>
      <c r="B1424" s="0" t="n">
        <v>1</v>
      </c>
      <c r="C1424" s="0" t="n">
        <v>0</v>
      </c>
      <c r="D1424" s="0" t="n">
        <v>34</v>
      </c>
    </row>
    <row r="1425" customFormat="false" ht="12.75" hidden="false" customHeight="false" outlineLevel="0" collapsed="false">
      <c r="A1425" s="145" t="n">
        <v>38930.5083101852</v>
      </c>
      <c r="B1425" s="0" t="n">
        <v>1</v>
      </c>
      <c r="C1425" s="0" t="n">
        <v>0</v>
      </c>
      <c r="D1425" s="0" t="n">
        <v>34</v>
      </c>
    </row>
    <row r="1426" customFormat="false" ht="12.75" hidden="false" customHeight="false" outlineLevel="0" collapsed="false">
      <c r="A1426" s="145" t="n">
        <v>38930.5089930556</v>
      </c>
      <c r="B1426" s="0" t="n">
        <v>1</v>
      </c>
      <c r="C1426" s="0" t="n">
        <v>0</v>
      </c>
      <c r="D1426" s="0" t="n">
        <v>34</v>
      </c>
    </row>
    <row r="1427" customFormat="false" ht="12.75" hidden="false" customHeight="false" outlineLevel="0" collapsed="false">
      <c r="A1427" s="145" t="n">
        <v>38930.5096643519</v>
      </c>
      <c r="B1427" s="0" t="n">
        <v>1</v>
      </c>
      <c r="C1427" s="0" t="n">
        <v>0</v>
      </c>
      <c r="D1427" s="0" t="n">
        <v>34</v>
      </c>
    </row>
    <row r="1428" customFormat="false" ht="12.75" hidden="false" customHeight="false" outlineLevel="0" collapsed="false">
      <c r="A1428" s="145" t="n">
        <v>38930.5103472222</v>
      </c>
      <c r="B1428" s="0" t="n">
        <v>1</v>
      </c>
      <c r="C1428" s="0" t="n">
        <v>0</v>
      </c>
      <c r="D1428" s="0" t="n">
        <v>34</v>
      </c>
    </row>
    <row r="1429" customFormat="false" ht="12.75" hidden="false" customHeight="false" outlineLevel="0" collapsed="false">
      <c r="A1429" s="145" t="n">
        <v>38930.5110300926</v>
      </c>
      <c r="B1429" s="0" t="n">
        <v>1</v>
      </c>
      <c r="C1429" s="0" t="n">
        <v>0</v>
      </c>
      <c r="D1429" s="0" t="n">
        <v>34</v>
      </c>
    </row>
    <row r="1430" customFormat="false" ht="12.75" hidden="false" customHeight="false" outlineLevel="0" collapsed="false">
      <c r="A1430" s="145" t="n">
        <v>38930.511712963</v>
      </c>
      <c r="B1430" s="0" t="n">
        <v>1</v>
      </c>
      <c r="C1430" s="0" t="n">
        <v>0</v>
      </c>
      <c r="D1430" s="0" t="n">
        <v>34</v>
      </c>
    </row>
    <row r="1431" customFormat="false" ht="12.75" hidden="false" customHeight="false" outlineLevel="0" collapsed="false">
      <c r="A1431" s="145" t="n">
        <v>38930.5123958333</v>
      </c>
      <c r="B1431" s="0" t="n">
        <v>1</v>
      </c>
      <c r="C1431" s="0" t="n">
        <v>0</v>
      </c>
      <c r="D1431" s="0" t="n">
        <v>34</v>
      </c>
    </row>
    <row r="1432" customFormat="false" ht="12.75" hidden="false" customHeight="false" outlineLevel="0" collapsed="false">
      <c r="A1432" s="145" t="n">
        <v>38930.5130671296</v>
      </c>
      <c r="B1432" s="0" t="n">
        <v>1</v>
      </c>
      <c r="C1432" s="0" t="n">
        <v>0</v>
      </c>
      <c r="D1432" s="0" t="n">
        <v>34</v>
      </c>
    </row>
    <row r="1433" customFormat="false" ht="12.75" hidden="false" customHeight="false" outlineLevel="0" collapsed="false">
      <c r="A1433" s="145" t="n">
        <v>38930.51375</v>
      </c>
      <c r="B1433" s="0" t="n">
        <v>1</v>
      </c>
      <c r="C1433" s="0" t="n">
        <v>0</v>
      </c>
      <c r="D1433" s="0" t="n">
        <v>34</v>
      </c>
    </row>
    <row r="1434" customFormat="false" ht="12.75" hidden="false" customHeight="false" outlineLevel="0" collapsed="false">
      <c r="A1434" s="145" t="n">
        <v>38930.5144328704</v>
      </c>
      <c r="B1434" s="0" t="n">
        <v>1</v>
      </c>
      <c r="C1434" s="0" t="n">
        <v>0</v>
      </c>
      <c r="D1434" s="0" t="n">
        <v>34</v>
      </c>
    </row>
    <row r="1435" customFormat="false" ht="12.75" hidden="false" customHeight="false" outlineLevel="0" collapsed="false">
      <c r="A1435" s="145" t="n">
        <v>38930.5151157407</v>
      </c>
      <c r="B1435" s="0" t="n">
        <v>1</v>
      </c>
      <c r="C1435" s="0" t="n">
        <v>0</v>
      </c>
      <c r="D1435" s="0" t="n">
        <v>34</v>
      </c>
    </row>
    <row r="1436" customFormat="false" ht="12.75" hidden="false" customHeight="false" outlineLevel="0" collapsed="false">
      <c r="A1436" s="145" t="n">
        <v>38930.5157986111</v>
      </c>
      <c r="B1436" s="0" t="n">
        <v>1</v>
      </c>
      <c r="C1436" s="0" t="n">
        <v>0</v>
      </c>
      <c r="D1436" s="0" t="n">
        <v>34</v>
      </c>
    </row>
    <row r="1437" customFormat="false" ht="12.75" hidden="false" customHeight="false" outlineLevel="0" collapsed="false">
      <c r="A1437" s="145" t="n">
        <v>38930.5164699074</v>
      </c>
      <c r="B1437" s="0" t="n">
        <v>1</v>
      </c>
      <c r="C1437" s="0" t="n">
        <v>0</v>
      </c>
      <c r="D1437" s="0" t="n">
        <v>34</v>
      </c>
    </row>
    <row r="1438" customFormat="false" ht="12.75" hidden="false" customHeight="false" outlineLevel="0" collapsed="false">
      <c r="A1438" s="145" t="n">
        <v>38930.5171527778</v>
      </c>
      <c r="B1438" s="0" t="n">
        <v>1</v>
      </c>
      <c r="C1438" s="0" t="n">
        <v>0</v>
      </c>
      <c r="D1438" s="0" t="n">
        <v>34</v>
      </c>
    </row>
    <row r="1439" customFormat="false" ht="12.75" hidden="false" customHeight="false" outlineLevel="0" collapsed="false">
      <c r="A1439" s="145" t="n">
        <v>38930.5178356482</v>
      </c>
      <c r="B1439" s="0" t="n">
        <v>1</v>
      </c>
      <c r="C1439" s="0" t="n">
        <v>0</v>
      </c>
      <c r="D1439" s="0" t="n">
        <v>34</v>
      </c>
    </row>
    <row r="1440" customFormat="false" ht="12.75" hidden="false" customHeight="false" outlineLevel="0" collapsed="false">
      <c r="A1440" s="145" t="n">
        <v>38930.5185185185</v>
      </c>
      <c r="B1440" s="0" t="n">
        <v>1</v>
      </c>
      <c r="C1440" s="0" t="n">
        <v>0</v>
      </c>
      <c r="D1440" s="0" t="n">
        <v>34</v>
      </c>
    </row>
    <row r="1441" customFormat="false" ht="12.75" hidden="false" customHeight="false" outlineLevel="0" collapsed="false">
      <c r="A1441" s="145" t="n">
        <v>38930.5192013889</v>
      </c>
      <c r="B1441" s="0" t="n">
        <v>1</v>
      </c>
      <c r="C1441" s="0" t="n">
        <v>0</v>
      </c>
      <c r="D1441" s="0" t="n">
        <v>34</v>
      </c>
    </row>
    <row r="1442" customFormat="false" ht="12.75" hidden="false" customHeight="false" outlineLevel="0" collapsed="false">
      <c r="A1442" s="145" t="n">
        <v>38930.5198726852</v>
      </c>
      <c r="B1442" s="0" t="n">
        <v>162</v>
      </c>
      <c r="C1442" s="0" t="n">
        <v>160</v>
      </c>
      <c r="D1442" s="0" t="n">
        <v>34</v>
      </c>
    </row>
    <row r="1443" customFormat="false" ht="12.75" hidden="false" customHeight="false" outlineLevel="0" collapsed="false">
      <c r="A1443" s="145" t="n">
        <v>38930.5205555556</v>
      </c>
      <c r="B1443" s="0" t="n">
        <v>928</v>
      </c>
      <c r="C1443" s="0" t="n">
        <v>893</v>
      </c>
      <c r="D1443" s="0" t="n">
        <v>34</v>
      </c>
    </row>
    <row r="1444" customFormat="false" ht="12.75" hidden="false" customHeight="false" outlineLevel="0" collapsed="false">
      <c r="A1444" s="145" t="n">
        <v>38930.5212384259</v>
      </c>
      <c r="B1444" s="0" t="n">
        <v>36</v>
      </c>
      <c r="C1444" s="0" t="n">
        <v>41</v>
      </c>
      <c r="D1444" s="0" t="n">
        <v>34</v>
      </c>
    </row>
    <row r="1445" customFormat="false" ht="12.75" hidden="false" customHeight="false" outlineLevel="0" collapsed="false">
      <c r="A1445" s="145" t="n">
        <v>38930.5219212963</v>
      </c>
      <c r="B1445" s="0" t="n">
        <v>5</v>
      </c>
      <c r="C1445" s="0" t="n">
        <v>21</v>
      </c>
      <c r="D1445" s="0" t="n">
        <v>34</v>
      </c>
    </row>
    <row r="1446" customFormat="false" ht="12.75" hidden="false" customHeight="false" outlineLevel="0" collapsed="false">
      <c r="A1446" s="145" t="n">
        <v>38930.5226041667</v>
      </c>
      <c r="B1446" s="0" t="n">
        <v>5</v>
      </c>
      <c r="C1446" s="0" t="n">
        <v>10</v>
      </c>
      <c r="D1446" s="0" t="n">
        <v>34</v>
      </c>
    </row>
    <row r="1447" customFormat="false" ht="12.75" hidden="false" customHeight="false" outlineLevel="0" collapsed="false">
      <c r="A1447" s="145" t="n">
        <v>38930.523275463</v>
      </c>
      <c r="B1447" s="0" t="n">
        <v>6</v>
      </c>
      <c r="C1447" s="0" t="n">
        <v>9</v>
      </c>
      <c r="D1447" s="0" t="n">
        <v>34</v>
      </c>
    </row>
    <row r="1448" customFormat="false" ht="12.75" hidden="false" customHeight="false" outlineLevel="0" collapsed="false">
      <c r="A1448" s="145" t="n">
        <v>38930.5239583333</v>
      </c>
      <c r="B1448" s="0" t="n">
        <v>687</v>
      </c>
      <c r="C1448" s="0" t="n">
        <v>667</v>
      </c>
      <c r="D1448" s="0" t="n">
        <v>34</v>
      </c>
    </row>
    <row r="1449" customFormat="false" ht="12.75" hidden="false" customHeight="false" outlineLevel="0" collapsed="false">
      <c r="A1449" s="145" t="n">
        <v>38930.5246412037</v>
      </c>
      <c r="B1449" s="0" t="n">
        <v>921</v>
      </c>
      <c r="C1449" s="0" t="n">
        <v>824</v>
      </c>
      <c r="D1449" s="0" t="n">
        <v>34</v>
      </c>
    </row>
    <row r="1450" customFormat="false" ht="12.75" hidden="false" customHeight="false" outlineLevel="0" collapsed="false">
      <c r="A1450" s="145" t="n">
        <v>38930.5253240741</v>
      </c>
      <c r="B1450" s="0" t="n">
        <v>1046</v>
      </c>
      <c r="C1450" s="0" t="n">
        <v>989</v>
      </c>
      <c r="D1450" s="0" t="n">
        <v>34</v>
      </c>
    </row>
    <row r="1451" customFormat="false" ht="12.75" hidden="false" customHeight="false" outlineLevel="0" collapsed="false">
      <c r="A1451" s="145" t="n">
        <v>38930.5259953704</v>
      </c>
      <c r="B1451" s="0" t="n">
        <v>1053</v>
      </c>
      <c r="C1451" s="0" t="n">
        <v>987</v>
      </c>
      <c r="D1451" s="0" t="n">
        <v>34</v>
      </c>
    </row>
    <row r="1452" customFormat="false" ht="12.75" hidden="false" customHeight="false" outlineLevel="0" collapsed="false">
      <c r="A1452" s="145" t="n">
        <v>38930.5266782407</v>
      </c>
      <c r="B1452" s="0" t="n">
        <v>1078</v>
      </c>
      <c r="C1452" s="0" t="n">
        <v>1019</v>
      </c>
      <c r="D1452" s="0" t="n">
        <v>34</v>
      </c>
    </row>
    <row r="1453" customFormat="false" ht="12.75" hidden="false" customHeight="false" outlineLevel="0" collapsed="false">
      <c r="A1453" s="145" t="n">
        <v>38930.5273611111</v>
      </c>
      <c r="B1453" s="0" t="n">
        <v>1086</v>
      </c>
      <c r="C1453" s="0" t="n">
        <v>1038</v>
      </c>
      <c r="D1453" s="0" t="n">
        <v>34</v>
      </c>
    </row>
    <row r="1454" customFormat="false" ht="12.75" hidden="false" customHeight="false" outlineLevel="0" collapsed="false">
      <c r="A1454" s="145" t="n">
        <v>38930.5280439815</v>
      </c>
      <c r="B1454" s="0" t="n">
        <v>968</v>
      </c>
      <c r="C1454" s="0" t="n">
        <v>818</v>
      </c>
      <c r="D1454" s="0" t="n">
        <v>34</v>
      </c>
    </row>
    <row r="1455" customFormat="false" ht="12.75" hidden="false" customHeight="false" outlineLevel="0" collapsed="false">
      <c r="A1455" s="145" t="n">
        <v>38930.5287268519</v>
      </c>
      <c r="B1455" s="0" t="n">
        <v>1134</v>
      </c>
      <c r="C1455" s="0" t="n">
        <v>1128</v>
      </c>
      <c r="D1455" s="0" t="n">
        <v>34</v>
      </c>
    </row>
    <row r="1456" customFormat="false" ht="12.75" hidden="false" customHeight="false" outlineLevel="0" collapsed="false">
      <c r="A1456" s="145" t="n">
        <v>38930.5293981481</v>
      </c>
      <c r="B1456" s="0" t="n">
        <v>938</v>
      </c>
      <c r="C1456" s="0" t="n">
        <v>849</v>
      </c>
      <c r="D1456" s="0" t="n">
        <v>34</v>
      </c>
    </row>
    <row r="1457" customFormat="false" ht="12.75" hidden="false" customHeight="false" outlineLevel="0" collapsed="false">
      <c r="A1457" s="145" t="n">
        <v>38930.5300810185</v>
      </c>
      <c r="B1457" s="0" t="n">
        <v>878</v>
      </c>
      <c r="C1457" s="0" t="n">
        <v>804</v>
      </c>
      <c r="D1457" s="0" t="n">
        <v>34</v>
      </c>
    </row>
    <row r="1458" customFormat="false" ht="12.75" hidden="false" customHeight="false" outlineLevel="0" collapsed="false">
      <c r="A1458" s="145" t="n">
        <v>38930.5307638889</v>
      </c>
      <c r="B1458" s="0" t="n">
        <v>1062</v>
      </c>
      <c r="C1458" s="0" t="n">
        <v>1113</v>
      </c>
      <c r="D1458" s="0" t="n">
        <v>34</v>
      </c>
    </row>
    <row r="1459" customFormat="false" ht="12.75" hidden="false" customHeight="false" outlineLevel="0" collapsed="false">
      <c r="A1459" s="145" t="n">
        <v>38930.5314467593</v>
      </c>
      <c r="B1459" s="0" t="n">
        <v>966</v>
      </c>
      <c r="C1459" s="0" t="n">
        <v>887</v>
      </c>
      <c r="D1459" s="0" t="n">
        <v>34</v>
      </c>
    </row>
    <row r="1460" customFormat="false" ht="12.75" hidden="false" customHeight="false" outlineLevel="0" collapsed="false">
      <c r="A1460" s="145"/>
      <c r="D1460" s="0" t="n">
        <v>34</v>
      </c>
    </row>
    <row r="1461" customFormat="false" ht="12.75" hidden="false" customHeight="false" outlineLevel="0" collapsed="false">
      <c r="A1461" s="145" t="n">
        <v>38930.5035648148</v>
      </c>
      <c r="B1461" s="0" t="n">
        <v>1</v>
      </c>
      <c r="C1461" s="0" t="n">
        <v>0</v>
      </c>
      <c r="D1461" s="0" t="n">
        <v>35</v>
      </c>
    </row>
    <row r="1462" customFormat="false" ht="12.75" hidden="false" customHeight="false" outlineLevel="0" collapsed="false">
      <c r="A1462" s="145" t="n">
        <v>38930.5042476852</v>
      </c>
      <c r="B1462" s="0" t="n">
        <v>1</v>
      </c>
      <c r="C1462" s="0" t="n">
        <v>0</v>
      </c>
      <c r="D1462" s="0" t="n">
        <v>35</v>
      </c>
    </row>
    <row r="1463" customFormat="false" ht="12.75" hidden="false" customHeight="false" outlineLevel="0" collapsed="false">
      <c r="A1463" s="145" t="n">
        <v>38930.5049189815</v>
      </c>
      <c r="B1463" s="0" t="n">
        <v>1</v>
      </c>
      <c r="C1463" s="0" t="n">
        <v>0</v>
      </c>
      <c r="D1463" s="0" t="n">
        <v>35</v>
      </c>
    </row>
    <row r="1464" customFormat="false" ht="12.75" hidden="false" customHeight="false" outlineLevel="0" collapsed="false">
      <c r="A1464" s="145" t="n">
        <v>38930.5056018519</v>
      </c>
      <c r="B1464" s="0" t="n">
        <v>1</v>
      </c>
      <c r="C1464" s="0" t="n">
        <v>0</v>
      </c>
      <c r="D1464" s="0" t="n">
        <v>35</v>
      </c>
    </row>
    <row r="1465" customFormat="false" ht="12.75" hidden="false" customHeight="false" outlineLevel="0" collapsed="false">
      <c r="A1465" s="145" t="n">
        <v>38930.5062847222</v>
      </c>
      <c r="B1465" s="0" t="n">
        <v>1</v>
      </c>
      <c r="C1465" s="0" t="n">
        <v>0</v>
      </c>
      <c r="D1465" s="0" t="n">
        <v>35</v>
      </c>
    </row>
    <row r="1466" customFormat="false" ht="12.75" hidden="false" customHeight="false" outlineLevel="0" collapsed="false">
      <c r="A1466" s="145" t="n">
        <v>38930.5069675926</v>
      </c>
      <c r="B1466" s="0" t="n">
        <v>1</v>
      </c>
      <c r="C1466" s="0" t="n">
        <v>0</v>
      </c>
      <c r="D1466" s="0" t="n">
        <v>35</v>
      </c>
    </row>
    <row r="1467" customFormat="false" ht="12.75" hidden="false" customHeight="false" outlineLevel="0" collapsed="false">
      <c r="A1467" s="145" t="n">
        <v>38930.507650463</v>
      </c>
      <c r="B1467" s="0" t="n">
        <v>1</v>
      </c>
      <c r="C1467" s="0" t="n">
        <v>1</v>
      </c>
      <c r="D1467" s="0" t="n">
        <v>35</v>
      </c>
    </row>
    <row r="1468" customFormat="false" ht="12.75" hidden="false" customHeight="false" outlineLevel="0" collapsed="false">
      <c r="A1468" s="145" t="n">
        <v>38930.5083217593</v>
      </c>
      <c r="B1468" s="0" t="n">
        <v>1</v>
      </c>
      <c r="C1468" s="0" t="n">
        <v>0</v>
      </c>
      <c r="D1468" s="0" t="n">
        <v>35</v>
      </c>
    </row>
    <row r="1469" customFormat="false" ht="12.75" hidden="false" customHeight="false" outlineLevel="0" collapsed="false">
      <c r="A1469" s="145" t="n">
        <v>38930.5090046296</v>
      </c>
      <c r="B1469" s="0" t="n">
        <v>1</v>
      </c>
      <c r="C1469" s="0" t="n">
        <v>0</v>
      </c>
      <c r="D1469" s="0" t="n">
        <v>35</v>
      </c>
    </row>
    <row r="1470" customFormat="false" ht="12.75" hidden="false" customHeight="false" outlineLevel="0" collapsed="false">
      <c r="A1470" s="145" t="n">
        <v>38930.5096875</v>
      </c>
      <c r="B1470" s="0" t="n">
        <v>1</v>
      </c>
      <c r="C1470" s="0" t="n">
        <v>0</v>
      </c>
      <c r="D1470" s="0" t="n">
        <v>35</v>
      </c>
    </row>
    <row r="1471" customFormat="false" ht="12.75" hidden="false" customHeight="false" outlineLevel="0" collapsed="false">
      <c r="A1471" s="145" t="n">
        <v>38930.5103703704</v>
      </c>
      <c r="B1471" s="0" t="n">
        <v>1</v>
      </c>
      <c r="C1471" s="0" t="n">
        <v>0</v>
      </c>
      <c r="D1471" s="0" t="n">
        <v>35</v>
      </c>
    </row>
    <row r="1472" customFormat="false" ht="12.75" hidden="false" customHeight="false" outlineLevel="0" collapsed="false">
      <c r="A1472" s="145" t="n">
        <v>38930.5110416667</v>
      </c>
      <c r="B1472" s="0" t="n">
        <v>1</v>
      </c>
      <c r="C1472" s="0" t="n">
        <v>0</v>
      </c>
      <c r="D1472" s="0" t="n">
        <v>35</v>
      </c>
    </row>
    <row r="1473" customFormat="false" ht="12.75" hidden="false" customHeight="false" outlineLevel="0" collapsed="false">
      <c r="A1473" s="145" t="n">
        <v>38930.511724537</v>
      </c>
      <c r="B1473" s="0" t="n">
        <v>1</v>
      </c>
      <c r="C1473" s="0" t="n">
        <v>0</v>
      </c>
      <c r="D1473" s="0" t="n">
        <v>35</v>
      </c>
    </row>
    <row r="1474" customFormat="false" ht="12.75" hidden="false" customHeight="false" outlineLevel="0" collapsed="false">
      <c r="A1474" s="145" t="n">
        <v>38930.5124074074</v>
      </c>
      <c r="B1474" s="0" t="n">
        <v>1</v>
      </c>
      <c r="C1474" s="0" t="n">
        <v>0</v>
      </c>
      <c r="D1474" s="0" t="n">
        <v>35</v>
      </c>
    </row>
    <row r="1475" customFormat="false" ht="12.75" hidden="false" customHeight="false" outlineLevel="0" collapsed="false">
      <c r="A1475" s="145" t="n">
        <v>38930.5130902778</v>
      </c>
      <c r="B1475" s="0" t="n">
        <v>1</v>
      </c>
      <c r="C1475" s="0" t="n">
        <v>0</v>
      </c>
      <c r="D1475" s="0" t="n">
        <v>35</v>
      </c>
    </row>
    <row r="1476" customFormat="false" ht="12.75" hidden="false" customHeight="false" outlineLevel="0" collapsed="false">
      <c r="A1476" s="145" t="n">
        <v>38930.5137731481</v>
      </c>
      <c r="B1476" s="0" t="n">
        <v>1</v>
      </c>
      <c r="C1476" s="0" t="n">
        <v>0</v>
      </c>
      <c r="D1476" s="0" t="n">
        <v>35</v>
      </c>
    </row>
    <row r="1477" customFormat="false" ht="12.75" hidden="false" customHeight="false" outlineLevel="0" collapsed="false">
      <c r="A1477" s="145" t="n">
        <v>38930.5144444444</v>
      </c>
      <c r="B1477" s="0" t="n">
        <v>1</v>
      </c>
      <c r="C1477" s="0" t="n">
        <v>0</v>
      </c>
      <c r="D1477" s="0" t="n">
        <v>35</v>
      </c>
    </row>
    <row r="1478" customFormat="false" ht="12.75" hidden="false" customHeight="false" outlineLevel="0" collapsed="false">
      <c r="A1478" s="145" t="n">
        <v>38930.5151273148</v>
      </c>
      <c r="B1478" s="0" t="n">
        <v>1</v>
      </c>
      <c r="C1478" s="0" t="n">
        <v>0</v>
      </c>
      <c r="D1478" s="0" t="n">
        <v>35</v>
      </c>
    </row>
    <row r="1479" customFormat="false" ht="12.75" hidden="false" customHeight="false" outlineLevel="0" collapsed="false">
      <c r="A1479" s="145" t="n">
        <v>38930.5158101852</v>
      </c>
      <c r="B1479" s="0" t="n">
        <v>1</v>
      </c>
      <c r="C1479" s="0" t="n">
        <v>0</v>
      </c>
      <c r="D1479" s="0" t="n">
        <v>35</v>
      </c>
    </row>
    <row r="1480" customFormat="false" ht="12.75" hidden="false" customHeight="false" outlineLevel="0" collapsed="false">
      <c r="A1480" s="145" t="n">
        <v>38930.5164930556</v>
      </c>
      <c r="B1480" s="0" t="n">
        <v>1</v>
      </c>
      <c r="C1480" s="0" t="n">
        <v>0</v>
      </c>
      <c r="D1480" s="0" t="n">
        <v>35</v>
      </c>
    </row>
    <row r="1481" customFormat="false" ht="12.75" hidden="false" customHeight="false" outlineLevel="0" collapsed="false">
      <c r="A1481" s="145" t="n">
        <v>38930.5171759259</v>
      </c>
      <c r="B1481" s="0" t="n">
        <v>1</v>
      </c>
      <c r="C1481" s="0" t="n">
        <v>0</v>
      </c>
      <c r="D1481" s="0" t="n">
        <v>35</v>
      </c>
    </row>
    <row r="1482" customFormat="false" ht="12.75" hidden="false" customHeight="false" outlineLevel="0" collapsed="false">
      <c r="A1482" s="145" t="n">
        <v>38930.5178472222</v>
      </c>
      <c r="B1482" s="0" t="n">
        <v>1</v>
      </c>
      <c r="C1482" s="0" t="n">
        <v>0</v>
      </c>
      <c r="D1482" s="0" t="n">
        <v>35</v>
      </c>
    </row>
    <row r="1483" customFormat="false" ht="12.75" hidden="false" customHeight="false" outlineLevel="0" collapsed="false">
      <c r="A1483" s="145" t="n">
        <v>38930.5185300926</v>
      </c>
      <c r="B1483" s="0" t="n">
        <v>1</v>
      </c>
      <c r="C1483" s="0" t="n">
        <v>0</v>
      </c>
      <c r="D1483" s="0" t="n">
        <v>35</v>
      </c>
    </row>
    <row r="1484" customFormat="false" ht="12.75" hidden="false" customHeight="false" outlineLevel="0" collapsed="false">
      <c r="A1484" s="145" t="n">
        <v>38930.519212963</v>
      </c>
      <c r="B1484" s="0" t="n">
        <v>1</v>
      </c>
      <c r="C1484" s="0" t="n">
        <v>0</v>
      </c>
      <c r="D1484" s="0" t="n">
        <v>35</v>
      </c>
    </row>
    <row r="1485" customFormat="false" ht="12.75" hidden="false" customHeight="false" outlineLevel="0" collapsed="false">
      <c r="A1485" s="145" t="n">
        <v>38930.5198958333</v>
      </c>
      <c r="B1485" s="0" t="n">
        <v>71</v>
      </c>
      <c r="C1485" s="0" t="n">
        <v>69</v>
      </c>
      <c r="D1485" s="0" t="n">
        <v>35</v>
      </c>
    </row>
    <row r="1486" customFormat="false" ht="12.75" hidden="false" customHeight="false" outlineLevel="0" collapsed="false">
      <c r="A1486" s="145" t="n">
        <v>38930.5205787037</v>
      </c>
      <c r="B1486" s="0" t="n">
        <v>1040</v>
      </c>
      <c r="C1486" s="0" t="n">
        <v>1108</v>
      </c>
      <c r="D1486" s="0" t="n">
        <v>35</v>
      </c>
    </row>
    <row r="1487" customFormat="false" ht="12.75" hidden="false" customHeight="false" outlineLevel="0" collapsed="false">
      <c r="A1487" s="145" t="n">
        <v>38930.52125</v>
      </c>
      <c r="B1487" s="0" t="n">
        <v>9</v>
      </c>
      <c r="C1487" s="0" t="n">
        <v>13</v>
      </c>
      <c r="D1487" s="0" t="n">
        <v>35</v>
      </c>
    </row>
    <row r="1488" customFormat="false" ht="12.75" hidden="false" customHeight="false" outlineLevel="0" collapsed="false">
      <c r="A1488" s="145" t="n">
        <v>38930.5219328704</v>
      </c>
      <c r="B1488" s="0" t="n">
        <v>5</v>
      </c>
      <c r="C1488" s="0" t="n">
        <v>11</v>
      </c>
      <c r="D1488" s="0" t="n">
        <v>35</v>
      </c>
    </row>
    <row r="1489" customFormat="false" ht="12.75" hidden="false" customHeight="false" outlineLevel="0" collapsed="false">
      <c r="A1489" s="145" t="n">
        <v>38930.5226157407</v>
      </c>
      <c r="B1489" s="0" t="n">
        <v>5</v>
      </c>
      <c r="C1489" s="0" t="n">
        <v>9</v>
      </c>
      <c r="D1489" s="0" t="n">
        <v>35</v>
      </c>
    </row>
    <row r="1490" customFormat="false" ht="12.75" hidden="false" customHeight="false" outlineLevel="0" collapsed="false">
      <c r="A1490" s="145" t="n">
        <v>38930.5232986111</v>
      </c>
      <c r="B1490" s="0" t="n">
        <v>6</v>
      </c>
      <c r="C1490" s="0" t="n">
        <v>9</v>
      </c>
      <c r="D1490" s="0" t="n">
        <v>35</v>
      </c>
    </row>
    <row r="1491" customFormat="false" ht="12.75" hidden="false" customHeight="false" outlineLevel="0" collapsed="false">
      <c r="A1491" s="145" t="n">
        <v>38930.5239699074</v>
      </c>
      <c r="B1491" s="0" t="n">
        <v>735</v>
      </c>
      <c r="C1491" s="0" t="n">
        <v>579</v>
      </c>
      <c r="D1491" s="0" t="n">
        <v>35</v>
      </c>
    </row>
    <row r="1492" customFormat="false" ht="12.75" hidden="false" customHeight="false" outlineLevel="0" collapsed="false">
      <c r="A1492" s="145" t="n">
        <v>38930.5246527778</v>
      </c>
      <c r="B1492" s="0" t="n">
        <v>1116</v>
      </c>
      <c r="C1492" s="0" t="n">
        <v>1090</v>
      </c>
      <c r="D1492" s="0" t="n">
        <v>35</v>
      </c>
    </row>
    <row r="1493" customFormat="false" ht="12.75" hidden="false" customHeight="false" outlineLevel="0" collapsed="false">
      <c r="A1493" s="145" t="n">
        <v>38930.5253356482</v>
      </c>
      <c r="B1493" s="0" t="n">
        <v>922</v>
      </c>
      <c r="C1493" s="0" t="n">
        <v>1022</v>
      </c>
      <c r="D1493" s="0" t="n">
        <v>35</v>
      </c>
    </row>
    <row r="1494" customFormat="false" ht="12.75" hidden="false" customHeight="false" outlineLevel="0" collapsed="false">
      <c r="A1494" s="145" t="n">
        <v>38930.5260185185</v>
      </c>
      <c r="B1494" s="0" t="n">
        <v>953</v>
      </c>
      <c r="C1494" s="0" t="n">
        <v>1046</v>
      </c>
      <c r="D1494" s="0" t="n">
        <v>35</v>
      </c>
    </row>
    <row r="1495" customFormat="false" ht="12.75" hidden="false" customHeight="false" outlineLevel="0" collapsed="false">
      <c r="A1495" s="145" t="n">
        <v>38930.5267013889</v>
      </c>
      <c r="B1495" s="0" t="n">
        <v>1060</v>
      </c>
      <c r="C1495" s="0" t="n">
        <v>1116</v>
      </c>
      <c r="D1495" s="0" t="n">
        <v>35</v>
      </c>
    </row>
    <row r="1496" customFormat="false" ht="12.75" hidden="false" customHeight="false" outlineLevel="0" collapsed="false">
      <c r="A1496" s="145" t="n">
        <v>38930.5273726852</v>
      </c>
      <c r="B1496" s="0" t="n">
        <v>924</v>
      </c>
      <c r="C1496" s="0" t="n">
        <v>828</v>
      </c>
      <c r="D1496" s="0" t="n">
        <v>35</v>
      </c>
    </row>
    <row r="1497" customFormat="false" ht="12.75" hidden="false" customHeight="false" outlineLevel="0" collapsed="false">
      <c r="A1497" s="145" t="n">
        <v>38930.5280555556</v>
      </c>
      <c r="B1497" s="0" t="n">
        <v>1106</v>
      </c>
      <c r="C1497" s="0" t="n">
        <v>1129</v>
      </c>
      <c r="D1497" s="0" t="n">
        <v>35</v>
      </c>
    </row>
    <row r="1498" customFormat="false" ht="12.75" hidden="false" customHeight="false" outlineLevel="0" collapsed="false">
      <c r="A1498" s="145" t="n">
        <v>38930.5287384259</v>
      </c>
      <c r="B1498" s="0" t="n">
        <v>1028</v>
      </c>
      <c r="C1498" s="0" t="n">
        <v>1058</v>
      </c>
      <c r="D1498" s="0" t="n">
        <v>35</v>
      </c>
    </row>
    <row r="1499" customFormat="false" ht="12.75" hidden="false" customHeight="false" outlineLevel="0" collapsed="false">
      <c r="A1499" s="145" t="n">
        <v>38930.5294212963</v>
      </c>
      <c r="B1499" s="0" t="n">
        <v>928</v>
      </c>
      <c r="C1499" s="0" t="n">
        <v>916</v>
      </c>
      <c r="D1499" s="0" t="n">
        <v>35</v>
      </c>
    </row>
    <row r="1500" customFormat="false" ht="12.75" hidden="false" customHeight="false" outlineLevel="0" collapsed="false">
      <c r="A1500" s="145" t="n">
        <v>38930.5301041667</v>
      </c>
      <c r="B1500" s="0" t="n">
        <v>1047</v>
      </c>
      <c r="C1500" s="0" t="n">
        <v>775</v>
      </c>
      <c r="D1500" s="0" t="n">
        <v>35</v>
      </c>
    </row>
    <row r="1501" customFormat="false" ht="12.75" hidden="false" customHeight="false" outlineLevel="0" collapsed="false">
      <c r="A1501" s="145" t="n">
        <v>38930.530775463</v>
      </c>
      <c r="B1501" s="0" t="n">
        <v>1081</v>
      </c>
      <c r="C1501" s="0" t="n">
        <v>1043</v>
      </c>
      <c r="D1501" s="0" t="n">
        <v>35</v>
      </c>
    </row>
    <row r="1502" customFormat="false" ht="12.75" hidden="false" customHeight="false" outlineLevel="0" collapsed="false">
      <c r="A1502" s="145" t="n">
        <v>38930.5314583333</v>
      </c>
      <c r="B1502" s="0" t="n">
        <v>915</v>
      </c>
      <c r="C1502" s="0" t="n">
        <v>827</v>
      </c>
      <c r="D1502" s="0" t="n">
        <v>35</v>
      </c>
    </row>
    <row r="1503" customFormat="false" ht="12.75" hidden="false" customHeight="false" outlineLevel="0" collapsed="false">
      <c r="A1503" s="145"/>
      <c r="D1503" s="0" t="n">
        <v>35</v>
      </c>
    </row>
    <row r="1504" customFormat="false" ht="12.75" hidden="false" customHeight="false" outlineLevel="0" collapsed="false">
      <c r="A1504" s="145" t="n">
        <v>38930.5035763889</v>
      </c>
      <c r="B1504" s="0" t="n">
        <v>1</v>
      </c>
      <c r="C1504" s="0" t="n">
        <v>0</v>
      </c>
      <c r="D1504" s="0" t="n">
        <v>36</v>
      </c>
    </row>
    <row r="1505" customFormat="false" ht="12.75" hidden="false" customHeight="false" outlineLevel="0" collapsed="false">
      <c r="A1505" s="145" t="n">
        <v>38930.5042592593</v>
      </c>
      <c r="B1505" s="0" t="n">
        <v>1</v>
      </c>
      <c r="C1505" s="0" t="n">
        <v>0</v>
      </c>
      <c r="D1505" s="0" t="n">
        <v>36</v>
      </c>
    </row>
    <row r="1506" customFormat="false" ht="12.75" hidden="false" customHeight="false" outlineLevel="0" collapsed="false">
      <c r="A1506" s="145" t="n">
        <v>38930.5049421296</v>
      </c>
      <c r="B1506" s="0" t="n">
        <v>1</v>
      </c>
      <c r="C1506" s="0" t="n">
        <v>0</v>
      </c>
      <c r="D1506" s="0" t="n">
        <v>36</v>
      </c>
    </row>
    <row r="1507" customFormat="false" ht="12.75" hidden="false" customHeight="false" outlineLevel="0" collapsed="false">
      <c r="A1507" s="145" t="n">
        <v>38930.5056134259</v>
      </c>
      <c r="B1507" s="0" t="n">
        <v>1</v>
      </c>
      <c r="C1507" s="0" t="n">
        <v>0</v>
      </c>
      <c r="D1507" s="0" t="n">
        <v>36</v>
      </c>
    </row>
    <row r="1508" customFormat="false" ht="12.75" hidden="false" customHeight="false" outlineLevel="0" collapsed="false">
      <c r="A1508" s="145" t="n">
        <v>38930.5062962963</v>
      </c>
      <c r="B1508" s="0" t="n">
        <v>1</v>
      </c>
      <c r="C1508" s="0" t="n">
        <v>0</v>
      </c>
      <c r="D1508" s="0" t="n">
        <v>36</v>
      </c>
    </row>
    <row r="1509" customFormat="false" ht="12.75" hidden="false" customHeight="false" outlineLevel="0" collapsed="false">
      <c r="A1509" s="145" t="n">
        <v>38930.5069791667</v>
      </c>
      <c r="B1509" s="0" t="n">
        <v>1</v>
      </c>
      <c r="C1509" s="0" t="n">
        <v>0</v>
      </c>
      <c r="D1509" s="0" t="n">
        <v>36</v>
      </c>
    </row>
    <row r="1510" customFormat="false" ht="12.75" hidden="false" customHeight="false" outlineLevel="0" collapsed="false">
      <c r="A1510" s="145" t="n">
        <v>38930.507662037</v>
      </c>
      <c r="B1510" s="0" t="n">
        <v>1</v>
      </c>
      <c r="C1510" s="0" t="n">
        <v>0</v>
      </c>
      <c r="D1510" s="0" t="n">
        <v>36</v>
      </c>
    </row>
    <row r="1511" customFormat="false" ht="12.75" hidden="false" customHeight="false" outlineLevel="0" collapsed="false">
      <c r="A1511" s="145" t="n">
        <v>38930.5083449074</v>
      </c>
      <c r="B1511" s="0" t="n">
        <v>1</v>
      </c>
      <c r="C1511" s="0" t="n">
        <v>0</v>
      </c>
      <c r="D1511" s="0" t="n">
        <v>36</v>
      </c>
    </row>
    <row r="1512" customFormat="false" ht="12.75" hidden="false" customHeight="false" outlineLevel="0" collapsed="false">
      <c r="A1512" s="145" t="n">
        <v>38930.5090162037</v>
      </c>
      <c r="B1512" s="0" t="n">
        <v>1</v>
      </c>
      <c r="C1512" s="0" t="n">
        <v>0</v>
      </c>
      <c r="D1512" s="0" t="n">
        <v>36</v>
      </c>
    </row>
    <row r="1513" customFormat="false" ht="12.75" hidden="false" customHeight="false" outlineLevel="0" collapsed="false">
      <c r="A1513" s="145" t="n">
        <v>38930.5096990741</v>
      </c>
      <c r="B1513" s="0" t="n">
        <v>1</v>
      </c>
      <c r="C1513" s="0" t="n">
        <v>0</v>
      </c>
      <c r="D1513" s="0" t="n">
        <v>36</v>
      </c>
    </row>
    <row r="1514" customFormat="false" ht="12.75" hidden="false" customHeight="false" outlineLevel="0" collapsed="false">
      <c r="A1514" s="145" t="n">
        <v>38930.5103819444</v>
      </c>
      <c r="B1514" s="0" t="n">
        <v>1</v>
      </c>
      <c r="C1514" s="0" t="n">
        <v>0</v>
      </c>
      <c r="D1514" s="0" t="n">
        <v>36</v>
      </c>
    </row>
    <row r="1515" customFormat="false" ht="12.75" hidden="false" customHeight="false" outlineLevel="0" collapsed="false">
      <c r="A1515" s="145" t="n">
        <v>38930.5110648148</v>
      </c>
      <c r="B1515" s="0" t="n">
        <v>1</v>
      </c>
      <c r="C1515" s="0" t="n">
        <v>0</v>
      </c>
      <c r="D1515" s="0" t="n">
        <v>36</v>
      </c>
    </row>
    <row r="1516" customFormat="false" ht="12.75" hidden="false" customHeight="false" outlineLevel="0" collapsed="false">
      <c r="A1516" s="145" t="n">
        <v>38930.5117476852</v>
      </c>
      <c r="B1516" s="0" t="n">
        <v>1</v>
      </c>
      <c r="C1516" s="0" t="n">
        <v>0</v>
      </c>
      <c r="D1516" s="0" t="n">
        <v>36</v>
      </c>
    </row>
    <row r="1517" customFormat="false" ht="12.75" hidden="false" customHeight="false" outlineLevel="0" collapsed="false">
      <c r="A1517" s="145" t="n">
        <v>38930.5124189815</v>
      </c>
      <c r="B1517" s="0" t="n">
        <v>1</v>
      </c>
      <c r="C1517" s="0" t="n">
        <v>0</v>
      </c>
      <c r="D1517" s="0" t="n">
        <v>36</v>
      </c>
    </row>
    <row r="1518" customFormat="false" ht="12.75" hidden="false" customHeight="false" outlineLevel="0" collapsed="false">
      <c r="A1518" s="145" t="n">
        <v>38930.5131018519</v>
      </c>
      <c r="B1518" s="0" t="n">
        <v>1</v>
      </c>
      <c r="C1518" s="0" t="n">
        <v>0</v>
      </c>
      <c r="D1518" s="0" t="n">
        <v>36</v>
      </c>
    </row>
    <row r="1519" customFormat="false" ht="12.75" hidden="false" customHeight="false" outlineLevel="0" collapsed="false">
      <c r="A1519" s="145" t="n">
        <v>38930.5137847222</v>
      </c>
      <c r="B1519" s="0" t="n">
        <v>1</v>
      </c>
      <c r="C1519" s="0" t="n">
        <v>0</v>
      </c>
      <c r="D1519" s="0" t="n">
        <v>36</v>
      </c>
    </row>
    <row r="1520" customFormat="false" ht="12.75" hidden="false" customHeight="false" outlineLevel="0" collapsed="false">
      <c r="A1520" s="145" t="n">
        <v>38930.5144675926</v>
      </c>
      <c r="B1520" s="0" t="n">
        <v>1</v>
      </c>
      <c r="C1520" s="0" t="n">
        <v>0</v>
      </c>
      <c r="D1520" s="0" t="n">
        <v>36</v>
      </c>
    </row>
    <row r="1521" customFormat="false" ht="12.75" hidden="false" customHeight="false" outlineLevel="0" collapsed="false">
      <c r="A1521" s="145" t="n">
        <v>38930.515150463</v>
      </c>
      <c r="B1521" s="0" t="n">
        <v>1</v>
      </c>
      <c r="C1521" s="0" t="n">
        <v>0</v>
      </c>
      <c r="D1521" s="0" t="n">
        <v>36</v>
      </c>
    </row>
    <row r="1522" customFormat="false" ht="12.75" hidden="false" customHeight="false" outlineLevel="0" collapsed="false">
      <c r="A1522" s="145" t="n">
        <v>38930.5158217593</v>
      </c>
      <c r="B1522" s="0" t="n">
        <v>1</v>
      </c>
      <c r="C1522" s="0" t="n">
        <v>0</v>
      </c>
      <c r="D1522" s="0" t="n">
        <v>36</v>
      </c>
    </row>
    <row r="1523" customFormat="false" ht="12.75" hidden="false" customHeight="false" outlineLevel="0" collapsed="false">
      <c r="A1523" s="145" t="n">
        <v>38930.5165046296</v>
      </c>
      <c r="B1523" s="0" t="n">
        <v>1</v>
      </c>
      <c r="C1523" s="0" t="n">
        <v>0</v>
      </c>
      <c r="D1523" s="0" t="n">
        <v>36</v>
      </c>
    </row>
    <row r="1524" customFormat="false" ht="12.75" hidden="false" customHeight="false" outlineLevel="0" collapsed="false">
      <c r="A1524" s="145" t="n">
        <v>38930.5171875</v>
      </c>
      <c r="B1524" s="0" t="n">
        <v>1</v>
      </c>
      <c r="C1524" s="0" t="n">
        <v>0</v>
      </c>
      <c r="D1524" s="0" t="n">
        <v>36</v>
      </c>
    </row>
    <row r="1525" customFormat="false" ht="12.75" hidden="false" customHeight="false" outlineLevel="0" collapsed="false">
      <c r="A1525" s="145" t="n">
        <v>38930.5178703704</v>
      </c>
      <c r="B1525" s="0" t="n">
        <v>1</v>
      </c>
      <c r="C1525" s="0" t="n">
        <v>0</v>
      </c>
      <c r="D1525" s="0" t="n">
        <v>36</v>
      </c>
    </row>
    <row r="1526" customFormat="false" ht="12.75" hidden="false" customHeight="false" outlineLevel="0" collapsed="false">
      <c r="A1526" s="145" t="n">
        <v>38930.5185532407</v>
      </c>
      <c r="B1526" s="0" t="n">
        <v>1</v>
      </c>
      <c r="C1526" s="0" t="n">
        <v>0</v>
      </c>
      <c r="D1526" s="0" t="n">
        <v>36</v>
      </c>
    </row>
    <row r="1527" customFormat="false" ht="12.75" hidden="false" customHeight="false" outlineLevel="0" collapsed="false">
      <c r="A1527" s="145" t="n">
        <v>38930.519224537</v>
      </c>
      <c r="B1527" s="0" t="n">
        <v>1</v>
      </c>
      <c r="C1527" s="0" t="n">
        <v>0</v>
      </c>
      <c r="D1527" s="0" t="n">
        <v>36</v>
      </c>
    </row>
    <row r="1528" customFormat="false" ht="12.75" hidden="false" customHeight="false" outlineLevel="0" collapsed="false">
      <c r="A1528" s="145" t="n">
        <v>38930.5199074074</v>
      </c>
      <c r="B1528" s="0" t="n">
        <v>224</v>
      </c>
      <c r="C1528" s="0" t="n">
        <v>237</v>
      </c>
      <c r="D1528" s="0" t="n">
        <v>36</v>
      </c>
    </row>
    <row r="1529" customFormat="false" ht="12.75" hidden="false" customHeight="false" outlineLevel="0" collapsed="false">
      <c r="A1529" s="145" t="n">
        <v>38930.5205902778</v>
      </c>
      <c r="B1529" s="0" t="n">
        <v>1140</v>
      </c>
      <c r="C1529" s="0" t="n">
        <v>1124</v>
      </c>
      <c r="D1529" s="0" t="n">
        <v>36</v>
      </c>
    </row>
    <row r="1530" customFormat="false" ht="12.75" hidden="false" customHeight="false" outlineLevel="0" collapsed="false">
      <c r="A1530" s="145" t="n">
        <v>38930.5212731482</v>
      </c>
      <c r="B1530" s="0" t="n">
        <v>7</v>
      </c>
      <c r="C1530" s="0" t="n">
        <v>11</v>
      </c>
      <c r="D1530" s="0" t="n">
        <v>36</v>
      </c>
    </row>
    <row r="1531" customFormat="false" ht="12.75" hidden="false" customHeight="false" outlineLevel="0" collapsed="false">
      <c r="A1531" s="145" t="n">
        <v>38930.5219444444</v>
      </c>
      <c r="B1531" s="0" t="n">
        <v>5</v>
      </c>
      <c r="C1531" s="0" t="n">
        <v>16</v>
      </c>
      <c r="D1531" s="0" t="n">
        <v>36</v>
      </c>
    </row>
    <row r="1532" customFormat="false" ht="12.75" hidden="false" customHeight="false" outlineLevel="0" collapsed="false">
      <c r="A1532" s="145" t="n">
        <v>38930.5226273148</v>
      </c>
      <c r="B1532" s="0" t="n">
        <v>5</v>
      </c>
      <c r="C1532" s="0" t="n">
        <v>9</v>
      </c>
      <c r="D1532" s="0" t="n">
        <v>36</v>
      </c>
    </row>
    <row r="1533" customFormat="false" ht="12.75" hidden="false" customHeight="false" outlineLevel="0" collapsed="false">
      <c r="A1533" s="145" t="n">
        <v>38930.5233101852</v>
      </c>
      <c r="B1533" s="0" t="n">
        <v>7</v>
      </c>
      <c r="C1533" s="0" t="n">
        <v>9</v>
      </c>
      <c r="D1533" s="0" t="n">
        <v>36</v>
      </c>
    </row>
    <row r="1534" customFormat="false" ht="12.75" hidden="false" customHeight="false" outlineLevel="0" collapsed="false">
      <c r="A1534" s="145" t="n">
        <v>38930.5239930556</v>
      </c>
      <c r="B1534" s="0" t="n">
        <v>637</v>
      </c>
      <c r="C1534" s="0" t="n">
        <v>619</v>
      </c>
      <c r="D1534" s="0" t="n">
        <v>36</v>
      </c>
    </row>
    <row r="1535" customFormat="false" ht="12.75" hidden="false" customHeight="false" outlineLevel="0" collapsed="false">
      <c r="A1535" s="145" t="n">
        <v>38930.5246759259</v>
      </c>
      <c r="B1535" s="0" t="n">
        <v>937</v>
      </c>
      <c r="C1535" s="0" t="n">
        <v>838</v>
      </c>
      <c r="D1535" s="0" t="n">
        <v>36</v>
      </c>
    </row>
    <row r="1536" customFormat="false" ht="12.75" hidden="false" customHeight="false" outlineLevel="0" collapsed="false">
      <c r="A1536" s="145" t="n">
        <v>38930.5253472222</v>
      </c>
      <c r="B1536" s="0" t="n">
        <v>897</v>
      </c>
      <c r="C1536" s="0" t="n">
        <v>865</v>
      </c>
      <c r="D1536" s="0" t="n">
        <v>36</v>
      </c>
    </row>
    <row r="1537" customFormat="false" ht="12.75" hidden="false" customHeight="false" outlineLevel="0" collapsed="false">
      <c r="A1537" s="145" t="n">
        <v>38930.5260300926</v>
      </c>
      <c r="B1537" s="0" t="n">
        <v>1067</v>
      </c>
      <c r="C1537" s="0" t="n">
        <v>1003</v>
      </c>
      <c r="D1537" s="0" t="n">
        <v>36</v>
      </c>
    </row>
    <row r="1538" customFormat="false" ht="12.75" hidden="false" customHeight="false" outlineLevel="0" collapsed="false">
      <c r="A1538" s="145" t="n">
        <v>38930.526712963</v>
      </c>
      <c r="B1538" s="0" t="n">
        <v>1039</v>
      </c>
      <c r="C1538" s="0" t="n">
        <v>1068</v>
      </c>
      <c r="D1538" s="0" t="n">
        <v>36</v>
      </c>
    </row>
    <row r="1539" customFormat="false" ht="12.75" hidden="false" customHeight="false" outlineLevel="0" collapsed="false">
      <c r="A1539" s="145" t="n">
        <v>38930.5273958333</v>
      </c>
      <c r="B1539" s="0" t="n">
        <v>1022</v>
      </c>
      <c r="C1539" s="0" t="n">
        <v>956</v>
      </c>
      <c r="D1539" s="0" t="n">
        <v>36</v>
      </c>
    </row>
    <row r="1540" customFormat="false" ht="12.75" hidden="false" customHeight="false" outlineLevel="0" collapsed="false">
      <c r="A1540" s="145" t="n">
        <v>38930.5280787037</v>
      </c>
      <c r="B1540" s="0" t="n">
        <v>997</v>
      </c>
      <c r="C1540" s="0" t="n">
        <v>925</v>
      </c>
      <c r="D1540" s="0" t="n">
        <v>36</v>
      </c>
    </row>
    <row r="1541" customFormat="false" ht="12.75" hidden="false" customHeight="false" outlineLevel="0" collapsed="false">
      <c r="A1541" s="145" t="n">
        <v>38930.52875</v>
      </c>
      <c r="B1541" s="0" t="n">
        <v>999</v>
      </c>
      <c r="C1541" s="0" t="n">
        <v>918</v>
      </c>
      <c r="D1541" s="0" t="n">
        <v>36</v>
      </c>
    </row>
    <row r="1542" customFormat="false" ht="12.75" hidden="false" customHeight="false" outlineLevel="0" collapsed="false">
      <c r="A1542" s="145" t="n">
        <v>38930.5294328704</v>
      </c>
      <c r="B1542" s="0" t="n">
        <v>1066</v>
      </c>
      <c r="C1542" s="0" t="n">
        <v>1018</v>
      </c>
      <c r="D1542" s="0" t="n">
        <v>36</v>
      </c>
    </row>
    <row r="1543" customFormat="false" ht="12.75" hidden="false" customHeight="false" outlineLevel="0" collapsed="false">
      <c r="A1543" s="145" t="n">
        <v>38930.5301157407</v>
      </c>
      <c r="B1543" s="0" t="n">
        <v>902</v>
      </c>
      <c r="C1543" s="0" t="n">
        <v>830</v>
      </c>
      <c r="D1543" s="0" t="n">
        <v>36</v>
      </c>
    </row>
    <row r="1544" customFormat="false" ht="12.75" hidden="false" customHeight="false" outlineLevel="0" collapsed="false">
      <c r="A1544" s="145" t="n">
        <v>38930.5314814815</v>
      </c>
      <c r="B1544" s="0" t="n">
        <v>1056</v>
      </c>
      <c r="C1544" s="0" t="n">
        <v>993</v>
      </c>
      <c r="D1544" s="0" t="n">
        <v>36</v>
      </c>
    </row>
    <row r="1545" customFormat="false" ht="12.75" hidden="false" customHeight="false" outlineLevel="0" collapsed="false">
      <c r="A1545" s="145"/>
      <c r="D1545" s="0" t="n">
        <v>36</v>
      </c>
    </row>
    <row r="1546" customFormat="false" ht="12.75" hidden="false" customHeight="false" outlineLevel="0" collapsed="false">
      <c r="A1546" s="145" t="n">
        <v>38930.503599537</v>
      </c>
      <c r="B1546" s="0" t="n">
        <v>1</v>
      </c>
      <c r="C1546" s="0" t="n">
        <v>0</v>
      </c>
      <c r="D1546" s="0" t="n">
        <v>37</v>
      </c>
    </row>
    <row r="1547" customFormat="false" ht="12.75" hidden="false" customHeight="false" outlineLevel="0" collapsed="false">
      <c r="A1547" s="145" t="n">
        <v>38930.5042708333</v>
      </c>
      <c r="B1547" s="0" t="n">
        <v>1</v>
      </c>
      <c r="C1547" s="0" t="n">
        <v>0</v>
      </c>
      <c r="D1547" s="0" t="n">
        <v>37</v>
      </c>
    </row>
    <row r="1548" customFormat="false" ht="12.75" hidden="false" customHeight="false" outlineLevel="0" collapsed="false">
      <c r="A1548" s="145" t="n">
        <v>38930.5049537037</v>
      </c>
      <c r="B1548" s="0" t="n">
        <v>1</v>
      </c>
      <c r="C1548" s="0" t="n">
        <v>0</v>
      </c>
      <c r="D1548" s="0" t="n">
        <v>37</v>
      </c>
    </row>
    <row r="1549" customFormat="false" ht="12.75" hidden="false" customHeight="false" outlineLevel="0" collapsed="false">
      <c r="A1549" s="145" t="n">
        <v>38930.5056365741</v>
      </c>
      <c r="B1549" s="0" t="n">
        <v>1</v>
      </c>
      <c r="C1549" s="0" t="n">
        <v>0</v>
      </c>
      <c r="D1549" s="0" t="n">
        <v>37</v>
      </c>
    </row>
    <row r="1550" customFormat="false" ht="12.75" hidden="false" customHeight="false" outlineLevel="0" collapsed="false">
      <c r="A1550" s="145" t="n">
        <v>38930.5063194444</v>
      </c>
      <c r="B1550" s="0" t="n">
        <v>1</v>
      </c>
      <c r="C1550" s="0" t="n">
        <v>0</v>
      </c>
      <c r="D1550" s="0" t="n">
        <v>37</v>
      </c>
    </row>
    <row r="1551" customFormat="false" ht="12.75" hidden="false" customHeight="false" outlineLevel="0" collapsed="false">
      <c r="A1551" s="145" t="n">
        <v>38930.5070023148</v>
      </c>
      <c r="B1551" s="0" t="n">
        <v>1</v>
      </c>
      <c r="C1551" s="0" t="n">
        <v>0</v>
      </c>
      <c r="D1551" s="0" t="n">
        <v>37</v>
      </c>
    </row>
    <row r="1552" customFormat="false" ht="12.75" hidden="false" customHeight="false" outlineLevel="0" collapsed="false">
      <c r="A1552" s="145" t="n">
        <v>38930.5076736111</v>
      </c>
      <c r="B1552" s="0" t="n">
        <v>1</v>
      </c>
      <c r="C1552" s="0" t="n">
        <v>0</v>
      </c>
      <c r="D1552" s="0" t="n">
        <v>37</v>
      </c>
    </row>
    <row r="1553" customFormat="false" ht="12.75" hidden="false" customHeight="false" outlineLevel="0" collapsed="false">
      <c r="A1553" s="145" t="n">
        <v>38930.5083564815</v>
      </c>
      <c r="B1553" s="0" t="n">
        <v>1</v>
      </c>
      <c r="C1553" s="0" t="n">
        <v>0</v>
      </c>
      <c r="D1553" s="0" t="n">
        <v>37</v>
      </c>
    </row>
    <row r="1554" customFormat="false" ht="12.75" hidden="false" customHeight="false" outlineLevel="0" collapsed="false">
      <c r="A1554" s="145" t="n">
        <v>38930.5090393519</v>
      </c>
      <c r="B1554" s="0" t="n">
        <v>1</v>
      </c>
      <c r="C1554" s="0" t="n">
        <v>0</v>
      </c>
      <c r="D1554" s="0" t="n">
        <v>37</v>
      </c>
    </row>
    <row r="1555" customFormat="false" ht="12.75" hidden="false" customHeight="false" outlineLevel="0" collapsed="false">
      <c r="A1555" s="145" t="n">
        <v>38930.5097222222</v>
      </c>
      <c r="B1555" s="0" t="n">
        <v>1</v>
      </c>
      <c r="C1555" s="0" t="n">
        <v>0</v>
      </c>
      <c r="D1555" s="0" t="n">
        <v>37</v>
      </c>
    </row>
    <row r="1556" customFormat="false" ht="12.75" hidden="false" customHeight="false" outlineLevel="0" collapsed="false">
      <c r="A1556" s="145" t="n">
        <v>38930.5103935185</v>
      </c>
      <c r="B1556" s="0" t="n">
        <v>1</v>
      </c>
      <c r="C1556" s="0" t="n">
        <v>0</v>
      </c>
      <c r="D1556" s="0" t="n">
        <v>37</v>
      </c>
    </row>
    <row r="1557" customFormat="false" ht="12.75" hidden="false" customHeight="false" outlineLevel="0" collapsed="false">
      <c r="A1557" s="145" t="n">
        <v>38930.5110763889</v>
      </c>
      <c r="B1557" s="0" t="n">
        <v>1</v>
      </c>
      <c r="C1557" s="0" t="n">
        <v>0</v>
      </c>
      <c r="D1557" s="0" t="n">
        <v>37</v>
      </c>
    </row>
    <row r="1558" customFormat="false" ht="12.75" hidden="false" customHeight="false" outlineLevel="0" collapsed="false">
      <c r="A1558" s="145" t="n">
        <v>38930.5117592593</v>
      </c>
      <c r="B1558" s="0" t="n">
        <v>1</v>
      </c>
      <c r="C1558" s="0" t="n">
        <v>0</v>
      </c>
      <c r="D1558" s="0" t="n">
        <v>37</v>
      </c>
    </row>
    <row r="1559" customFormat="false" ht="12.75" hidden="false" customHeight="false" outlineLevel="0" collapsed="false">
      <c r="A1559" s="145" t="n">
        <v>38930.5124421296</v>
      </c>
      <c r="B1559" s="0" t="n">
        <v>1</v>
      </c>
      <c r="C1559" s="0" t="n">
        <v>0</v>
      </c>
      <c r="D1559" s="0" t="n">
        <v>37</v>
      </c>
    </row>
    <row r="1560" customFormat="false" ht="12.75" hidden="false" customHeight="false" outlineLevel="0" collapsed="false">
      <c r="A1560" s="145" t="n">
        <v>38930.513125</v>
      </c>
      <c r="B1560" s="0" t="n">
        <v>1</v>
      </c>
      <c r="C1560" s="0" t="n">
        <v>0</v>
      </c>
      <c r="D1560" s="0" t="n">
        <v>37</v>
      </c>
    </row>
    <row r="1561" customFormat="false" ht="12.75" hidden="false" customHeight="false" outlineLevel="0" collapsed="false">
      <c r="A1561" s="145" t="n">
        <v>38930.5137962963</v>
      </c>
      <c r="B1561" s="0" t="n">
        <v>1</v>
      </c>
      <c r="C1561" s="0" t="n">
        <v>0</v>
      </c>
      <c r="D1561" s="0" t="n">
        <v>37</v>
      </c>
    </row>
    <row r="1562" customFormat="false" ht="12.75" hidden="false" customHeight="false" outlineLevel="0" collapsed="false">
      <c r="A1562" s="145" t="n">
        <v>38930.5144791667</v>
      </c>
      <c r="B1562" s="0" t="n">
        <v>1</v>
      </c>
      <c r="C1562" s="0" t="n">
        <v>0</v>
      </c>
      <c r="D1562" s="0" t="n">
        <v>37</v>
      </c>
    </row>
    <row r="1563" customFormat="false" ht="12.75" hidden="false" customHeight="false" outlineLevel="0" collapsed="false">
      <c r="A1563" s="145" t="n">
        <v>38930.515162037</v>
      </c>
      <c r="B1563" s="0" t="n">
        <v>1</v>
      </c>
      <c r="C1563" s="0" t="n">
        <v>0</v>
      </c>
      <c r="D1563" s="0" t="n">
        <v>37</v>
      </c>
    </row>
    <row r="1564" customFormat="false" ht="12.75" hidden="false" customHeight="false" outlineLevel="0" collapsed="false">
      <c r="A1564" s="145" t="n">
        <v>38930.5158449074</v>
      </c>
      <c r="B1564" s="0" t="n">
        <v>1</v>
      </c>
      <c r="C1564" s="0" t="n">
        <v>0</v>
      </c>
      <c r="D1564" s="0" t="n">
        <v>37</v>
      </c>
    </row>
    <row r="1565" customFormat="false" ht="12.75" hidden="false" customHeight="false" outlineLevel="0" collapsed="false">
      <c r="A1565" s="145" t="n">
        <v>38930.5165277778</v>
      </c>
      <c r="B1565" s="0" t="n">
        <v>1</v>
      </c>
      <c r="C1565" s="0" t="n">
        <v>0</v>
      </c>
      <c r="D1565" s="0" t="n">
        <v>37</v>
      </c>
    </row>
    <row r="1566" customFormat="false" ht="12.75" hidden="false" customHeight="false" outlineLevel="0" collapsed="false">
      <c r="A1566" s="145" t="n">
        <v>38930.5171990741</v>
      </c>
      <c r="B1566" s="0" t="n">
        <v>1</v>
      </c>
      <c r="C1566" s="0" t="n">
        <v>0</v>
      </c>
      <c r="D1566" s="0" t="n">
        <v>37</v>
      </c>
    </row>
    <row r="1567" customFormat="false" ht="12.75" hidden="false" customHeight="false" outlineLevel="0" collapsed="false">
      <c r="A1567" s="145" t="n">
        <v>38930.5178819444</v>
      </c>
      <c r="B1567" s="0" t="n">
        <v>1</v>
      </c>
      <c r="C1567" s="0" t="n">
        <v>0</v>
      </c>
      <c r="D1567" s="0" t="n">
        <v>37</v>
      </c>
    </row>
    <row r="1568" customFormat="false" ht="12.75" hidden="false" customHeight="false" outlineLevel="0" collapsed="false">
      <c r="A1568" s="145" t="n">
        <v>38930.5185648148</v>
      </c>
      <c r="B1568" s="0" t="n">
        <v>1</v>
      </c>
      <c r="C1568" s="0" t="n">
        <v>0</v>
      </c>
      <c r="D1568" s="0" t="n">
        <v>37</v>
      </c>
    </row>
    <row r="1569" customFormat="false" ht="12.75" hidden="false" customHeight="false" outlineLevel="0" collapsed="false">
      <c r="A1569" s="145" t="n">
        <v>38930.5192476852</v>
      </c>
      <c r="B1569" s="0" t="n">
        <v>1</v>
      </c>
      <c r="C1569" s="0" t="n">
        <v>0</v>
      </c>
      <c r="D1569" s="0" t="n">
        <v>37</v>
      </c>
    </row>
    <row r="1570" customFormat="false" ht="12.75" hidden="false" customHeight="false" outlineLevel="0" collapsed="false">
      <c r="A1570" s="145" t="n">
        <v>38930.5199305556</v>
      </c>
      <c r="B1570" s="0" t="n">
        <v>1147</v>
      </c>
      <c r="C1570" s="0" t="n">
        <v>1125</v>
      </c>
      <c r="D1570" s="0" t="n">
        <v>37</v>
      </c>
    </row>
    <row r="1571" customFormat="false" ht="12.75" hidden="false" customHeight="false" outlineLevel="0" collapsed="false">
      <c r="A1571" s="145" t="n">
        <v>38930.5206018519</v>
      </c>
      <c r="B1571" s="0" t="n">
        <v>1168</v>
      </c>
      <c r="C1571" s="0" t="n">
        <v>1151</v>
      </c>
      <c r="D1571" s="0" t="n">
        <v>37</v>
      </c>
    </row>
    <row r="1572" customFormat="false" ht="12.75" hidden="false" customHeight="false" outlineLevel="0" collapsed="false">
      <c r="A1572" s="145" t="n">
        <v>38930.5212847222</v>
      </c>
      <c r="B1572" s="0" t="n">
        <v>967</v>
      </c>
      <c r="C1572" s="0" t="n">
        <v>947</v>
      </c>
      <c r="D1572" s="0" t="n">
        <v>37</v>
      </c>
    </row>
    <row r="1573" customFormat="false" ht="12.75" hidden="false" customHeight="false" outlineLevel="0" collapsed="false">
      <c r="A1573" s="145" t="n">
        <v>38930.5219675926</v>
      </c>
      <c r="B1573" s="0" t="n">
        <v>1104</v>
      </c>
      <c r="C1573" s="0" t="n">
        <v>1073</v>
      </c>
      <c r="D1573" s="0" t="n">
        <v>37</v>
      </c>
    </row>
    <row r="1574" customFormat="false" ht="12.75" hidden="false" customHeight="false" outlineLevel="0" collapsed="false">
      <c r="A1574" s="145" t="n">
        <v>38930.522650463</v>
      </c>
      <c r="B1574" s="0" t="n">
        <v>958</v>
      </c>
      <c r="C1574" s="0" t="n">
        <v>917</v>
      </c>
      <c r="D1574" s="0" t="n">
        <v>37</v>
      </c>
    </row>
    <row r="1575" customFormat="false" ht="12.75" hidden="false" customHeight="false" outlineLevel="0" collapsed="false">
      <c r="A1575" s="145" t="n">
        <v>38930.5233217593</v>
      </c>
      <c r="B1575" s="0" t="n">
        <v>1020</v>
      </c>
      <c r="C1575" s="0" t="n">
        <v>980</v>
      </c>
      <c r="D1575" s="0" t="n">
        <v>37</v>
      </c>
    </row>
    <row r="1576" customFormat="false" ht="12.75" hidden="false" customHeight="false" outlineLevel="0" collapsed="false">
      <c r="A1576" s="145" t="n">
        <v>38930.5240046296</v>
      </c>
      <c r="B1576" s="0" t="n">
        <v>1054</v>
      </c>
      <c r="C1576" s="0" t="n">
        <v>968</v>
      </c>
      <c r="D1576" s="0" t="n">
        <v>37</v>
      </c>
    </row>
    <row r="1577" customFormat="false" ht="12.75" hidden="false" customHeight="false" outlineLevel="0" collapsed="false">
      <c r="A1577" s="145" t="n">
        <v>38930.5246875</v>
      </c>
      <c r="B1577" s="0" t="n">
        <v>1194</v>
      </c>
      <c r="C1577" s="0" t="n">
        <v>1174</v>
      </c>
      <c r="D1577" s="0" t="n">
        <v>37</v>
      </c>
    </row>
    <row r="1578" customFormat="false" ht="12.75" hidden="false" customHeight="false" outlineLevel="0" collapsed="false">
      <c r="A1578" s="145" t="n">
        <v>38930.5253703704</v>
      </c>
      <c r="B1578" s="0" t="n">
        <v>1018</v>
      </c>
      <c r="C1578" s="0" t="n">
        <v>1018</v>
      </c>
      <c r="D1578" s="0" t="n">
        <v>37</v>
      </c>
    </row>
    <row r="1579" customFormat="false" ht="12.75" hidden="false" customHeight="false" outlineLevel="0" collapsed="false">
      <c r="A1579" s="145" t="n">
        <v>38930.5260532407</v>
      </c>
      <c r="B1579" s="0" t="n">
        <v>1009</v>
      </c>
      <c r="C1579" s="0" t="n">
        <v>1001</v>
      </c>
      <c r="D1579" s="0" t="n">
        <v>37</v>
      </c>
    </row>
    <row r="1580" customFormat="false" ht="12.75" hidden="false" customHeight="false" outlineLevel="0" collapsed="false">
      <c r="A1580" s="145" t="n">
        <v>38930.526724537</v>
      </c>
      <c r="B1580" s="0" t="n">
        <v>1127</v>
      </c>
      <c r="C1580" s="0" t="n">
        <v>1065</v>
      </c>
      <c r="D1580" s="0" t="n">
        <v>37</v>
      </c>
    </row>
    <row r="1581" customFormat="false" ht="12.75" hidden="false" customHeight="false" outlineLevel="0" collapsed="false">
      <c r="A1581" s="145" t="n">
        <v>38930.5274074074</v>
      </c>
      <c r="B1581" s="0" t="n">
        <v>1195</v>
      </c>
      <c r="C1581" s="0" t="n">
        <v>1176</v>
      </c>
      <c r="D1581" s="0" t="n">
        <v>37</v>
      </c>
    </row>
    <row r="1582" customFormat="false" ht="12.75" hidden="false" customHeight="false" outlineLevel="0" collapsed="false">
      <c r="A1582" s="145" t="n">
        <v>38930.5280902778</v>
      </c>
      <c r="B1582" s="0" t="n">
        <v>1123</v>
      </c>
      <c r="C1582" s="0" t="n">
        <v>1062</v>
      </c>
      <c r="D1582" s="0" t="n">
        <v>37</v>
      </c>
    </row>
    <row r="1583" customFormat="false" ht="12.75" hidden="false" customHeight="false" outlineLevel="0" collapsed="false">
      <c r="A1583" s="145" t="n">
        <v>38930.5287731482</v>
      </c>
      <c r="B1583" s="0" t="n">
        <v>1139</v>
      </c>
      <c r="C1583" s="0" t="n">
        <v>834</v>
      </c>
      <c r="D1583" s="0" t="n">
        <v>37</v>
      </c>
    </row>
    <row r="1584" customFormat="false" ht="12.75" hidden="false" customHeight="false" outlineLevel="0" collapsed="false">
      <c r="A1584" s="145" t="n">
        <v>38930.5294560185</v>
      </c>
      <c r="B1584" s="0" t="n">
        <v>1134</v>
      </c>
      <c r="C1584" s="0" t="n">
        <v>1179</v>
      </c>
      <c r="D1584" s="0" t="n">
        <v>37</v>
      </c>
    </row>
    <row r="1585" customFormat="false" ht="12.75" hidden="false" customHeight="false" outlineLevel="0" collapsed="false">
      <c r="A1585" s="145" t="n">
        <v>38930.5301273148</v>
      </c>
      <c r="B1585" s="0" t="n">
        <v>1111</v>
      </c>
      <c r="C1585" s="0" t="n">
        <v>1062</v>
      </c>
      <c r="D1585" s="0" t="n">
        <v>37</v>
      </c>
    </row>
    <row r="1586" customFormat="false" ht="12.75" hidden="false" customHeight="false" outlineLevel="0" collapsed="false">
      <c r="A1586" s="145" t="n">
        <v>38930.5308101852</v>
      </c>
      <c r="B1586" s="0" t="n">
        <v>1088</v>
      </c>
      <c r="C1586" s="0" t="n">
        <v>1026</v>
      </c>
      <c r="D1586" s="0" t="n">
        <v>37</v>
      </c>
    </row>
    <row r="1587" customFormat="false" ht="12.75" hidden="false" customHeight="false" outlineLevel="0" collapsed="false">
      <c r="A1587" s="145" t="n">
        <v>38930.5314930556</v>
      </c>
      <c r="B1587" s="0" t="n">
        <v>1020</v>
      </c>
      <c r="C1587" s="0" t="n">
        <v>937</v>
      </c>
      <c r="D1587" s="0" t="n">
        <v>37</v>
      </c>
    </row>
    <row r="1588" customFormat="false" ht="12.75" hidden="false" customHeight="false" outlineLevel="0" collapsed="false">
      <c r="A1588" s="145"/>
      <c r="D1588" s="0" t="n">
        <v>37</v>
      </c>
    </row>
    <row r="1589" customFormat="false" ht="12.75" hidden="false" customHeight="false" outlineLevel="0" collapsed="false">
      <c r="A1589" s="145" t="n">
        <v>38930.5036111111</v>
      </c>
      <c r="B1589" s="0" t="n">
        <v>1</v>
      </c>
      <c r="C1589" s="0" t="n">
        <v>0</v>
      </c>
      <c r="D1589" s="0" t="n">
        <v>38</v>
      </c>
    </row>
    <row r="1590" customFormat="false" ht="12.75" hidden="false" customHeight="false" outlineLevel="0" collapsed="false">
      <c r="A1590" s="145" t="n">
        <v>38930.5042939815</v>
      </c>
      <c r="B1590" s="0" t="n">
        <v>1</v>
      </c>
      <c r="C1590" s="0" t="n">
        <v>0</v>
      </c>
      <c r="D1590" s="0" t="n">
        <v>38</v>
      </c>
    </row>
    <row r="1591" customFormat="false" ht="12.75" hidden="false" customHeight="false" outlineLevel="0" collapsed="false">
      <c r="A1591" s="145" t="n">
        <v>38930.5049768519</v>
      </c>
      <c r="B1591" s="0" t="n">
        <v>1</v>
      </c>
      <c r="C1591" s="0" t="n">
        <v>0</v>
      </c>
      <c r="D1591" s="0" t="n">
        <v>38</v>
      </c>
    </row>
    <row r="1592" customFormat="false" ht="12.75" hidden="false" customHeight="false" outlineLevel="0" collapsed="false">
      <c r="A1592" s="145" t="n">
        <v>38930.5056481482</v>
      </c>
      <c r="B1592" s="0" t="n">
        <v>1</v>
      </c>
      <c r="C1592" s="0" t="n">
        <v>0</v>
      </c>
      <c r="D1592" s="0" t="n">
        <v>38</v>
      </c>
    </row>
    <row r="1593" customFormat="false" ht="12.75" hidden="false" customHeight="false" outlineLevel="0" collapsed="false">
      <c r="A1593" s="145" t="n">
        <v>38930.5063310185</v>
      </c>
      <c r="B1593" s="0" t="n">
        <v>1</v>
      </c>
      <c r="C1593" s="0" t="n">
        <v>0</v>
      </c>
      <c r="D1593" s="0" t="n">
        <v>38</v>
      </c>
    </row>
    <row r="1594" customFormat="false" ht="12.75" hidden="false" customHeight="false" outlineLevel="0" collapsed="false">
      <c r="A1594" s="145" t="n">
        <v>38930.5070138889</v>
      </c>
      <c r="B1594" s="0" t="n">
        <v>1</v>
      </c>
      <c r="C1594" s="0" t="n">
        <v>0</v>
      </c>
      <c r="D1594" s="0" t="n">
        <v>38</v>
      </c>
    </row>
    <row r="1595" customFormat="false" ht="12.75" hidden="false" customHeight="false" outlineLevel="0" collapsed="false">
      <c r="A1595" s="145" t="n">
        <v>38930.5076967593</v>
      </c>
      <c r="B1595" s="0" t="n">
        <v>1</v>
      </c>
      <c r="C1595" s="0" t="n">
        <v>0</v>
      </c>
      <c r="D1595" s="0" t="n">
        <v>38</v>
      </c>
    </row>
    <row r="1596" customFormat="false" ht="12.75" hidden="false" customHeight="false" outlineLevel="0" collapsed="false">
      <c r="A1596" s="145" t="n">
        <v>38930.5083796296</v>
      </c>
      <c r="B1596" s="0" t="n">
        <v>1</v>
      </c>
      <c r="C1596" s="0" t="n">
        <v>0</v>
      </c>
      <c r="D1596" s="0" t="n">
        <v>38</v>
      </c>
    </row>
    <row r="1597" customFormat="false" ht="12.75" hidden="false" customHeight="false" outlineLevel="0" collapsed="false">
      <c r="A1597" s="145" t="n">
        <v>38930.5090509259</v>
      </c>
      <c r="B1597" s="0" t="n">
        <v>1</v>
      </c>
      <c r="C1597" s="0" t="n">
        <v>0</v>
      </c>
      <c r="D1597" s="0" t="n">
        <v>38</v>
      </c>
    </row>
    <row r="1598" customFormat="false" ht="12.75" hidden="false" customHeight="false" outlineLevel="0" collapsed="false">
      <c r="A1598" s="145" t="n">
        <v>38930.5097337963</v>
      </c>
      <c r="B1598" s="0" t="n">
        <v>1</v>
      </c>
      <c r="C1598" s="0" t="n">
        <v>0</v>
      </c>
      <c r="D1598" s="0" t="n">
        <v>38</v>
      </c>
    </row>
    <row r="1599" customFormat="false" ht="12.75" hidden="false" customHeight="false" outlineLevel="0" collapsed="false">
      <c r="A1599" s="145" t="n">
        <v>38930.5104166667</v>
      </c>
      <c r="B1599" s="0" t="n">
        <v>1</v>
      </c>
      <c r="C1599" s="0" t="n">
        <v>0</v>
      </c>
      <c r="D1599" s="0" t="n">
        <v>38</v>
      </c>
    </row>
    <row r="1600" customFormat="false" ht="12.75" hidden="false" customHeight="false" outlineLevel="0" collapsed="false">
      <c r="A1600" s="145" t="n">
        <v>38930.511099537</v>
      </c>
      <c r="B1600" s="0" t="n">
        <v>1</v>
      </c>
      <c r="C1600" s="0" t="n">
        <v>0</v>
      </c>
      <c r="D1600" s="0" t="n">
        <v>38</v>
      </c>
    </row>
    <row r="1601" customFormat="false" ht="12.75" hidden="false" customHeight="false" outlineLevel="0" collapsed="false">
      <c r="A1601" s="145" t="n">
        <v>38930.5117708333</v>
      </c>
      <c r="B1601" s="0" t="n">
        <v>1</v>
      </c>
      <c r="C1601" s="0" t="n">
        <v>0</v>
      </c>
      <c r="D1601" s="0" t="n">
        <v>38</v>
      </c>
    </row>
    <row r="1602" customFormat="false" ht="12.75" hidden="false" customHeight="false" outlineLevel="0" collapsed="false">
      <c r="A1602" s="145" t="n">
        <v>38930.5124537037</v>
      </c>
      <c r="B1602" s="0" t="n">
        <v>1</v>
      </c>
      <c r="C1602" s="0" t="n">
        <v>0</v>
      </c>
      <c r="D1602" s="0" t="n">
        <v>38</v>
      </c>
    </row>
    <row r="1603" customFormat="false" ht="12.75" hidden="false" customHeight="false" outlineLevel="0" collapsed="false">
      <c r="A1603" s="145" t="n">
        <v>38930.5131365741</v>
      </c>
      <c r="B1603" s="0" t="n">
        <v>1</v>
      </c>
      <c r="C1603" s="0" t="n">
        <v>0</v>
      </c>
      <c r="D1603" s="0" t="n">
        <v>38</v>
      </c>
    </row>
    <row r="1604" customFormat="false" ht="12.75" hidden="false" customHeight="false" outlineLevel="0" collapsed="false">
      <c r="A1604" s="145" t="n">
        <v>38930.5138194444</v>
      </c>
      <c r="B1604" s="0" t="n">
        <v>1</v>
      </c>
      <c r="C1604" s="0" t="n">
        <v>0</v>
      </c>
      <c r="D1604" s="0" t="n">
        <v>38</v>
      </c>
    </row>
    <row r="1605" customFormat="false" ht="12.75" hidden="false" customHeight="false" outlineLevel="0" collapsed="false">
      <c r="A1605" s="145" t="n">
        <v>38930.5145023148</v>
      </c>
      <c r="B1605" s="0" t="n">
        <v>1</v>
      </c>
      <c r="C1605" s="0" t="n">
        <v>0</v>
      </c>
      <c r="D1605" s="0" t="n">
        <v>38</v>
      </c>
    </row>
    <row r="1606" customFormat="false" ht="12.75" hidden="false" customHeight="false" outlineLevel="0" collapsed="false">
      <c r="A1606" s="145" t="n">
        <v>38930.5151736111</v>
      </c>
      <c r="B1606" s="0" t="n">
        <v>1</v>
      </c>
      <c r="C1606" s="0" t="n">
        <v>0</v>
      </c>
      <c r="D1606" s="0" t="n">
        <v>38</v>
      </c>
    </row>
    <row r="1607" customFormat="false" ht="12.75" hidden="false" customHeight="false" outlineLevel="0" collapsed="false">
      <c r="A1607" s="145" t="n">
        <v>38930.5158564815</v>
      </c>
      <c r="B1607" s="0" t="n">
        <v>1</v>
      </c>
      <c r="C1607" s="0" t="n">
        <v>0</v>
      </c>
      <c r="D1607" s="0" t="n">
        <v>38</v>
      </c>
    </row>
    <row r="1608" customFormat="false" ht="12.75" hidden="false" customHeight="false" outlineLevel="0" collapsed="false">
      <c r="A1608" s="145" t="n">
        <v>38930.5165393519</v>
      </c>
      <c r="B1608" s="0" t="n">
        <v>1</v>
      </c>
      <c r="C1608" s="0" t="n">
        <v>0</v>
      </c>
      <c r="D1608" s="0" t="n">
        <v>38</v>
      </c>
    </row>
    <row r="1609" customFormat="false" ht="12.75" hidden="false" customHeight="false" outlineLevel="0" collapsed="false">
      <c r="A1609" s="145" t="n">
        <v>38930.5179050926</v>
      </c>
      <c r="B1609" s="0" t="n">
        <v>1</v>
      </c>
      <c r="C1609" s="0" t="n">
        <v>0</v>
      </c>
      <c r="D1609" s="0" t="n">
        <v>38</v>
      </c>
    </row>
    <row r="1610" customFormat="false" ht="12.75" hidden="false" customHeight="false" outlineLevel="0" collapsed="false">
      <c r="A1610" s="145" t="n">
        <v>38930.5185763889</v>
      </c>
      <c r="B1610" s="0" t="n">
        <v>1</v>
      </c>
      <c r="C1610" s="0" t="n">
        <v>0</v>
      </c>
      <c r="D1610" s="0" t="n">
        <v>38</v>
      </c>
    </row>
    <row r="1611" customFormat="false" ht="12.75" hidden="false" customHeight="false" outlineLevel="0" collapsed="false">
      <c r="A1611" s="145" t="n">
        <v>38930.5192592593</v>
      </c>
      <c r="B1611" s="0" t="n">
        <v>1</v>
      </c>
      <c r="C1611" s="0" t="n">
        <v>0</v>
      </c>
      <c r="D1611" s="0" t="n">
        <v>38</v>
      </c>
    </row>
    <row r="1612" customFormat="false" ht="12.75" hidden="false" customHeight="false" outlineLevel="0" collapsed="false">
      <c r="A1612" s="145" t="n">
        <v>38930.5199421296</v>
      </c>
      <c r="B1612" s="0" t="n">
        <v>1118</v>
      </c>
      <c r="C1612" s="0" t="n">
        <v>1171</v>
      </c>
      <c r="D1612" s="0" t="n">
        <v>38</v>
      </c>
    </row>
    <row r="1613" customFormat="false" ht="12.75" hidden="false" customHeight="false" outlineLevel="0" collapsed="false">
      <c r="A1613" s="145" t="n">
        <v>38930.520625</v>
      </c>
      <c r="B1613" s="0" t="n">
        <v>1129</v>
      </c>
      <c r="C1613" s="0" t="n">
        <v>1106</v>
      </c>
      <c r="D1613" s="0" t="n">
        <v>38</v>
      </c>
    </row>
    <row r="1614" customFormat="false" ht="12.75" hidden="false" customHeight="false" outlineLevel="0" collapsed="false">
      <c r="A1614" s="145" t="n">
        <v>38930.5213078704</v>
      </c>
      <c r="B1614" s="0" t="n">
        <v>1056</v>
      </c>
      <c r="C1614" s="0" t="n">
        <v>1076</v>
      </c>
      <c r="D1614" s="0" t="n">
        <v>38</v>
      </c>
    </row>
    <row r="1615" customFormat="false" ht="12.75" hidden="false" customHeight="false" outlineLevel="0" collapsed="false">
      <c r="A1615" s="145" t="n">
        <v>38930.5219791667</v>
      </c>
      <c r="B1615" s="0" t="n">
        <v>1141</v>
      </c>
      <c r="C1615" s="0" t="n">
        <v>1106</v>
      </c>
      <c r="D1615" s="0" t="n">
        <v>38</v>
      </c>
    </row>
    <row r="1616" customFormat="false" ht="12.75" hidden="false" customHeight="false" outlineLevel="0" collapsed="false">
      <c r="A1616" s="145" t="n">
        <v>38930.522662037</v>
      </c>
      <c r="B1616" s="0" t="n">
        <v>1011</v>
      </c>
      <c r="C1616" s="0" t="n">
        <v>1038</v>
      </c>
      <c r="D1616" s="0" t="n">
        <v>38</v>
      </c>
    </row>
    <row r="1617" customFormat="false" ht="12.75" hidden="false" customHeight="false" outlineLevel="0" collapsed="false">
      <c r="A1617" s="145" t="n">
        <v>38930.5233449074</v>
      </c>
      <c r="B1617" s="0" t="n">
        <v>1027</v>
      </c>
      <c r="C1617" s="0" t="n">
        <v>951</v>
      </c>
      <c r="D1617" s="0" t="n">
        <v>38</v>
      </c>
    </row>
    <row r="1618" customFormat="false" ht="12.75" hidden="false" customHeight="false" outlineLevel="0" collapsed="false">
      <c r="A1618" s="145" t="n">
        <v>38930.5240277778</v>
      </c>
      <c r="B1618" s="0" t="n">
        <v>1147</v>
      </c>
      <c r="C1618" s="0" t="n">
        <v>1096</v>
      </c>
      <c r="D1618" s="0" t="n">
        <v>38</v>
      </c>
    </row>
    <row r="1619" customFormat="false" ht="12.75" hidden="false" customHeight="false" outlineLevel="0" collapsed="false">
      <c r="A1619" s="145" t="n">
        <v>38930.5246990741</v>
      </c>
      <c r="B1619" s="0" t="n">
        <v>943</v>
      </c>
      <c r="C1619" s="0" t="n">
        <v>833</v>
      </c>
      <c r="D1619" s="0" t="n">
        <v>38</v>
      </c>
    </row>
    <row r="1620" customFormat="false" ht="12.75" hidden="false" customHeight="false" outlineLevel="0" collapsed="false">
      <c r="A1620" s="145" t="n">
        <v>38930.5253819445</v>
      </c>
      <c r="B1620" s="0" t="n">
        <v>977</v>
      </c>
      <c r="C1620" s="0" t="n">
        <v>966</v>
      </c>
      <c r="D1620" s="0" t="n">
        <v>38</v>
      </c>
    </row>
    <row r="1621" customFormat="false" ht="12.75" hidden="false" customHeight="false" outlineLevel="0" collapsed="false">
      <c r="A1621" s="145" t="n">
        <v>38930.5260648148</v>
      </c>
      <c r="B1621" s="0" t="n">
        <v>940</v>
      </c>
      <c r="C1621" s="0" t="n">
        <v>820</v>
      </c>
      <c r="D1621" s="0" t="n">
        <v>38</v>
      </c>
    </row>
    <row r="1622" customFormat="false" ht="12.75" hidden="false" customHeight="false" outlineLevel="0" collapsed="false">
      <c r="A1622" s="145" t="n">
        <v>38930.5267476852</v>
      </c>
      <c r="B1622" s="0" t="n">
        <v>1021</v>
      </c>
      <c r="C1622" s="0" t="n">
        <v>1113</v>
      </c>
      <c r="D1622" s="0" t="n">
        <v>38</v>
      </c>
    </row>
    <row r="1623" customFormat="false" ht="12.75" hidden="false" customHeight="false" outlineLevel="0" collapsed="false">
      <c r="A1623" s="145" t="n">
        <v>38930.5274305556</v>
      </c>
      <c r="B1623" s="0" t="n">
        <v>1174</v>
      </c>
      <c r="C1623" s="0" t="n">
        <v>1187</v>
      </c>
      <c r="D1623" s="0" t="n">
        <v>38</v>
      </c>
    </row>
    <row r="1624" customFormat="false" ht="12.75" hidden="false" customHeight="false" outlineLevel="0" collapsed="false">
      <c r="A1624" s="145" t="n">
        <v>38930.5281134259</v>
      </c>
      <c r="B1624" s="0" t="n">
        <v>1089</v>
      </c>
      <c r="C1624" s="0" t="n">
        <v>1124</v>
      </c>
      <c r="D1624" s="0" t="n">
        <v>38</v>
      </c>
    </row>
    <row r="1625" customFormat="false" ht="12.75" hidden="false" customHeight="false" outlineLevel="0" collapsed="false">
      <c r="A1625" s="145" t="n">
        <v>38930.5287847222</v>
      </c>
      <c r="B1625" s="0" t="n">
        <v>1183</v>
      </c>
      <c r="C1625" s="0" t="n">
        <v>1186</v>
      </c>
      <c r="D1625" s="0" t="n">
        <v>38</v>
      </c>
    </row>
    <row r="1626" customFormat="false" ht="12.75" hidden="false" customHeight="false" outlineLevel="0" collapsed="false">
      <c r="A1626" s="145" t="n">
        <v>38930.5294675926</v>
      </c>
      <c r="B1626" s="0" t="n">
        <v>1176</v>
      </c>
      <c r="C1626" s="0" t="n">
        <v>1142</v>
      </c>
      <c r="D1626" s="0" t="n">
        <v>38</v>
      </c>
    </row>
    <row r="1627" customFormat="false" ht="12.75" hidden="false" customHeight="false" outlineLevel="0" collapsed="false">
      <c r="A1627" s="145" t="n">
        <v>38930.530150463</v>
      </c>
      <c r="B1627" s="0" t="n">
        <v>1136</v>
      </c>
      <c r="C1627" s="0" t="n">
        <v>1092</v>
      </c>
      <c r="D1627" s="0" t="n">
        <v>38</v>
      </c>
    </row>
    <row r="1628" customFormat="false" ht="12.75" hidden="false" customHeight="false" outlineLevel="0" collapsed="false">
      <c r="A1628" s="145" t="n">
        <v>38930.5308333333</v>
      </c>
      <c r="B1628" s="0" t="n">
        <v>1196</v>
      </c>
      <c r="C1628" s="0" t="n">
        <v>1185</v>
      </c>
      <c r="D1628" s="0" t="n">
        <v>38</v>
      </c>
    </row>
    <row r="1629" customFormat="false" ht="12.75" hidden="false" customHeight="false" outlineLevel="0" collapsed="false">
      <c r="A1629" s="145" t="n">
        <v>38930.5315046296</v>
      </c>
      <c r="B1629" s="0" t="n">
        <v>1001</v>
      </c>
      <c r="C1629" s="0" t="n">
        <v>900</v>
      </c>
      <c r="D1629" s="0" t="n">
        <v>38</v>
      </c>
    </row>
    <row r="1630" customFormat="false" ht="12.75" hidden="false" customHeight="false" outlineLevel="0" collapsed="false">
      <c r="A1630" s="145"/>
      <c r="D1630" s="0" t="n">
        <v>38</v>
      </c>
    </row>
    <row r="1631" customFormat="false" ht="12.75" hidden="false" customHeight="false" outlineLevel="0" collapsed="false">
      <c r="A1631" s="145" t="n">
        <v>38930.5036226852</v>
      </c>
      <c r="B1631" s="0" t="n">
        <v>1</v>
      </c>
      <c r="C1631" s="0" t="n">
        <v>0</v>
      </c>
      <c r="D1631" s="0" t="n">
        <v>39</v>
      </c>
    </row>
    <row r="1632" customFormat="false" ht="12.75" hidden="false" customHeight="false" outlineLevel="0" collapsed="false">
      <c r="A1632" s="145" t="n">
        <v>38930.5043055556</v>
      </c>
      <c r="B1632" s="0" t="n">
        <v>1</v>
      </c>
      <c r="C1632" s="0" t="n">
        <v>0</v>
      </c>
      <c r="D1632" s="0" t="n">
        <v>39</v>
      </c>
    </row>
    <row r="1633" customFormat="false" ht="12.75" hidden="false" customHeight="false" outlineLevel="0" collapsed="false">
      <c r="A1633" s="145" t="n">
        <v>38930.5049884259</v>
      </c>
      <c r="B1633" s="0" t="n">
        <v>1</v>
      </c>
      <c r="C1633" s="0" t="n">
        <v>0</v>
      </c>
      <c r="D1633" s="0" t="n">
        <v>39</v>
      </c>
    </row>
    <row r="1634" customFormat="false" ht="12.75" hidden="false" customHeight="false" outlineLevel="0" collapsed="false">
      <c r="A1634" s="145" t="n">
        <v>38930.5056712963</v>
      </c>
      <c r="B1634" s="0" t="n">
        <v>1</v>
      </c>
      <c r="C1634" s="0" t="n">
        <v>0</v>
      </c>
      <c r="D1634" s="0" t="n">
        <v>39</v>
      </c>
    </row>
    <row r="1635" customFormat="false" ht="12.75" hidden="false" customHeight="false" outlineLevel="0" collapsed="false">
      <c r="A1635" s="145" t="n">
        <v>38930.5063425926</v>
      </c>
      <c r="B1635" s="0" t="n">
        <v>1</v>
      </c>
      <c r="C1635" s="0" t="n">
        <v>0</v>
      </c>
      <c r="D1635" s="0" t="n">
        <v>39</v>
      </c>
    </row>
    <row r="1636" customFormat="false" ht="12.75" hidden="false" customHeight="false" outlineLevel="0" collapsed="false">
      <c r="A1636" s="145" t="n">
        <v>38930.507025463</v>
      </c>
      <c r="B1636" s="0" t="n">
        <v>1</v>
      </c>
      <c r="C1636" s="0" t="n">
        <v>0</v>
      </c>
      <c r="D1636" s="0" t="n">
        <v>39</v>
      </c>
    </row>
    <row r="1637" customFormat="false" ht="12.75" hidden="false" customHeight="false" outlineLevel="0" collapsed="false">
      <c r="A1637" s="145" t="n">
        <v>38930.5077083333</v>
      </c>
      <c r="B1637" s="0" t="n">
        <v>1</v>
      </c>
      <c r="C1637" s="0" t="n">
        <v>0</v>
      </c>
      <c r="D1637" s="0" t="n">
        <v>39</v>
      </c>
    </row>
    <row r="1638" customFormat="false" ht="12.75" hidden="false" customHeight="false" outlineLevel="0" collapsed="false">
      <c r="A1638" s="145" t="n">
        <v>38930.5083912037</v>
      </c>
      <c r="B1638" s="0" t="n">
        <v>1</v>
      </c>
      <c r="C1638" s="0" t="n">
        <v>0</v>
      </c>
      <c r="D1638" s="0" t="n">
        <v>39</v>
      </c>
    </row>
    <row r="1639" customFormat="false" ht="12.75" hidden="false" customHeight="false" outlineLevel="0" collapsed="false">
      <c r="A1639" s="145" t="n">
        <v>38930.5090740741</v>
      </c>
      <c r="B1639" s="0" t="n">
        <v>1</v>
      </c>
      <c r="C1639" s="0" t="n">
        <v>1</v>
      </c>
      <c r="D1639" s="0" t="n">
        <v>39</v>
      </c>
    </row>
    <row r="1640" customFormat="false" ht="12.75" hidden="false" customHeight="false" outlineLevel="0" collapsed="false">
      <c r="A1640" s="145" t="n">
        <v>38930.5097453704</v>
      </c>
      <c r="B1640" s="0" t="n">
        <v>1</v>
      </c>
      <c r="C1640" s="0" t="n">
        <v>0</v>
      </c>
      <c r="D1640" s="0" t="n">
        <v>39</v>
      </c>
    </row>
    <row r="1641" customFormat="false" ht="12.75" hidden="false" customHeight="false" outlineLevel="0" collapsed="false">
      <c r="A1641" s="145" t="n">
        <v>38930.5104282407</v>
      </c>
      <c r="B1641" s="0" t="n">
        <v>1</v>
      </c>
      <c r="C1641" s="0" t="n">
        <v>0</v>
      </c>
      <c r="D1641" s="0" t="n">
        <v>39</v>
      </c>
    </row>
    <row r="1642" customFormat="false" ht="12.75" hidden="false" customHeight="false" outlineLevel="0" collapsed="false">
      <c r="A1642" s="145" t="n">
        <v>38930.5111111111</v>
      </c>
      <c r="B1642" s="0" t="n">
        <v>1</v>
      </c>
      <c r="C1642" s="0" t="n">
        <v>0</v>
      </c>
      <c r="D1642" s="0" t="n">
        <v>39</v>
      </c>
    </row>
    <row r="1643" customFormat="false" ht="12.75" hidden="false" customHeight="false" outlineLevel="0" collapsed="false">
      <c r="A1643" s="145" t="n">
        <v>38930.5117939815</v>
      </c>
      <c r="B1643" s="0" t="n">
        <v>1</v>
      </c>
      <c r="C1643" s="0" t="n">
        <v>0</v>
      </c>
      <c r="D1643" s="0" t="n">
        <v>39</v>
      </c>
    </row>
    <row r="1644" customFormat="false" ht="12.75" hidden="false" customHeight="false" outlineLevel="0" collapsed="false">
      <c r="A1644" s="145" t="n">
        <v>38930.5124768519</v>
      </c>
      <c r="B1644" s="0" t="n">
        <v>1</v>
      </c>
      <c r="C1644" s="0" t="n">
        <v>0</v>
      </c>
      <c r="D1644" s="0" t="n">
        <v>39</v>
      </c>
    </row>
    <row r="1645" customFormat="false" ht="12.75" hidden="false" customHeight="false" outlineLevel="0" collapsed="false">
      <c r="A1645" s="145" t="n">
        <v>38930.5131481482</v>
      </c>
      <c r="B1645" s="0" t="n">
        <v>1</v>
      </c>
      <c r="C1645" s="0" t="n">
        <v>0</v>
      </c>
      <c r="D1645" s="0" t="n">
        <v>39</v>
      </c>
    </row>
    <row r="1646" customFormat="false" ht="12.75" hidden="false" customHeight="false" outlineLevel="0" collapsed="false">
      <c r="A1646" s="145" t="n">
        <v>38930.5138310185</v>
      </c>
      <c r="B1646" s="0" t="n">
        <v>1</v>
      </c>
      <c r="C1646" s="0" t="n">
        <v>0</v>
      </c>
      <c r="D1646" s="0" t="n">
        <v>39</v>
      </c>
    </row>
    <row r="1647" customFormat="false" ht="12.75" hidden="false" customHeight="false" outlineLevel="0" collapsed="false">
      <c r="A1647" s="145" t="n">
        <v>38930.5145138889</v>
      </c>
      <c r="B1647" s="0" t="n">
        <v>1</v>
      </c>
      <c r="C1647" s="0" t="n">
        <v>0</v>
      </c>
      <c r="D1647" s="0" t="n">
        <v>39</v>
      </c>
    </row>
    <row r="1648" customFormat="false" ht="12.75" hidden="false" customHeight="false" outlineLevel="0" collapsed="false">
      <c r="A1648" s="145" t="n">
        <v>38930.5151967593</v>
      </c>
      <c r="B1648" s="0" t="n">
        <v>1</v>
      </c>
      <c r="C1648" s="0" t="n">
        <v>0</v>
      </c>
      <c r="D1648" s="0" t="n">
        <v>39</v>
      </c>
    </row>
    <row r="1649" customFormat="false" ht="12.75" hidden="false" customHeight="false" outlineLevel="0" collapsed="false">
      <c r="A1649" s="145" t="n">
        <v>38930.5158796296</v>
      </c>
      <c r="B1649" s="0" t="n">
        <v>1</v>
      </c>
      <c r="C1649" s="0" t="n">
        <v>0</v>
      </c>
      <c r="D1649" s="0" t="n">
        <v>39</v>
      </c>
    </row>
    <row r="1650" customFormat="false" ht="12.75" hidden="false" customHeight="false" outlineLevel="0" collapsed="false">
      <c r="A1650" s="145" t="n">
        <v>38930.5165509259</v>
      </c>
      <c r="B1650" s="0" t="n">
        <v>1</v>
      </c>
      <c r="C1650" s="0" t="n">
        <v>0</v>
      </c>
      <c r="D1650" s="0" t="n">
        <v>39</v>
      </c>
    </row>
    <row r="1651" customFormat="false" ht="12.75" hidden="false" customHeight="false" outlineLevel="0" collapsed="false">
      <c r="A1651" s="145" t="n">
        <v>38930.5172337963</v>
      </c>
      <c r="B1651" s="0" t="n">
        <v>1</v>
      </c>
      <c r="C1651" s="0" t="n">
        <v>0</v>
      </c>
      <c r="D1651" s="0" t="n">
        <v>39</v>
      </c>
    </row>
    <row r="1652" customFormat="false" ht="12.75" hidden="false" customHeight="false" outlineLevel="0" collapsed="false">
      <c r="A1652" s="145" t="n">
        <v>38930.5179166667</v>
      </c>
      <c r="B1652" s="0" t="n">
        <v>1</v>
      </c>
      <c r="C1652" s="0" t="n">
        <v>0</v>
      </c>
      <c r="D1652" s="0" t="n">
        <v>39</v>
      </c>
    </row>
    <row r="1653" customFormat="false" ht="12.75" hidden="false" customHeight="false" outlineLevel="0" collapsed="false">
      <c r="A1653" s="145" t="n">
        <v>38930.518599537</v>
      </c>
      <c r="B1653" s="0" t="n">
        <v>1</v>
      </c>
      <c r="C1653" s="0" t="n">
        <v>0</v>
      </c>
      <c r="D1653" s="0" t="n">
        <v>39</v>
      </c>
    </row>
    <row r="1654" customFormat="false" ht="12.75" hidden="false" customHeight="false" outlineLevel="0" collapsed="false">
      <c r="A1654" s="145" t="n">
        <v>38930.5192824074</v>
      </c>
      <c r="B1654" s="0" t="n">
        <v>1</v>
      </c>
      <c r="C1654" s="0" t="n">
        <v>0</v>
      </c>
      <c r="D1654" s="0" t="n">
        <v>39</v>
      </c>
    </row>
    <row r="1655" customFormat="false" ht="12.75" hidden="false" customHeight="false" outlineLevel="0" collapsed="false">
      <c r="A1655" s="145" t="n">
        <v>38930.5199537037</v>
      </c>
      <c r="B1655" s="0" t="n">
        <v>906</v>
      </c>
      <c r="C1655" s="0" t="n">
        <v>871</v>
      </c>
      <c r="D1655" s="0" t="n">
        <v>39</v>
      </c>
    </row>
    <row r="1656" customFormat="false" ht="12.75" hidden="false" customHeight="false" outlineLevel="0" collapsed="false">
      <c r="A1656" s="145" t="n">
        <v>38930.5206365741</v>
      </c>
      <c r="B1656" s="0" t="n">
        <v>1119</v>
      </c>
      <c r="C1656" s="0" t="n">
        <v>1095</v>
      </c>
      <c r="D1656" s="0" t="n">
        <v>39</v>
      </c>
    </row>
    <row r="1657" customFormat="false" ht="12.75" hidden="false" customHeight="false" outlineLevel="0" collapsed="false">
      <c r="A1657" s="145" t="n">
        <v>38930.5213194444</v>
      </c>
      <c r="B1657" s="0" t="n">
        <v>1030</v>
      </c>
      <c r="C1657" s="0" t="n">
        <v>945</v>
      </c>
      <c r="D1657" s="0" t="n">
        <v>39</v>
      </c>
    </row>
    <row r="1658" customFormat="false" ht="12.75" hidden="false" customHeight="false" outlineLevel="0" collapsed="false">
      <c r="A1658" s="145" t="n">
        <v>38930.5220023148</v>
      </c>
      <c r="B1658" s="0" t="n">
        <v>929</v>
      </c>
      <c r="C1658" s="0" t="n">
        <v>865</v>
      </c>
      <c r="D1658" s="0" t="n">
        <v>39</v>
      </c>
    </row>
    <row r="1659" customFormat="false" ht="12.75" hidden="false" customHeight="false" outlineLevel="0" collapsed="false">
      <c r="A1659" s="145" t="n">
        <v>38930.5226851852</v>
      </c>
      <c r="B1659" s="0" t="n">
        <v>973</v>
      </c>
      <c r="C1659" s="0" t="n">
        <v>889</v>
      </c>
      <c r="D1659" s="0" t="n">
        <v>39</v>
      </c>
    </row>
    <row r="1660" customFormat="false" ht="12.75" hidden="false" customHeight="false" outlineLevel="0" collapsed="false">
      <c r="A1660" s="145" t="n">
        <v>38930.5233564815</v>
      </c>
      <c r="B1660" s="0" t="n">
        <v>1047</v>
      </c>
      <c r="C1660" s="0" t="n">
        <v>964</v>
      </c>
      <c r="D1660" s="0" t="n">
        <v>39</v>
      </c>
    </row>
    <row r="1661" customFormat="false" ht="12.75" hidden="false" customHeight="false" outlineLevel="0" collapsed="false">
      <c r="A1661" s="145" t="n">
        <v>38930.5240393519</v>
      </c>
      <c r="B1661" s="0" t="n">
        <v>1090</v>
      </c>
      <c r="C1661" s="0" t="n">
        <v>1157</v>
      </c>
      <c r="D1661" s="0" t="n">
        <v>39</v>
      </c>
    </row>
    <row r="1662" customFormat="false" ht="12.75" hidden="false" customHeight="false" outlineLevel="0" collapsed="false">
      <c r="A1662" s="145" t="n">
        <v>38930.5247222222</v>
      </c>
      <c r="B1662" s="0" t="n">
        <v>1168</v>
      </c>
      <c r="C1662" s="0" t="n">
        <v>1185</v>
      </c>
      <c r="D1662" s="0" t="n">
        <v>39</v>
      </c>
    </row>
    <row r="1663" customFormat="false" ht="12.75" hidden="false" customHeight="false" outlineLevel="0" collapsed="false">
      <c r="A1663" s="145" t="n">
        <v>38930.5254050926</v>
      </c>
      <c r="B1663" s="0" t="n">
        <v>945</v>
      </c>
      <c r="C1663" s="0" t="n">
        <v>838</v>
      </c>
      <c r="D1663" s="0" t="n">
        <v>39</v>
      </c>
    </row>
    <row r="1664" customFormat="false" ht="12.75" hidden="false" customHeight="false" outlineLevel="0" collapsed="false">
      <c r="A1664" s="145" t="n">
        <v>38930.5260763889</v>
      </c>
      <c r="B1664" s="0" t="n">
        <v>1107</v>
      </c>
      <c r="C1664" s="0" t="n">
        <v>1036</v>
      </c>
      <c r="D1664" s="0" t="n">
        <v>39</v>
      </c>
    </row>
    <row r="1665" customFormat="false" ht="12.75" hidden="false" customHeight="false" outlineLevel="0" collapsed="false">
      <c r="A1665" s="145" t="n">
        <v>38930.5267592593</v>
      </c>
      <c r="B1665" s="0" t="n">
        <v>999</v>
      </c>
      <c r="C1665" s="0" t="n">
        <v>896</v>
      </c>
      <c r="D1665" s="0" t="n">
        <v>39</v>
      </c>
    </row>
    <row r="1666" customFormat="false" ht="12.75" hidden="false" customHeight="false" outlineLevel="0" collapsed="false">
      <c r="A1666" s="145" t="n">
        <v>38930.5274421296</v>
      </c>
      <c r="B1666" s="0" t="n">
        <v>1190</v>
      </c>
      <c r="C1666" s="0" t="n">
        <v>1160</v>
      </c>
      <c r="D1666" s="0" t="n">
        <v>39</v>
      </c>
    </row>
    <row r="1667" customFormat="false" ht="12.75" hidden="false" customHeight="false" outlineLevel="0" collapsed="false">
      <c r="A1667" s="145" t="n">
        <v>38930.528125</v>
      </c>
      <c r="B1667" s="0" t="n">
        <v>1187</v>
      </c>
      <c r="C1667" s="0" t="n">
        <v>864</v>
      </c>
      <c r="D1667" s="0" t="n">
        <v>39</v>
      </c>
    </row>
    <row r="1668" customFormat="false" ht="12.75" hidden="false" customHeight="false" outlineLevel="0" collapsed="false">
      <c r="A1668" s="145" t="n">
        <v>38930.5288078704</v>
      </c>
      <c r="B1668" s="0" t="n">
        <v>987</v>
      </c>
      <c r="C1668" s="0" t="n">
        <v>891</v>
      </c>
      <c r="D1668" s="0" t="n">
        <v>39</v>
      </c>
    </row>
    <row r="1669" customFormat="false" ht="12.75" hidden="false" customHeight="false" outlineLevel="0" collapsed="false">
      <c r="A1669" s="145" t="n">
        <v>38930.5294791667</v>
      </c>
      <c r="B1669" s="0" t="n">
        <v>994</v>
      </c>
      <c r="C1669" s="0" t="n">
        <v>993</v>
      </c>
      <c r="D1669" s="0" t="n">
        <v>39</v>
      </c>
    </row>
    <row r="1670" customFormat="false" ht="12.75" hidden="false" customHeight="false" outlineLevel="0" collapsed="false">
      <c r="A1670" s="145" t="n">
        <v>38930.530162037</v>
      </c>
      <c r="B1670" s="0" t="n">
        <v>928</v>
      </c>
      <c r="C1670" s="0" t="n">
        <v>870</v>
      </c>
      <c r="D1670" s="0" t="n">
        <v>39</v>
      </c>
    </row>
    <row r="1671" customFormat="false" ht="12.75" hidden="false" customHeight="false" outlineLevel="0" collapsed="false">
      <c r="A1671" s="145" t="n">
        <v>38930.5308449074</v>
      </c>
      <c r="B1671" s="0" t="n">
        <v>988</v>
      </c>
      <c r="C1671" s="0" t="n">
        <v>904</v>
      </c>
      <c r="D1671" s="0" t="n">
        <v>39</v>
      </c>
    </row>
    <row r="1672" customFormat="false" ht="12.75" hidden="false" customHeight="false" outlineLevel="0" collapsed="false">
      <c r="A1672" s="145" t="n">
        <v>38930.5315277778</v>
      </c>
      <c r="B1672" s="0" t="n">
        <v>1063</v>
      </c>
      <c r="C1672" s="0" t="n">
        <v>985</v>
      </c>
      <c r="D1672" s="0" t="n">
        <v>39</v>
      </c>
    </row>
    <row r="1673" customFormat="false" ht="12.75" hidden="false" customHeight="false" outlineLevel="0" collapsed="false">
      <c r="A1673" s="145"/>
      <c r="D1673" s="0" t="n">
        <v>39</v>
      </c>
    </row>
    <row r="1674" customFormat="false" ht="12.75" hidden="false" customHeight="false" outlineLevel="0" collapsed="false">
      <c r="A1674" s="145" t="n">
        <v>38930.5036458333</v>
      </c>
      <c r="B1674" s="0" t="n">
        <v>1</v>
      </c>
      <c r="C1674" s="0" t="n">
        <v>0</v>
      </c>
      <c r="D1674" s="0" t="n">
        <v>40</v>
      </c>
    </row>
    <row r="1675" customFormat="false" ht="12.75" hidden="false" customHeight="false" outlineLevel="0" collapsed="false">
      <c r="A1675" s="145" t="n">
        <v>38930.5043171296</v>
      </c>
      <c r="B1675" s="0" t="n">
        <v>1</v>
      </c>
      <c r="C1675" s="0" t="n">
        <v>0</v>
      </c>
      <c r="D1675" s="0" t="n">
        <v>40</v>
      </c>
    </row>
    <row r="1676" customFormat="false" ht="12.75" hidden="false" customHeight="false" outlineLevel="0" collapsed="false">
      <c r="A1676" s="145" t="n">
        <v>38930.505</v>
      </c>
      <c r="B1676" s="0" t="n">
        <v>1</v>
      </c>
      <c r="C1676" s="0" t="n">
        <v>0</v>
      </c>
      <c r="D1676" s="0" t="n">
        <v>40</v>
      </c>
    </row>
    <row r="1677" customFormat="false" ht="12.75" hidden="false" customHeight="false" outlineLevel="0" collapsed="false">
      <c r="A1677" s="145" t="n">
        <v>38930.5056828704</v>
      </c>
      <c r="B1677" s="0" t="n">
        <v>1</v>
      </c>
      <c r="C1677" s="0" t="n">
        <v>0</v>
      </c>
      <c r="D1677" s="0" t="n">
        <v>40</v>
      </c>
    </row>
    <row r="1678" customFormat="false" ht="12.75" hidden="false" customHeight="false" outlineLevel="0" collapsed="false">
      <c r="A1678" s="145" t="n">
        <v>38930.5063657407</v>
      </c>
      <c r="B1678" s="0" t="n">
        <v>1</v>
      </c>
      <c r="C1678" s="0" t="n">
        <v>0</v>
      </c>
      <c r="D1678" s="0" t="n">
        <v>40</v>
      </c>
    </row>
    <row r="1679" customFormat="false" ht="12.75" hidden="false" customHeight="false" outlineLevel="0" collapsed="false">
      <c r="A1679" s="145" t="n">
        <v>38930.5070486111</v>
      </c>
      <c r="B1679" s="0" t="n">
        <v>1</v>
      </c>
      <c r="C1679" s="0" t="n">
        <v>0</v>
      </c>
      <c r="D1679" s="0" t="n">
        <v>40</v>
      </c>
    </row>
    <row r="1680" customFormat="false" ht="12.75" hidden="false" customHeight="false" outlineLevel="0" collapsed="false">
      <c r="A1680" s="145" t="n">
        <v>38930.5077314815</v>
      </c>
      <c r="B1680" s="0" t="n">
        <v>1</v>
      </c>
      <c r="C1680" s="0" t="n">
        <v>0</v>
      </c>
      <c r="D1680" s="0" t="n">
        <v>40</v>
      </c>
    </row>
    <row r="1681" customFormat="false" ht="12.75" hidden="false" customHeight="false" outlineLevel="0" collapsed="false">
      <c r="A1681" s="145" t="n">
        <v>38930.5084027778</v>
      </c>
      <c r="B1681" s="0" t="n">
        <v>1</v>
      </c>
      <c r="C1681" s="0" t="n">
        <v>0</v>
      </c>
      <c r="D1681" s="0" t="n">
        <v>40</v>
      </c>
    </row>
    <row r="1682" customFormat="false" ht="12.75" hidden="false" customHeight="false" outlineLevel="0" collapsed="false">
      <c r="A1682" s="145" t="n">
        <v>38930.5090856482</v>
      </c>
      <c r="B1682" s="0" t="n">
        <v>1</v>
      </c>
      <c r="C1682" s="0" t="n">
        <v>0</v>
      </c>
      <c r="D1682" s="0" t="n">
        <v>40</v>
      </c>
    </row>
    <row r="1683" customFormat="false" ht="12.75" hidden="false" customHeight="false" outlineLevel="0" collapsed="false">
      <c r="A1683" s="145" t="n">
        <v>38930.5097685185</v>
      </c>
      <c r="B1683" s="0" t="n">
        <v>1</v>
      </c>
      <c r="C1683" s="0" t="n">
        <v>0</v>
      </c>
      <c r="D1683" s="0" t="n">
        <v>40</v>
      </c>
    </row>
    <row r="1684" customFormat="false" ht="12.75" hidden="false" customHeight="false" outlineLevel="0" collapsed="false">
      <c r="A1684" s="145" t="n">
        <v>38930.5104513889</v>
      </c>
      <c r="B1684" s="0" t="n">
        <v>1</v>
      </c>
      <c r="C1684" s="0" t="n">
        <v>0</v>
      </c>
      <c r="D1684" s="0" t="n">
        <v>40</v>
      </c>
    </row>
    <row r="1685" customFormat="false" ht="12.75" hidden="false" customHeight="false" outlineLevel="0" collapsed="false">
      <c r="A1685" s="145" t="n">
        <v>38930.5111226852</v>
      </c>
      <c r="B1685" s="0" t="n">
        <v>1</v>
      </c>
      <c r="C1685" s="0" t="n">
        <v>0</v>
      </c>
      <c r="D1685" s="0" t="n">
        <v>40</v>
      </c>
    </row>
    <row r="1686" customFormat="false" ht="12.75" hidden="false" customHeight="false" outlineLevel="0" collapsed="false">
      <c r="A1686" s="145" t="n">
        <v>38930.5118055556</v>
      </c>
      <c r="B1686" s="0" t="n">
        <v>1</v>
      </c>
      <c r="C1686" s="0" t="n">
        <v>0</v>
      </c>
      <c r="D1686" s="0" t="n">
        <v>40</v>
      </c>
    </row>
    <row r="1687" customFormat="false" ht="12.75" hidden="false" customHeight="false" outlineLevel="0" collapsed="false">
      <c r="A1687" s="145" t="n">
        <v>38930.5124884259</v>
      </c>
      <c r="B1687" s="0" t="n">
        <v>1</v>
      </c>
      <c r="C1687" s="0" t="n">
        <v>0</v>
      </c>
      <c r="D1687" s="0" t="n">
        <v>40</v>
      </c>
    </row>
    <row r="1688" customFormat="false" ht="12.75" hidden="false" customHeight="false" outlineLevel="0" collapsed="false">
      <c r="A1688" s="145" t="n">
        <v>38930.5131712963</v>
      </c>
      <c r="B1688" s="0" t="n">
        <v>1</v>
      </c>
      <c r="C1688" s="0" t="n">
        <v>0</v>
      </c>
      <c r="D1688" s="0" t="n">
        <v>40</v>
      </c>
    </row>
    <row r="1689" customFormat="false" ht="12.75" hidden="false" customHeight="false" outlineLevel="0" collapsed="false">
      <c r="A1689" s="145" t="n">
        <v>38930.5138541667</v>
      </c>
      <c r="B1689" s="0" t="n">
        <v>1</v>
      </c>
      <c r="C1689" s="0" t="n">
        <v>0</v>
      </c>
      <c r="D1689" s="0" t="n">
        <v>40</v>
      </c>
    </row>
    <row r="1690" customFormat="false" ht="12.75" hidden="false" customHeight="false" outlineLevel="0" collapsed="false">
      <c r="A1690" s="145" t="n">
        <v>38930.514525463</v>
      </c>
      <c r="B1690" s="0" t="n">
        <v>1</v>
      </c>
      <c r="C1690" s="0" t="n">
        <v>0</v>
      </c>
      <c r="D1690" s="0" t="n">
        <v>40</v>
      </c>
    </row>
    <row r="1691" customFormat="false" ht="12.75" hidden="false" customHeight="false" outlineLevel="0" collapsed="false">
      <c r="A1691" s="145" t="n">
        <v>38930.5152083333</v>
      </c>
      <c r="B1691" s="0" t="n">
        <v>1</v>
      </c>
      <c r="C1691" s="0" t="n">
        <v>0</v>
      </c>
      <c r="D1691" s="0" t="n">
        <v>40</v>
      </c>
    </row>
    <row r="1692" customFormat="false" ht="12.75" hidden="false" customHeight="false" outlineLevel="0" collapsed="false">
      <c r="A1692" s="145" t="n">
        <v>38930.5158912037</v>
      </c>
      <c r="B1692" s="0" t="n">
        <v>1</v>
      </c>
      <c r="C1692" s="0" t="n">
        <v>0</v>
      </c>
      <c r="D1692" s="0" t="n">
        <v>40</v>
      </c>
    </row>
    <row r="1693" customFormat="false" ht="12.75" hidden="false" customHeight="false" outlineLevel="0" collapsed="false">
      <c r="A1693" s="145" t="n">
        <v>38930.5165740741</v>
      </c>
      <c r="B1693" s="0" t="n">
        <v>1</v>
      </c>
      <c r="C1693" s="0" t="n">
        <v>0</v>
      </c>
      <c r="D1693" s="0" t="n">
        <v>40</v>
      </c>
    </row>
    <row r="1694" customFormat="false" ht="12.75" hidden="false" customHeight="false" outlineLevel="0" collapsed="false">
      <c r="A1694" s="145" t="n">
        <v>38930.5172569445</v>
      </c>
      <c r="B1694" s="0" t="n">
        <v>1</v>
      </c>
      <c r="C1694" s="0" t="n">
        <v>0</v>
      </c>
      <c r="D1694" s="0" t="n">
        <v>40</v>
      </c>
    </row>
    <row r="1695" customFormat="false" ht="12.75" hidden="false" customHeight="false" outlineLevel="0" collapsed="false">
      <c r="A1695" s="145" t="n">
        <v>38930.5179282407</v>
      </c>
      <c r="B1695" s="0" t="n">
        <v>1</v>
      </c>
      <c r="C1695" s="0" t="n">
        <v>0</v>
      </c>
      <c r="D1695" s="0" t="n">
        <v>40</v>
      </c>
    </row>
    <row r="1696" customFormat="false" ht="12.75" hidden="false" customHeight="false" outlineLevel="0" collapsed="false">
      <c r="A1696" s="145" t="n">
        <v>38930.5186111111</v>
      </c>
      <c r="B1696" s="0" t="n">
        <v>1</v>
      </c>
      <c r="C1696" s="0" t="n">
        <v>0</v>
      </c>
      <c r="D1696" s="0" t="n">
        <v>40</v>
      </c>
    </row>
    <row r="1697" customFormat="false" ht="12.75" hidden="false" customHeight="false" outlineLevel="0" collapsed="false">
      <c r="A1697" s="145" t="n">
        <v>38930.5192939815</v>
      </c>
      <c r="B1697" s="0" t="n">
        <v>1</v>
      </c>
      <c r="C1697" s="0" t="n">
        <v>0</v>
      </c>
      <c r="D1697" s="0" t="n">
        <v>40</v>
      </c>
    </row>
    <row r="1698" customFormat="false" ht="12.75" hidden="false" customHeight="false" outlineLevel="0" collapsed="false">
      <c r="A1698" s="145" t="n">
        <v>38930.5199768519</v>
      </c>
      <c r="B1698" s="0" t="n">
        <v>1010</v>
      </c>
      <c r="C1698" s="0" t="n">
        <v>1101</v>
      </c>
      <c r="D1698" s="0" t="n">
        <v>40</v>
      </c>
    </row>
    <row r="1699" customFormat="false" ht="12.75" hidden="false" customHeight="false" outlineLevel="0" collapsed="false">
      <c r="A1699" s="145" t="n">
        <v>38930.5206597222</v>
      </c>
      <c r="B1699" s="0" t="n">
        <v>1032</v>
      </c>
      <c r="C1699" s="0" t="n">
        <v>1001</v>
      </c>
      <c r="D1699" s="0" t="n">
        <v>40</v>
      </c>
    </row>
    <row r="1700" customFormat="false" ht="12.75" hidden="false" customHeight="false" outlineLevel="0" collapsed="false">
      <c r="A1700" s="145" t="n">
        <v>38930.5213310185</v>
      </c>
      <c r="B1700" s="0" t="n">
        <v>1058</v>
      </c>
      <c r="C1700" s="0" t="n">
        <v>980</v>
      </c>
      <c r="D1700" s="0" t="n">
        <v>40</v>
      </c>
    </row>
    <row r="1701" customFormat="false" ht="12.75" hidden="false" customHeight="false" outlineLevel="0" collapsed="false">
      <c r="A1701" s="145" t="n">
        <v>38930.5220138889</v>
      </c>
      <c r="B1701" s="0" t="n">
        <v>1192</v>
      </c>
      <c r="C1701" s="0" t="n">
        <v>1168</v>
      </c>
      <c r="D1701" s="0" t="n">
        <v>40</v>
      </c>
    </row>
    <row r="1702" customFormat="false" ht="12.75" hidden="false" customHeight="false" outlineLevel="0" collapsed="false">
      <c r="A1702" s="145" t="n">
        <v>38930.5226967593</v>
      </c>
      <c r="B1702" s="0" t="n">
        <v>1099</v>
      </c>
      <c r="C1702" s="0" t="n">
        <v>1165</v>
      </c>
      <c r="D1702" s="0" t="n">
        <v>40</v>
      </c>
    </row>
    <row r="1703" customFormat="false" ht="12.75" hidden="false" customHeight="false" outlineLevel="0" collapsed="false">
      <c r="A1703" s="145" t="n">
        <v>38930.5233796296</v>
      </c>
      <c r="B1703" s="0" t="n">
        <v>1141</v>
      </c>
      <c r="C1703" s="0" t="n">
        <v>1086</v>
      </c>
      <c r="D1703" s="0" t="n">
        <v>40</v>
      </c>
    </row>
    <row r="1704" customFormat="false" ht="12.75" hidden="false" customHeight="false" outlineLevel="0" collapsed="false">
      <c r="A1704" s="145" t="n">
        <v>38930.5240509259</v>
      </c>
      <c r="B1704" s="0" t="n">
        <v>1193</v>
      </c>
      <c r="C1704" s="0" t="n">
        <v>901</v>
      </c>
      <c r="D1704" s="0" t="n">
        <v>40</v>
      </c>
    </row>
    <row r="1705" customFormat="false" ht="12.75" hidden="false" customHeight="false" outlineLevel="0" collapsed="false">
      <c r="A1705" s="145" t="n">
        <v>38930.5247337963</v>
      </c>
      <c r="B1705" s="0" t="n">
        <v>1155</v>
      </c>
      <c r="C1705" s="0" t="n">
        <v>1184</v>
      </c>
      <c r="D1705" s="0" t="n">
        <v>40</v>
      </c>
    </row>
    <row r="1706" customFormat="false" ht="12.75" hidden="false" customHeight="false" outlineLevel="0" collapsed="false">
      <c r="A1706" s="145" t="n">
        <v>38930.5254166667</v>
      </c>
      <c r="B1706" s="0" t="n">
        <v>948</v>
      </c>
      <c r="C1706" s="0" t="n">
        <v>919</v>
      </c>
      <c r="D1706" s="0" t="n">
        <v>40</v>
      </c>
    </row>
    <row r="1707" customFormat="false" ht="12.75" hidden="false" customHeight="false" outlineLevel="0" collapsed="false">
      <c r="A1707" s="145" t="n">
        <v>38930.526099537</v>
      </c>
      <c r="B1707" s="0" t="n">
        <v>974</v>
      </c>
      <c r="C1707" s="0" t="n">
        <v>945</v>
      </c>
      <c r="D1707" s="0" t="n">
        <v>40</v>
      </c>
    </row>
    <row r="1708" customFormat="false" ht="12.75" hidden="false" customHeight="false" outlineLevel="0" collapsed="false">
      <c r="A1708" s="145" t="n">
        <v>38930.5267824074</v>
      </c>
      <c r="B1708" s="0" t="n">
        <v>1015</v>
      </c>
      <c r="C1708" s="0" t="n">
        <v>1110</v>
      </c>
      <c r="D1708" s="0" t="n">
        <v>40</v>
      </c>
    </row>
    <row r="1709" customFormat="false" ht="12.75" hidden="false" customHeight="false" outlineLevel="0" collapsed="false">
      <c r="A1709" s="145" t="n">
        <v>38930.5274537037</v>
      </c>
      <c r="B1709" s="0" t="n">
        <v>1156</v>
      </c>
      <c r="C1709" s="0" t="n">
        <v>1187</v>
      </c>
      <c r="D1709" s="0" t="n">
        <v>40</v>
      </c>
    </row>
    <row r="1710" customFormat="false" ht="12.75" hidden="false" customHeight="false" outlineLevel="0" collapsed="false">
      <c r="A1710" s="145" t="n">
        <v>38930.5281365741</v>
      </c>
      <c r="B1710" s="0" t="n">
        <v>1021</v>
      </c>
      <c r="C1710" s="0" t="n">
        <v>929</v>
      </c>
      <c r="D1710" s="0" t="n">
        <v>40</v>
      </c>
    </row>
    <row r="1711" customFormat="false" ht="12.75" hidden="false" customHeight="false" outlineLevel="0" collapsed="false">
      <c r="A1711" s="145" t="n">
        <v>38930.5288194444</v>
      </c>
      <c r="B1711" s="0" t="n">
        <v>1148</v>
      </c>
      <c r="C1711" s="0" t="n">
        <v>1099</v>
      </c>
      <c r="D1711" s="0" t="n">
        <v>40</v>
      </c>
    </row>
    <row r="1712" customFormat="false" ht="12.75" hidden="false" customHeight="false" outlineLevel="0" collapsed="false">
      <c r="A1712" s="145" t="n">
        <v>38930.5295023148</v>
      </c>
      <c r="B1712" s="0" t="n">
        <v>1172</v>
      </c>
      <c r="C1712" s="0" t="n">
        <v>1188</v>
      </c>
      <c r="D1712" s="0" t="n">
        <v>40</v>
      </c>
    </row>
    <row r="1713" customFormat="false" ht="12.75" hidden="false" customHeight="false" outlineLevel="0" collapsed="false">
      <c r="A1713" s="145" t="n">
        <v>38930.5301851852</v>
      </c>
      <c r="B1713" s="0" t="n">
        <v>995</v>
      </c>
      <c r="C1713" s="0" t="n">
        <v>918</v>
      </c>
      <c r="D1713" s="0" t="n">
        <v>40</v>
      </c>
    </row>
    <row r="1714" customFormat="false" ht="12.75" hidden="false" customHeight="false" outlineLevel="0" collapsed="false">
      <c r="A1714" s="145" t="n">
        <v>38930.5308564815</v>
      </c>
      <c r="B1714" s="0" t="n">
        <v>1048</v>
      </c>
      <c r="C1714" s="0" t="n">
        <v>979</v>
      </c>
      <c r="D1714" s="0" t="n">
        <v>40</v>
      </c>
    </row>
    <row r="1715" customFormat="false" ht="12.75" hidden="false" customHeight="false" outlineLevel="0" collapsed="false">
      <c r="A1715" s="145" t="n">
        <v>38930.5315393519</v>
      </c>
      <c r="B1715" s="0" t="n">
        <v>991</v>
      </c>
      <c r="C1715" s="0" t="n">
        <v>984</v>
      </c>
      <c r="D1715" s="0" t="n">
        <v>40</v>
      </c>
    </row>
    <row r="1716" customFormat="false" ht="12.75" hidden="false" customHeight="false" outlineLevel="0" collapsed="false">
      <c r="A1716" s="145"/>
      <c r="D1716" s="0" t="n">
        <v>40</v>
      </c>
    </row>
    <row r="1717" customFormat="false" ht="12.75" hidden="false" customHeight="false" outlineLevel="0" collapsed="false">
      <c r="A1717" s="145" t="n">
        <v>38930.5036574074</v>
      </c>
      <c r="B1717" s="0" t="n">
        <v>1</v>
      </c>
      <c r="C1717" s="0" t="n">
        <v>0</v>
      </c>
      <c r="D1717" s="0" t="n">
        <v>41</v>
      </c>
    </row>
    <row r="1718" customFormat="false" ht="12.75" hidden="false" customHeight="false" outlineLevel="0" collapsed="false">
      <c r="A1718" s="145" t="n">
        <v>38930.5043402778</v>
      </c>
      <c r="B1718" s="0" t="n">
        <v>1</v>
      </c>
      <c r="C1718" s="0" t="n">
        <v>0</v>
      </c>
      <c r="D1718" s="0" t="n">
        <v>41</v>
      </c>
    </row>
    <row r="1719" customFormat="false" ht="12.75" hidden="false" customHeight="false" outlineLevel="0" collapsed="false">
      <c r="A1719" s="145" t="n">
        <v>38930.5050231482</v>
      </c>
      <c r="B1719" s="0" t="n">
        <v>1</v>
      </c>
      <c r="C1719" s="0" t="n">
        <v>0</v>
      </c>
      <c r="D1719" s="0" t="n">
        <v>41</v>
      </c>
    </row>
    <row r="1720" customFormat="false" ht="12.75" hidden="false" customHeight="false" outlineLevel="0" collapsed="false">
      <c r="A1720" s="145" t="n">
        <v>38930.5057060185</v>
      </c>
      <c r="B1720" s="0" t="n">
        <v>1</v>
      </c>
      <c r="C1720" s="0" t="n">
        <v>1</v>
      </c>
      <c r="D1720" s="0" t="n">
        <v>41</v>
      </c>
    </row>
    <row r="1721" customFormat="false" ht="12.75" hidden="false" customHeight="false" outlineLevel="0" collapsed="false">
      <c r="A1721" s="145" t="n">
        <v>38930.5063773148</v>
      </c>
      <c r="B1721" s="0" t="n">
        <v>1</v>
      </c>
      <c r="C1721" s="0" t="n">
        <v>0</v>
      </c>
      <c r="D1721" s="0" t="n">
        <v>41</v>
      </c>
    </row>
    <row r="1722" customFormat="false" ht="12.75" hidden="false" customHeight="false" outlineLevel="0" collapsed="false">
      <c r="A1722" s="145" t="n">
        <v>38930.5070601852</v>
      </c>
      <c r="B1722" s="0" t="n">
        <v>1</v>
      </c>
      <c r="C1722" s="0" t="n">
        <v>0</v>
      </c>
      <c r="D1722" s="0" t="n">
        <v>41</v>
      </c>
    </row>
    <row r="1723" customFormat="false" ht="12.75" hidden="false" customHeight="false" outlineLevel="0" collapsed="false">
      <c r="A1723" s="145" t="n">
        <v>38930.5077430556</v>
      </c>
      <c r="B1723" s="0" t="n">
        <v>1</v>
      </c>
      <c r="C1723" s="0" t="n">
        <v>0</v>
      </c>
      <c r="D1723" s="0" t="n">
        <v>41</v>
      </c>
    </row>
    <row r="1724" customFormat="false" ht="12.75" hidden="false" customHeight="false" outlineLevel="0" collapsed="false">
      <c r="A1724" s="145" t="n">
        <v>38930.5084259259</v>
      </c>
      <c r="B1724" s="0" t="n">
        <v>1</v>
      </c>
      <c r="C1724" s="0" t="n">
        <v>0</v>
      </c>
      <c r="D1724" s="0" t="n">
        <v>41</v>
      </c>
    </row>
    <row r="1725" customFormat="false" ht="12.75" hidden="false" customHeight="false" outlineLevel="0" collapsed="false">
      <c r="A1725" s="145" t="n">
        <v>38930.5090972222</v>
      </c>
      <c r="B1725" s="0" t="n">
        <v>1</v>
      </c>
      <c r="C1725" s="0" t="n">
        <v>0</v>
      </c>
      <c r="D1725" s="0" t="n">
        <v>41</v>
      </c>
    </row>
    <row r="1726" customFormat="false" ht="12.75" hidden="false" customHeight="false" outlineLevel="0" collapsed="false">
      <c r="A1726" s="145" t="n">
        <v>38930.5097800926</v>
      </c>
      <c r="B1726" s="0" t="n">
        <v>1</v>
      </c>
      <c r="C1726" s="0" t="n">
        <v>0</v>
      </c>
      <c r="D1726" s="0" t="n">
        <v>41</v>
      </c>
    </row>
    <row r="1727" customFormat="false" ht="12.75" hidden="false" customHeight="false" outlineLevel="0" collapsed="false">
      <c r="A1727" s="145" t="n">
        <v>38930.510462963</v>
      </c>
      <c r="B1727" s="0" t="n">
        <v>1</v>
      </c>
      <c r="C1727" s="0" t="n">
        <v>0</v>
      </c>
      <c r="D1727" s="0" t="n">
        <v>41</v>
      </c>
    </row>
    <row r="1728" customFormat="false" ht="12.75" hidden="false" customHeight="false" outlineLevel="0" collapsed="false">
      <c r="A1728" s="145" t="n">
        <v>38930.5111458333</v>
      </c>
      <c r="B1728" s="0" t="n">
        <v>1</v>
      </c>
      <c r="C1728" s="0" t="n">
        <v>0</v>
      </c>
      <c r="D1728" s="0" t="n">
        <v>41</v>
      </c>
    </row>
    <row r="1729" customFormat="false" ht="12.75" hidden="false" customHeight="false" outlineLevel="0" collapsed="false">
      <c r="A1729" s="145" t="n">
        <v>38930.5118287037</v>
      </c>
      <c r="B1729" s="0" t="n">
        <v>1</v>
      </c>
      <c r="C1729" s="0" t="n">
        <v>0</v>
      </c>
      <c r="D1729" s="0" t="n">
        <v>41</v>
      </c>
    </row>
    <row r="1730" customFormat="false" ht="12.75" hidden="false" customHeight="false" outlineLevel="0" collapsed="false">
      <c r="A1730" s="145" t="n">
        <v>38930.5125</v>
      </c>
      <c r="B1730" s="0" t="n">
        <v>1</v>
      </c>
      <c r="C1730" s="0" t="n">
        <v>0</v>
      </c>
      <c r="D1730" s="0" t="n">
        <v>41</v>
      </c>
    </row>
    <row r="1731" customFormat="false" ht="12.75" hidden="false" customHeight="false" outlineLevel="0" collapsed="false">
      <c r="A1731" s="145" t="n">
        <v>38930.5131828704</v>
      </c>
      <c r="B1731" s="0" t="n">
        <v>1</v>
      </c>
      <c r="C1731" s="0" t="n">
        <v>0</v>
      </c>
      <c r="D1731" s="0" t="n">
        <v>41</v>
      </c>
    </row>
    <row r="1732" customFormat="false" ht="12.75" hidden="false" customHeight="false" outlineLevel="0" collapsed="false">
      <c r="A1732" s="145" t="n">
        <v>38930.5138657407</v>
      </c>
      <c r="B1732" s="0" t="n">
        <v>1</v>
      </c>
      <c r="C1732" s="0" t="n">
        <v>0</v>
      </c>
      <c r="D1732" s="0" t="n">
        <v>41</v>
      </c>
    </row>
    <row r="1733" customFormat="false" ht="12.75" hidden="false" customHeight="false" outlineLevel="0" collapsed="false">
      <c r="A1733" s="145" t="n">
        <v>38930.5145486111</v>
      </c>
      <c r="B1733" s="0" t="n">
        <v>1</v>
      </c>
      <c r="C1733" s="0" t="n">
        <v>0</v>
      </c>
      <c r="D1733" s="0" t="n">
        <v>41</v>
      </c>
    </row>
    <row r="1734" customFormat="false" ht="12.75" hidden="false" customHeight="false" outlineLevel="0" collapsed="false">
      <c r="A1734" s="145" t="n">
        <v>38930.5152314815</v>
      </c>
      <c r="B1734" s="0" t="n">
        <v>1</v>
      </c>
      <c r="C1734" s="0" t="n">
        <v>0</v>
      </c>
      <c r="D1734" s="0" t="n">
        <v>41</v>
      </c>
    </row>
    <row r="1735" customFormat="false" ht="12.75" hidden="false" customHeight="false" outlineLevel="0" collapsed="false">
      <c r="A1735" s="145" t="n">
        <v>38930.5159027778</v>
      </c>
      <c r="B1735" s="0" t="n">
        <v>1</v>
      </c>
      <c r="C1735" s="0" t="n">
        <v>0</v>
      </c>
      <c r="D1735" s="0" t="n">
        <v>41</v>
      </c>
    </row>
    <row r="1736" customFormat="false" ht="12.75" hidden="false" customHeight="false" outlineLevel="0" collapsed="false">
      <c r="A1736" s="145" t="n">
        <v>38930.5165856482</v>
      </c>
      <c r="B1736" s="0" t="n">
        <v>1</v>
      </c>
      <c r="C1736" s="0" t="n">
        <v>0</v>
      </c>
      <c r="D1736" s="0" t="n">
        <v>41</v>
      </c>
    </row>
    <row r="1737" customFormat="false" ht="12.75" hidden="false" customHeight="false" outlineLevel="0" collapsed="false">
      <c r="A1737" s="145" t="n">
        <v>38930.5172685185</v>
      </c>
      <c r="B1737" s="0" t="n">
        <v>1</v>
      </c>
      <c r="C1737" s="0" t="n">
        <v>0</v>
      </c>
      <c r="D1737" s="0" t="n">
        <v>41</v>
      </c>
    </row>
    <row r="1738" customFormat="false" ht="12.75" hidden="false" customHeight="false" outlineLevel="0" collapsed="false">
      <c r="A1738" s="145" t="n">
        <v>38930.5179513889</v>
      </c>
      <c r="B1738" s="0" t="n">
        <v>1</v>
      </c>
      <c r="C1738" s="0" t="n">
        <v>0</v>
      </c>
      <c r="D1738" s="0" t="n">
        <v>41</v>
      </c>
    </row>
    <row r="1739" customFormat="false" ht="12.75" hidden="false" customHeight="false" outlineLevel="0" collapsed="false">
      <c r="A1739" s="145" t="n">
        <v>38930.5186342593</v>
      </c>
      <c r="B1739" s="0" t="n">
        <v>1</v>
      </c>
      <c r="C1739" s="0" t="n">
        <v>0</v>
      </c>
      <c r="D1739" s="0" t="n">
        <v>41</v>
      </c>
    </row>
    <row r="1740" customFormat="false" ht="12.75" hidden="false" customHeight="false" outlineLevel="0" collapsed="false">
      <c r="A1740" s="145" t="n">
        <v>38930.5193055556</v>
      </c>
      <c r="B1740" s="0" t="n">
        <v>1</v>
      </c>
      <c r="C1740" s="0" t="n">
        <v>0</v>
      </c>
      <c r="D1740" s="0" t="n">
        <v>41</v>
      </c>
    </row>
    <row r="1741" customFormat="false" ht="12.75" hidden="false" customHeight="false" outlineLevel="0" collapsed="false">
      <c r="A1741" s="145" t="n">
        <v>38930.5199884259</v>
      </c>
      <c r="B1741" s="0" t="n">
        <v>914</v>
      </c>
      <c r="C1741" s="0" t="n">
        <v>880</v>
      </c>
      <c r="D1741" s="0" t="n">
        <v>41</v>
      </c>
    </row>
    <row r="1742" customFormat="false" ht="12.75" hidden="false" customHeight="false" outlineLevel="0" collapsed="false">
      <c r="A1742" s="145" t="n">
        <v>38930.5206712963</v>
      </c>
      <c r="B1742" s="0" t="n">
        <v>1105</v>
      </c>
      <c r="C1742" s="0" t="n">
        <v>1083</v>
      </c>
      <c r="D1742" s="0" t="n">
        <v>41</v>
      </c>
    </row>
    <row r="1743" customFormat="false" ht="12.75" hidden="false" customHeight="false" outlineLevel="0" collapsed="false">
      <c r="A1743" s="145" t="n">
        <v>38930.5213541667</v>
      </c>
      <c r="B1743" s="0" t="n">
        <v>922</v>
      </c>
      <c r="C1743" s="0" t="n">
        <v>884</v>
      </c>
      <c r="D1743" s="0" t="n">
        <v>41</v>
      </c>
    </row>
    <row r="1744" customFormat="false" ht="12.75" hidden="false" customHeight="false" outlineLevel="0" collapsed="false">
      <c r="A1744" s="145" t="n">
        <v>38930.522025463</v>
      </c>
      <c r="B1744" s="0" t="n">
        <v>1051</v>
      </c>
      <c r="C1744" s="0" t="n">
        <v>977</v>
      </c>
      <c r="D1744" s="0" t="n">
        <v>41</v>
      </c>
    </row>
    <row r="1745" customFormat="false" ht="12.75" hidden="false" customHeight="false" outlineLevel="0" collapsed="false">
      <c r="A1745" s="145" t="n">
        <v>38930.5227083333</v>
      </c>
      <c r="B1745" s="0" t="n">
        <v>1132</v>
      </c>
      <c r="C1745" s="0" t="n">
        <v>1077</v>
      </c>
      <c r="D1745" s="0" t="n">
        <v>41</v>
      </c>
    </row>
    <row r="1746" customFormat="false" ht="12.75" hidden="false" customHeight="false" outlineLevel="0" collapsed="false">
      <c r="A1746" s="145" t="n">
        <v>38930.5233912037</v>
      </c>
      <c r="B1746" s="0" t="n">
        <v>1069</v>
      </c>
      <c r="C1746" s="0" t="n">
        <v>992</v>
      </c>
      <c r="D1746" s="0" t="n">
        <v>41</v>
      </c>
    </row>
    <row r="1747" customFormat="false" ht="12.75" hidden="false" customHeight="false" outlineLevel="0" collapsed="false">
      <c r="A1747" s="145" t="n">
        <v>38930.5240740741</v>
      </c>
      <c r="B1747" s="0" t="n">
        <v>1075</v>
      </c>
      <c r="C1747" s="0" t="n">
        <v>995</v>
      </c>
      <c r="D1747" s="0" t="n">
        <v>41</v>
      </c>
    </row>
    <row r="1748" customFormat="false" ht="12.75" hidden="false" customHeight="false" outlineLevel="0" collapsed="false">
      <c r="A1748" s="145" t="n">
        <v>38930.5247569445</v>
      </c>
      <c r="B1748" s="0" t="n">
        <v>1142</v>
      </c>
      <c r="C1748" s="0" t="n">
        <v>1091</v>
      </c>
      <c r="D1748" s="0" t="n">
        <v>41</v>
      </c>
    </row>
    <row r="1749" customFormat="false" ht="12.75" hidden="false" customHeight="false" outlineLevel="0" collapsed="false">
      <c r="A1749" s="145" t="n">
        <v>38930.5254282407</v>
      </c>
      <c r="B1749" s="0" t="n">
        <v>1060</v>
      </c>
      <c r="C1749" s="0" t="n">
        <v>1145</v>
      </c>
      <c r="D1749" s="0" t="n">
        <v>41</v>
      </c>
    </row>
    <row r="1750" customFormat="false" ht="12.75" hidden="false" customHeight="false" outlineLevel="0" collapsed="false">
      <c r="A1750" s="145" t="n">
        <v>38930.5261111111</v>
      </c>
      <c r="B1750" s="0" t="n">
        <v>1020</v>
      </c>
      <c r="C1750" s="0" t="n">
        <v>1016</v>
      </c>
      <c r="D1750" s="0" t="n">
        <v>41</v>
      </c>
    </row>
    <row r="1751" customFormat="false" ht="12.75" hidden="false" customHeight="false" outlineLevel="0" collapsed="false">
      <c r="A1751" s="145" t="n">
        <v>38930.5267939815</v>
      </c>
      <c r="B1751" s="0" t="n">
        <v>1107</v>
      </c>
      <c r="C1751" s="0" t="n">
        <v>1043</v>
      </c>
      <c r="D1751" s="0" t="n">
        <v>41</v>
      </c>
    </row>
    <row r="1752" customFormat="false" ht="12.75" hidden="false" customHeight="false" outlineLevel="0" collapsed="false">
      <c r="A1752" s="145" t="n">
        <v>38930.5274768519</v>
      </c>
      <c r="B1752" s="0" t="n">
        <v>1184</v>
      </c>
      <c r="C1752" s="0" t="n">
        <v>1152</v>
      </c>
      <c r="D1752" s="0" t="n">
        <v>41</v>
      </c>
    </row>
    <row r="1753" customFormat="false" ht="12.75" hidden="false" customHeight="false" outlineLevel="0" collapsed="false">
      <c r="A1753" s="145" t="n">
        <v>38930.5281597222</v>
      </c>
      <c r="B1753" s="0" t="n">
        <v>1170</v>
      </c>
      <c r="C1753" s="0" t="n">
        <v>1129</v>
      </c>
      <c r="D1753" s="0" t="n">
        <v>41</v>
      </c>
    </row>
    <row r="1754" customFormat="false" ht="12.75" hidden="false" customHeight="false" outlineLevel="0" collapsed="false">
      <c r="A1754" s="145" t="n">
        <v>38930.5288310185</v>
      </c>
      <c r="B1754" s="0" t="n">
        <v>922</v>
      </c>
      <c r="C1754" s="0" t="n">
        <v>911</v>
      </c>
      <c r="D1754" s="0" t="n">
        <v>41</v>
      </c>
    </row>
    <row r="1755" customFormat="false" ht="12.75" hidden="false" customHeight="false" outlineLevel="0" collapsed="false">
      <c r="A1755" s="145" t="n">
        <v>38930.5295138889</v>
      </c>
      <c r="B1755" s="0" t="n">
        <v>1033</v>
      </c>
      <c r="C1755" s="0" t="n">
        <v>1047</v>
      </c>
      <c r="D1755" s="0" t="n">
        <v>41</v>
      </c>
    </row>
    <row r="1756" customFormat="false" ht="12.75" hidden="false" customHeight="false" outlineLevel="0" collapsed="false">
      <c r="A1756" s="145" t="n">
        <v>38930.5301967593</v>
      </c>
      <c r="B1756" s="0" t="n">
        <v>973</v>
      </c>
      <c r="C1756" s="0" t="n">
        <v>898</v>
      </c>
      <c r="D1756" s="0" t="n">
        <v>41</v>
      </c>
    </row>
    <row r="1757" customFormat="false" ht="12.75" hidden="false" customHeight="false" outlineLevel="0" collapsed="false">
      <c r="A1757" s="145" t="n">
        <v>38930.5308796296</v>
      </c>
      <c r="B1757" s="0" t="n">
        <v>1097</v>
      </c>
      <c r="C1757" s="0" t="n">
        <v>866</v>
      </c>
      <c r="D1757" s="0" t="n">
        <v>41</v>
      </c>
    </row>
    <row r="1758" customFormat="false" ht="12.75" hidden="false" customHeight="false" outlineLevel="0" collapsed="false">
      <c r="A1758" s="145" t="n">
        <v>38930.5315625</v>
      </c>
      <c r="B1758" s="0" t="n">
        <v>977</v>
      </c>
      <c r="C1758" s="0" t="n">
        <v>879</v>
      </c>
      <c r="D1758" s="0" t="n">
        <v>41</v>
      </c>
    </row>
    <row r="1759" customFormat="false" ht="12.75" hidden="false" customHeight="false" outlineLevel="0" collapsed="false">
      <c r="A1759" s="145"/>
      <c r="D1759" s="0" t="n">
        <v>41</v>
      </c>
    </row>
    <row r="1760" customFormat="false" ht="12.75" hidden="false" customHeight="false" outlineLevel="0" collapsed="false">
      <c r="A1760" s="145" t="n">
        <v>38930.5036805556</v>
      </c>
      <c r="B1760" s="0" t="n">
        <v>1</v>
      </c>
      <c r="C1760" s="0" t="n">
        <v>0</v>
      </c>
      <c r="D1760" s="0" t="n">
        <v>42</v>
      </c>
    </row>
    <row r="1761" customFormat="false" ht="12.75" hidden="false" customHeight="false" outlineLevel="0" collapsed="false">
      <c r="A1761" s="145" t="n">
        <v>38930.5043518519</v>
      </c>
      <c r="B1761" s="0" t="n">
        <v>1</v>
      </c>
      <c r="C1761" s="0" t="n">
        <v>0</v>
      </c>
      <c r="D1761" s="0" t="n">
        <v>42</v>
      </c>
    </row>
    <row r="1762" customFormat="false" ht="12.75" hidden="false" customHeight="false" outlineLevel="0" collapsed="false">
      <c r="A1762" s="145" t="n">
        <v>38930.5050347222</v>
      </c>
      <c r="B1762" s="0" t="n">
        <v>1</v>
      </c>
      <c r="C1762" s="0" t="n">
        <v>0</v>
      </c>
      <c r="D1762" s="0" t="n">
        <v>42</v>
      </c>
    </row>
    <row r="1763" customFormat="false" ht="12.75" hidden="false" customHeight="false" outlineLevel="0" collapsed="false">
      <c r="A1763" s="145" t="n">
        <v>38930.5057175926</v>
      </c>
      <c r="B1763" s="0" t="n">
        <v>1</v>
      </c>
      <c r="C1763" s="0" t="n">
        <v>0</v>
      </c>
      <c r="D1763" s="0" t="n">
        <v>42</v>
      </c>
    </row>
    <row r="1764" customFormat="false" ht="12.75" hidden="false" customHeight="false" outlineLevel="0" collapsed="false">
      <c r="A1764" s="145" t="n">
        <v>38930.506400463</v>
      </c>
      <c r="B1764" s="0" t="n">
        <v>1</v>
      </c>
      <c r="C1764" s="0" t="n">
        <v>0</v>
      </c>
      <c r="D1764" s="0" t="n">
        <v>42</v>
      </c>
    </row>
    <row r="1765" customFormat="false" ht="12.75" hidden="false" customHeight="false" outlineLevel="0" collapsed="false">
      <c r="A1765" s="145" t="n">
        <v>38930.5070717593</v>
      </c>
      <c r="B1765" s="0" t="n">
        <v>1</v>
      </c>
      <c r="C1765" s="0" t="n">
        <v>0</v>
      </c>
      <c r="D1765" s="0" t="n">
        <v>42</v>
      </c>
    </row>
    <row r="1766" customFormat="false" ht="12.75" hidden="false" customHeight="false" outlineLevel="0" collapsed="false">
      <c r="A1766" s="145" t="n">
        <v>38930.5077546296</v>
      </c>
      <c r="B1766" s="0" t="n">
        <v>1</v>
      </c>
      <c r="C1766" s="0" t="n">
        <v>0</v>
      </c>
      <c r="D1766" s="0" t="n">
        <v>42</v>
      </c>
    </row>
    <row r="1767" customFormat="false" ht="12.75" hidden="false" customHeight="false" outlineLevel="0" collapsed="false">
      <c r="A1767" s="145" t="n">
        <v>38930.5084375</v>
      </c>
      <c r="B1767" s="0" t="n">
        <v>1</v>
      </c>
      <c r="C1767" s="0" t="n">
        <v>0</v>
      </c>
      <c r="D1767" s="0" t="n">
        <v>42</v>
      </c>
    </row>
    <row r="1768" customFormat="false" ht="12.75" hidden="false" customHeight="false" outlineLevel="0" collapsed="false">
      <c r="A1768" s="145" t="n">
        <v>38930.5091203704</v>
      </c>
      <c r="B1768" s="0" t="n">
        <v>1</v>
      </c>
      <c r="C1768" s="0" t="n">
        <v>0</v>
      </c>
      <c r="D1768" s="0" t="n">
        <v>42</v>
      </c>
    </row>
    <row r="1769" customFormat="false" ht="12.75" hidden="false" customHeight="false" outlineLevel="0" collapsed="false">
      <c r="A1769" s="145" t="n">
        <v>38930.5098032407</v>
      </c>
      <c r="B1769" s="0" t="n">
        <v>1</v>
      </c>
      <c r="C1769" s="0" t="n">
        <v>0</v>
      </c>
      <c r="D1769" s="0" t="n">
        <v>42</v>
      </c>
    </row>
    <row r="1770" customFormat="false" ht="12.75" hidden="false" customHeight="false" outlineLevel="0" collapsed="false">
      <c r="A1770" s="145" t="n">
        <v>38930.510474537</v>
      </c>
      <c r="B1770" s="0" t="n">
        <v>1</v>
      </c>
      <c r="C1770" s="0" t="n">
        <v>0</v>
      </c>
      <c r="D1770" s="0" t="n">
        <v>42</v>
      </c>
    </row>
    <row r="1771" customFormat="false" ht="12.75" hidden="false" customHeight="false" outlineLevel="0" collapsed="false">
      <c r="A1771" s="145" t="n">
        <v>38930.5111574074</v>
      </c>
      <c r="B1771" s="0" t="n">
        <v>1</v>
      </c>
      <c r="C1771" s="0" t="n">
        <v>0</v>
      </c>
      <c r="D1771" s="0" t="n">
        <v>42</v>
      </c>
    </row>
    <row r="1772" customFormat="false" ht="12.75" hidden="false" customHeight="false" outlineLevel="0" collapsed="false">
      <c r="A1772" s="145" t="n">
        <v>38930.5118402778</v>
      </c>
      <c r="B1772" s="0" t="n">
        <v>1</v>
      </c>
      <c r="C1772" s="0" t="n">
        <v>0</v>
      </c>
      <c r="D1772" s="0" t="n">
        <v>42</v>
      </c>
    </row>
    <row r="1773" customFormat="false" ht="12.75" hidden="false" customHeight="false" outlineLevel="0" collapsed="false">
      <c r="A1773" s="145" t="n">
        <v>38930.5125231482</v>
      </c>
      <c r="B1773" s="0" t="n">
        <v>1</v>
      </c>
      <c r="C1773" s="0" t="n">
        <v>0</v>
      </c>
      <c r="D1773" s="0" t="n">
        <v>42</v>
      </c>
    </row>
    <row r="1774" customFormat="false" ht="12.75" hidden="false" customHeight="false" outlineLevel="0" collapsed="false">
      <c r="A1774" s="145" t="n">
        <v>38930.5132060185</v>
      </c>
      <c r="B1774" s="0" t="n">
        <v>1</v>
      </c>
      <c r="C1774" s="0" t="n">
        <v>0</v>
      </c>
      <c r="D1774" s="0" t="n">
        <v>42</v>
      </c>
    </row>
    <row r="1775" customFormat="false" ht="12.75" hidden="false" customHeight="false" outlineLevel="0" collapsed="false">
      <c r="A1775" s="145" t="n">
        <v>38930.5138773148</v>
      </c>
      <c r="B1775" s="0" t="n">
        <v>1</v>
      </c>
      <c r="C1775" s="0" t="n">
        <v>0</v>
      </c>
      <c r="D1775" s="0" t="n">
        <v>42</v>
      </c>
    </row>
    <row r="1776" customFormat="false" ht="12.75" hidden="false" customHeight="false" outlineLevel="0" collapsed="false">
      <c r="A1776" s="145" t="n">
        <v>38930.5145601852</v>
      </c>
      <c r="B1776" s="0" t="n">
        <v>1</v>
      </c>
      <c r="C1776" s="0" t="n">
        <v>0</v>
      </c>
      <c r="D1776" s="0" t="n">
        <v>42</v>
      </c>
    </row>
    <row r="1777" customFormat="false" ht="12.75" hidden="false" customHeight="false" outlineLevel="0" collapsed="false">
      <c r="A1777" s="145" t="n">
        <v>38930.5152430556</v>
      </c>
      <c r="B1777" s="0" t="n">
        <v>1</v>
      </c>
      <c r="C1777" s="0" t="n">
        <v>0</v>
      </c>
      <c r="D1777" s="0" t="n">
        <v>42</v>
      </c>
    </row>
    <row r="1778" customFormat="false" ht="12.75" hidden="false" customHeight="false" outlineLevel="0" collapsed="false">
      <c r="A1778" s="145" t="n">
        <v>38930.5159259259</v>
      </c>
      <c r="B1778" s="0" t="n">
        <v>1</v>
      </c>
      <c r="C1778" s="0" t="n">
        <v>0</v>
      </c>
      <c r="D1778" s="0" t="n">
        <v>42</v>
      </c>
    </row>
    <row r="1779" customFormat="false" ht="12.75" hidden="false" customHeight="false" outlineLevel="0" collapsed="false">
      <c r="A1779" s="145" t="n">
        <v>38930.5166087963</v>
      </c>
      <c r="B1779" s="0" t="n">
        <v>1</v>
      </c>
      <c r="C1779" s="0" t="n">
        <v>0</v>
      </c>
      <c r="D1779" s="0" t="n">
        <v>42</v>
      </c>
    </row>
    <row r="1780" customFormat="false" ht="12.75" hidden="false" customHeight="false" outlineLevel="0" collapsed="false">
      <c r="A1780" s="145" t="n">
        <v>38930.5172800926</v>
      </c>
      <c r="B1780" s="0" t="n">
        <v>1</v>
      </c>
      <c r="C1780" s="0" t="n">
        <v>0</v>
      </c>
      <c r="D1780" s="0" t="n">
        <v>42</v>
      </c>
    </row>
    <row r="1781" customFormat="false" ht="12.75" hidden="false" customHeight="false" outlineLevel="0" collapsed="false">
      <c r="A1781" s="145" t="n">
        <v>38930.517962963</v>
      </c>
      <c r="B1781" s="0" t="n">
        <v>1</v>
      </c>
      <c r="C1781" s="0" t="n">
        <v>0</v>
      </c>
      <c r="D1781" s="0" t="n">
        <v>42</v>
      </c>
    </row>
    <row r="1782" customFormat="false" ht="12.75" hidden="false" customHeight="false" outlineLevel="0" collapsed="false">
      <c r="A1782" s="145" t="n">
        <v>38930.5186458333</v>
      </c>
      <c r="B1782" s="0" t="n">
        <v>1</v>
      </c>
      <c r="C1782" s="0" t="n">
        <v>0</v>
      </c>
      <c r="D1782" s="0" t="n">
        <v>42</v>
      </c>
    </row>
    <row r="1783" customFormat="false" ht="12.75" hidden="false" customHeight="false" outlineLevel="0" collapsed="false">
      <c r="A1783" s="145" t="n">
        <v>38930.5193287037</v>
      </c>
      <c r="B1783" s="0" t="n">
        <v>1</v>
      </c>
      <c r="C1783" s="0" t="n">
        <v>0</v>
      </c>
      <c r="D1783" s="0" t="n">
        <v>42</v>
      </c>
    </row>
    <row r="1784" customFormat="false" ht="12.75" hidden="false" customHeight="false" outlineLevel="0" collapsed="false">
      <c r="A1784" s="145" t="n">
        <v>38930.5200115741</v>
      </c>
      <c r="B1784" s="0" t="n">
        <v>965</v>
      </c>
      <c r="C1784" s="0" t="n">
        <v>931</v>
      </c>
      <c r="D1784" s="0" t="n">
        <v>42</v>
      </c>
    </row>
    <row r="1785" customFormat="false" ht="12.75" hidden="false" customHeight="false" outlineLevel="0" collapsed="false">
      <c r="A1785" s="145" t="n">
        <v>38930.5206828704</v>
      </c>
      <c r="B1785" s="0" t="n">
        <v>1159</v>
      </c>
      <c r="C1785" s="0" t="n">
        <v>1149</v>
      </c>
      <c r="D1785" s="0" t="n">
        <v>42</v>
      </c>
    </row>
    <row r="1786" customFormat="false" ht="12.75" hidden="false" customHeight="false" outlineLevel="0" collapsed="false">
      <c r="A1786" s="145" t="n">
        <v>38930.5213657407</v>
      </c>
      <c r="B1786" s="0" t="n">
        <v>1019</v>
      </c>
      <c r="C1786" s="0" t="n">
        <v>930</v>
      </c>
      <c r="D1786" s="0" t="n">
        <v>42</v>
      </c>
    </row>
    <row r="1787" customFormat="false" ht="12.75" hidden="false" customHeight="false" outlineLevel="0" collapsed="false">
      <c r="A1787" s="145" t="n">
        <v>38930.5220486111</v>
      </c>
      <c r="B1787" s="0" t="n">
        <v>1140</v>
      </c>
      <c r="C1787" s="0" t="n">
        <v>1180</v>
      </c>
      <c r="D1787" s="0" t="n">
        <v>42</v>
      </c>
    </row>
    <row r="1788" customFormat="false" ht="12.75" hidden="false" customHeight="false" outlineLevel="0" collapsed="false">
      <c r="A1788" s="145" t="n">
        <v>38930.5227314815</v>
      </c>
      <c r="B1788" s="0" t="n">
        <v>924</v>
      </c>
      <c r="C1788" s="0" t="n">
        <v>900</v>
      </c>
      <c r="D1788" s="0" t="n">
        <v>42</v>
      </c>
    </row>
    <row r="1789" customFormat="false" ht="12.75" hidden="false" customHeight="false" outlineLevel="0" collapsed="false">
      <c r="A1789" s="145" t="n">
        <v>38930.5234027778</v>
      </c>
      <c r="B1789" s="0" t="n">
        <v>1063</v>
      </c>
      <c r="C1789" s="0" t="n">
        <v>979</v>
      </c>
      <c r="D1789" s="0" t="n">
        <v>42</v>
      </c>
    </row>
    <row r="1790" customFormat="false" ht="12.75" hidden="false" customHeight="false" outlineLevel="0" collapsed="false">
      <c r="A1790" s="145" t="n">
        <v>38930.5240856482</v>
      </c>
      <c r="B1790" s="0" t="n">
        <v>948</v>
      </c>
      <c r="C1790" s="0" t="n">
        <v>913</v>
      </c>
      <c r="D1790" s="0" t="n">
        <v>42</v>
      </c>
    </row>
    <row r="1791" customFormat="false" ht="12.75" hidden="false" customHeight="false" outlineLevel="0" collapsed="false">
      <c r="A1791" s="145" t="n">
        <v>38930.5247685185</v>
      </c>
      <c r="B1791" s="0" t="n">
        <v>1187</v>
      </c>
      <c r="C1791" s="0" t="n">
        <v>1082</v>
      </c>
      <c r="D1791" s="0" t="n">
        <v>42</v>
      </c>
    </row>
    <row r="1792" customFormat="false" ht="12.75" hidden="false" customHeight="false" outlineLevel="0" collapsed="false">
      <c r="A1792" s="145" t="n">
        <v>38930.5254513889</v>
      </c>
      <c r="B1792" s="0" t="n">
        <v>1074</v>
      </c>
      <c r="C1792" s="0" t="n">
        <v>1002</v>
      </c>
      <c r="D1792" s="0" t="n">
        <v>42</v>
      </c>
    </row>
    <row r="1793" customFormat="false" ht="12.75" hidden="false" customHeight="false" outlineLevel="0" collapsed="false">
      <c r="A1793" s="145" t="n">
        <v>38930.5261342593</v>
      </c>
      <c r="B1793" s="0" t="n">
        <v>1109</v>
      </c>
      <c r="C1793" s="0" t="n">
        <v>1147</v>
      </c>
      <c r="D1793" s="0" t="n">
        <v>42</v>
      </c>
    </row>
    <row r="1794" customFormat="false" ht="12.75" hidden="false" customHeight="false" outlineLevel="0" collapsed="false">
      <c r="A1794" s="145" t="n">
        <v>38930.5268055556</v>
      </c>
      <c r="B1794" s="0" t="n">
        <v>1192</v>
      </c>
      <c r="C1794" s="0" t="n">
        <v>897</v>
      </c>
      <c r="D1794" s="0" t="n">
        <v>42</v>
      </c>
    </row>
    <row r="1795" customFormat="false" ht="12.75" hidden="false" customHeight="false" outlineLevel="0" collapsed="false">
      <c r="A1795" s="145" t="n">
        <v>38930.5274884259</v>
      </c>
      <c r="B1795" s="0" t="n">
        <v>1037</v>
      </c>
      <c r="C1795" s="0" t="n">
        <v>1126</v>
      </c>
      <c r="D1795" s="0" t="n">
        <v>42</v>
      </c>
    </row>
    <row r="1796" customFormat="false" ht="12.75" hidden="false" customHeight="false" outlineLevel="0" collapsed="false">
      <c r="A1796" s="145" t="n">
        <v>38930.5281712963</v>
      </c>
      <c r="B1796" s="0" t="n">
        <v>1097</v>
      </c>
      <c r="C1796" s="0" t="n">
        <v>1132</v>
      </c>
      <c r="D1796" s="0" t="n">
        <v>42</v>
      </c>
    </row>
    <row r="1797" customFormat="false" ht="12.75" hidden="false" customHeight="false" outlineLevel="0" collapsed="false">
      <c r="A1797" s="145" t="n">
        <v>38930.5288541667</v>
      </c>
      <c r="B1797" s="0" t="n">
        <v>1109</v>
      </c>
      <c r="C1797" s="0" t="n">
        <v>1053</v>
      </c>
      <c r="D1797" s="0" t="n">
        <v>42</v>
      </c>
    </row>
    <row r="1798" customFormat="false" ht="12.75" hidden="false" customHeight="false" outlineLevel="0" collapsed="false">
      <c r="A1798" s="145" t="n">
        <v>38930.529537037</v>
      </c>
      <c r="B1798" s="0" t="n">
        <v>1084</v>
      </c>
      <c r="C1798" s="0" t="n">
        <v>1022</v>
      </c>
      <c r="D1798" s="0" t="n">
        <v>42</v>
      </c>
    </row>
    <row r="1799" customFormat="false" ht="12.75" hidden="false" customHeight="false" outlineLevel="0" collapsed="false">
      <c r="A1799" s="145" t="n">
        <v>38930.5302083333</v>
      </c>
      <c r="B1799" s="0" t="n">
        <v>1136</v>
      </c>
      <c r="C1799" s="0" t="n">
        <v>1180</v>
      </c>
      <c r="D1799" s="0" t="n">
        <v>42</v>
      </c>
    </row>
    <row r="1800" customFormat="false" ht="12.75" hidden="false" customHeight="false" outlineLevel="0" collapsed="false">
      <c r="A1800" s="145" t="n">
        <v>38930.5308912037</v>
      </c>
      <c r="B1800" s="0" t="n">
        <v>928</v>
      </c>
      <c r="C1800" s="0" t="n">
        <v>910</v>
      </c>
      <c r="D1800" s="0" t="n">
        <v>42</v>
      </c>
    </row>
    <row r="1801" customFormat="false" ht="12.75" hidden="false" customHeight="false" outlineLevel="0" collapsed="false">
      <c r="A1801" s="145" t="n">
        <v>38930.5315740741</v>
      </c>
      <c r="B1801" s="0" t="n">
        <v>1020</v>
      </c>
      <c r="C1801" s="0" t="n">
        <v>1024</v>
      </c>
      <c r="D1801" s="0" t="n">
        <v>42</v>
      </c>
    </row>
    <row r="1802" customFormat="false" ht="12.75" hidden="false" customHeight="false" outlineLevel="0" collapsed="false">
      <c r="A1802" s="145"/>
      <c r="D1802" s="0" t="n">
        <v>42</v>
      </c>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row r="2678" customFormat="false" ht="12.75" hidden="false" customHeight="false" outlineLevel="0" collapsed="false">
      <c r="A2678" s="145"/>
    </row>
    <row r="2679" customFormat="false" ht="12.75" hidden="false" customHeight="false" outlineLevel="0" collapsed="false">
      <c r="A2679" s="145"/>
    </row>
    <row r="2680" customFormat="false" ht="12.75" hidden="false" customHeight="false" outlineLevel="0" collapsed="false">
      <c r="A2680" s="145"/>
    </row>
    <row r="2681" customFormat="false" ht="12.75" hidden="false" customHeight="false" outlineLevel="0" collapsed="false">
      <c r="A2681" s="145"/>
    </row>
    <row r="2682" customFormat="false" ht="12.75" hidden="false" customHeight="false" outlineLevel="0" collapsed="false">
      <c r="A2682" s="145"/>
    </row>
    <row r="2683" customFormat="false" ht="12.75" hidden="false" customHeight="false" outlineLevel="0" collapsed="false">
      <c r="A2683" s="145"/>
    </row>
    <row r="2684" customFormat="false" ht="12.75" hidden="false" customHeight="false" outlineLevel="0" collapsed="false">
      <c r="A2684" s="145"/>
    </row>
    <row r="2685" customFormat="false" ht="12.75" hidden="false" customHeight="false" outlineLevel="0" collapsed="false">
      <c r="A2685" s="145"/>
    </row>
    <row r="2686" customFormat="false" ht="12.75" hidden="false" customHeight="false" outlineLevel="0" collapsed="false">
      <c r="A2686" s="145"/>
    </row>
    <row r="2687" customFormat="false" ht="12.75" hidden="false" customHeight="false" outlineLevel="0" collapsed="false">
      <c r="A2687" s="145"/>
    </row>
    <row r="2688" customFormat="false" ht="12.75" hidden="false" customHeight="false" outlineLevel="0" collapsed="false">
      <c r="A2688" s="145"/>
    </row>
    <row r="2689" customFormat="false" ht="12.75" hidden="false" customHeight="false" outlineLevel="0" collapsed="false">
      <c r="A2689" s="145"/>
    </row>
    <row r="2690" customFormat="false" ht="12.75" hidden="false" customHeight="false" outlineLevel="0" collapsed="false">
      <c r="A2690" s="145"/>
    </row>
    <row r="2691" customFormat="false" ht="12.75" hidden="false" customHeight="false" outlineLevel="0" collapsed="false">
      <c r="A2691" s="145"/>
    </row>
    <row r="2692" customFormat="false" ht="12.75" hidden="false" customHeight="false" outlineLevel="0" collapsed="false">
      <c r="A2692" s="145"/>
    </row>
    <row r="2693" customFormat="false" ht="12.75" hidden="false" customHeight="false" outlineLevel="0" collapsed="false">
      <c r="A2693" s="145"/>
    </row>
    <row r="2694" customFormat="false" ht="12.75" hidden="false" customHeight="false" outlineLevel="0" collapsed="false">
      <c r="A2694" s="145"/>
    </row>
    <row r="2695" customFormat="false" ht="12.75" hidden="false" customHeight="false" outlineLevel="0" collapsed="false">
      <c r="A2695" s="145"/>
    </row>
    <row r="2696" customFormat="false" ht="12.75" hidden="false" customHeight="false" outlineLevel="0" collapsed="false">
      <c r="A2696" s="145"/>
    </row>
    <row r="2697" customFormat="false" ht="12.75" hidden="false" customHeight="false" outlineLevel="0" collapsed="false">
      <c r="A2697" s="145"/>
    </row>
    <row r="2698" customFormat="false" ht="12.75" hidden="false" customHeight="false" outlineLevel="0" collapsed="false">
      <c r="A2698" s="145"/>
    </row>
    <row r="2699" customFormat="false" ht="12.75" hidden="false" customHeight="false" outlineLevel="0" collapsed="false">
      <c r="A2699" s="145"/>
    </row>
    <row r="2700" customFormat="false" ht="12.75" hidden="false" customHeight="false" outlineLevel="0" collapsed="false">
      <c r="A2700" s="145"/>
    </row>
    <row r="2701" customFormat="false" ht="12.75" hidden="false" customHeight="false" outlineLevel="0" collapsed="false">
      <c r="A2701" s="145"/>
    </row>
    <row r="2702" customFormat="false" ht="12.75" hidden="false" customHeight="false" outlineLevel="0" collapsed="false">
      <c r="A2702" s="145"/>
    </row>
    <row r="2703" customFormat="false" ht="12.75" hidden="false" customHeight="false" outlineLevel="0" collapsed="false">
      <c r="A2703" s="145"/>
    </row>
    <row r="2704" customFormat="false" ht="12.75" hidden="false" customHeight="false" outlineLevel="0" collapsed="false">
      <c r="A2704" s="145"/>
    </row>
    <row r="2705" customFormat="false" ht="12.75" hidden="false" customHeight="false" outlineLevel="0" collapsed="false">
      <c r="A2705" s="145"/>
    </row>
    <row r="2706" customFormat="false" ht="12.75" hidden="false" customHeight="false" outlineLevel="0" collapsed="false">
      <c r="A2706" s="145"/>
    </row>
    <row r="2707" customFormat="false" ht="12.75" hidden="false" customHeight="false" outlineLevel="0" collapsed="false">
      <c r="A2707" s="145"/>
    </row>
    <row r="2708" customFormat="false" ht="12.75" hidden="false" customHeight="false" outlineLevel="0" collapsed="false">
      <c r="A2708" s="145"/>
    </row>
    <row r="2709" customFormat="false" ht="12.75" hidden="false" customHeight="false" outlineLevel="0" collapsed="false">
      <c r="A2709" s="145"/>
    </row>
    <row r="2710" customFormat="false" ht="12.75" hidden="false" customHeight="false" outlineLevel="0" collapsed="false">
      <c r="A2710" s="145"/>
    </row>
    <row r="2711" customFormat="false" ht="12.75" hidden="false" customHeight="false" outlineLevel="0" collapsed="false">
      <c r="A2711" s="145"/>
    </row>
    <row r="2712" customFormat="false" ht="12.75" hidden="false" customHeight="false" outlineLevel="0" collapsed="false">
      <c r="A2712" s="145"/>
    </row>
    <row r="2713" customFormat="false" ht="12.75" hidden="false" customHeight="false" outlineLevel="0" collapsed="false">
      <c r="A2713" s="145"/>
    </row>
    <row r="2714" customFormat="false" ht="12.75" hidden="false" customHeight="false" outlineLevel="0" collapsed="false">
      <c r="A2714" s="145"/>
    </row>
    <row r="2715" customFormat="false" ht="12.75" hidden="false" customHeight="false" outlineLevel="0" collapsed="false">
      <c r="A2715" s="145"/>
    </row>
    <row r="2716" customFormat="false" ht="12.75" hidden="false" customHeight="false" outlineLevel="0" collapsed="false">
      <c r="A2716" s="145"/>
    </row>
    <row r="2717" customFormat="false" ht="12.75" hidden="false" customHeight="false" outlineLevel="0" collapsed="false">
      <c r="A2717" s="145"/>
    </row>
    <row r="2718" customFormat="false" ht="12.75" hidden="false" customHeight="false" outlineLevel="0" collapsed="false">
      <c r="A2718" s="145"/>
    </row>
    <row r="2719" customFormat="false" ht="12.75" hidden="false" customHeight="false" outlineLevel="0" collapsed="false">
      <c r="A2719" s="145"/>
    </row>
    <row r="2720" customFormat="false" ht="12.75" hidden="false" customHeight="false" outlineLevel="0" collapsed="false">
      <c r="A2720" s="145"/>
    </row>
    <row r="2721" customFormat="false" ht="12.75" hidden="false" customHeight="false" outlineLevel="0" collapsed="false">
      <c r="A2721" s="145"/>
    </row>
    <row r="2722" customFormat="false" ht="12.75" hidden="false" customHeight="false" outlineLevel="0" collapsed="false">
      <c r="A2722" s="145"/>
    </row>
    <row r="2723" customFormat="false" ht="12.75" hidden="false" customHeight="false" outlineLevel="0" collapsed="false">
      <c r="A2723" s="145"/>
    </row>
    <row r="2724" customFormat="false" ht="12.75" hidden="false" customHeight="false" outlineLevel="0" collapsed="false">
      <c r="A2724" s="145"/>
    </row>
    <row r="2725" customFormat="false" ht="12.75" hidden="false" customHeight="false" outlineLevel="0" collapsed="false">
      <c r="A2725" s="145"/>
    </row>
    <row r="2726" customFormat="false" ht="12.75" hidden="false" customHeight="false" outlineLevel="0" collapsed="false">
      <c r="A2726" s="145"/>
    </row>
    <row r="2727" customFormat="false" ht="12.75" hidden="false" customHeight="false" outlineLevel="0" collapsed="false">
      <c r="A2727" s="145"/>
    </row>
    <row r="2728" customFormat="false" ht="12.75" hidden="false" customHeight="false" outlineLevel="0" collapsed="false">
      <c r="A2728" s="145"/>
    </row>
    <row r="2729" customFormat="false" ht="12.75" hidden="false" customHeight="false" outlineLevel="0" collapsed="false">
      <c r="A2729" s="145"/>
    </row>
    <row r="2730" customFormat="false" ht="12.75" hidden="false" customHeight="false" outlineLevel="0" collapsed="false">
      <c r="A2730" s="145"/>
    </row>
    <row r="2731" customFormat="false" ht="12.75" hidden="false" customHeight="false" outlineLevel="0" collapsed="false">
      <c r="A2731" s="145"/>
    </row>
    <row r="2732" customFormat="false" ht="12.75" hidden="false" customHeight="false" outlineLevel="0" collapsed="false">
      <c r="A2732" s="145"/>
    </row>
    <row r="2733" customFormat="false" ht="12.75" hidden="false" customHeight="false" outlineLevel="0" collapsed="false">
      <c r="A2733" s="145"/>
    </row>
    <row r="2734" customFormat="false" ht="12.75" hidden="false" customHeight="false" outlineLevel="0" collapsed="false">
      <c r="A2734" s="145"/>
    </row>
    <row r="2735" customFormat="false" ht="12.75" hidden="false" customHeight="false" outlineLevel="0" collapsed="false">
      <c r="A2735" s="145"/>
    </row>
    <row r="2736" customFormat="false" ht="12.75" hidden="false" customHeight="false" outlineLevel="0" collapsed="false">
      <c r="A2736" s="145"/>
    </row>
    <row r="2737" customFormat="false" ht="12.75" hidden="false" customHeight="false" outlineLevel="0" collapsed="false">
      <c r="A2737" s="145"/>
    </row>
    <row r="2738" customFormat="false" ht="12.75" hidden="false" customHeight="false" outlineLevel="0" collapsed="false">
      <c r="A2738" s="145"/>
    </row>
    <row r="2739" customFormat="false" ht="12.75" hidden="false" customHeight="false" outlineLevel="0" collapsed="false">
      <c r="A2739" s="145"/>
    </row>
    <row r="2740" customFormat="false" ht="12.75" hidden="false" customHeight="false" outlineLevel="0" collapsed="false">
      <c r="A2740" s="145"/>
    </row>
    <row r="2741" customFormat="false" ht="12.75" hidden="false" customHeight="false" outlineLevel="0" collapsed="false">
      <c r="A2741" s="145"/>
    </row>
    <row r="2742" customFormat="false" ht="12.75" hidden="false" customHeight="false" outlineLevel="0" collapsed="false">
      <c r="A2742" s="145"/>
    </row>
    <row r="2743" customFormat="false" ht="12.75" hidden="false" customHeight="false" outlineLevel="0" collapsed="false">
      <c r="A2743" s="145"/>
    </row>
    <row r="2744" customFormat="false" ht="12.75" hidden="false" customHeight="false" outlineLevel="0" collapsed="false">
      <c r="A2744" s="145"/>
    </row>
    <row r="2745" customFormat="false" ht="12.75" hidden="false" customHeight="false" outlineLevel="0" collapsed="false">
      <c r="A2745" s="145"/>
    </row>
    <row r="2746" customFormat="false" ht="12.75" hidden="false" customHeight="false" outlineLevel="0" collapsed="false">
      <c r="A2746" s="145"/>
    </row>
    <row r="2747" customFormat="false" ht="12.75" hidden="false" customHeight="false" outlineLevel="0" collapsed="false">
      <c r="A2747" s="145"/>
    </row>
    <row r="2748" customFormat="false" ht="12.75" hidden="false" customHeight="false" outlineLevel="0" collapsed="false">
      <c r="A2748" s="145"/>
    </row>
    <row r="2749" customFormat="false" ht="12.75" hidden="false" customHeight="false" outlineLevel="0" collapsed="false">
      <c r="A2749" s="145"/>
    </row>
    <row r="2750" customFormat="false" ht="12.75" hidden="false" customHeight="false" outlineLevel="0" collapsed="false">
      <c r="A2750" s="145"/>
    </row>
    <row r="2751" customFormat="false" ht="12.75" hidden="false" customHeight="false" outlineLevel="0" collapsed="false">
      <c r="A2751" s="145"/>
    </row>
    <row r="2752" customFormat="false" ht="12.75" hidden="false" customHeight="false" outlineLevel="0" collapsed="false">
      <c r="A2752" s="145"/>
    </row>
    <row r="2753" customFormat="false" ht="12.75" hidden="false" customHeight="false" outlineLevel="0" collapsed="false">
      <c r="A2753" s="145"/>
    </row>
    <row r="2754" customFormat="false" ht="12.75" hidden="false" customHeight="false" outlineLevel="0" collapsed="false">
      <c r="A2754" s="145"/>
    </row>
    <row r="2755" customFormat="false" ht="12.75" hidden="false" customHeight="false" outlineLevel="0" collapsed="false">
      <c r="A2755" s="145"/>
    </row>
    <row r="2756" customFormat="false" ht="12.75" hidden="false" customHeight="false" outlineLevel="0" collapsed="false">
      <c r="A2756" s="145"/>
    </row>
    <row r="2757" customFormat="false" ht="12.75" hidden="false" customHeight="false" outlineLevel="0" collapsed="false">
      <c r="A2757" s="145"/>
    </row>
    <row r="2758" customFormat="false" ht="12.75" hidden="false" customHeight="false" outlineLevel="0" collapsed="false">
      <c r="A2758" s="145"/>
    </row>
    <row r="2759" customFormat="false" ht="12.75" hidden="false" customHeight="false" outlineLevel="0" collapsed="false">
      <c r="A2759" s="145"/>
    </row>
    <row r="2760" customFormat="false" ht="12.75" hidden="false" customHeight="false" outlineLevel="0" collapsed="false">
      <c r="A2760" s="145"/>
    </row>
    <row r="2761" customFormat="false" ht="12.75" hidden="false" customHeight="false" outlineLevel="0" collapsed="false">
      <c r="A2761" s="145"/>
    </row>
    <row r="2762" customFormat="false" ht="12.75" hidden="false" customHeight="false" outlineLevel="0" collapsed="false">
      <c r="A2762" s="145"/>
    </row>
    <row r="2763" customFormat="false" ht="12.75" hidden="false" customHeight="false" outlineLevel="0" collapsed="false">
      <c r="A2763" s="145"/>
    </row>
    <row r="2764" customFormat="false" ht="12.75" hidden="false" customHeight="false" outlineLevel="0" collapsed="false">
      <c r="A2764" s="145"/>
    </row>
    <row r="2765" customFormat="false" ht="12.75" hidden="false" customHeight="false" outlineLevel="0" collapsed="false">
      <c r="A2765" s="145"/>
    </row>
    <row r="2766" customFormat="false" ht="12.75" hidden="false" customHeight="false" outlineLevel="0" collapsed="false">
      <c r="A2766" s="145"/>
    </row>
    <row r="2767" customFormat="false" ht="12.75" hidden="false" customHeight="false" outlineLevel="0" collapsed="false">
      <c r="A2767" s="145"/>
    </row>
    <row r="2768" customFormat="false" ht="12.75" hidden="false" customHeight="false" outlineLevel="0" collapsed="false">
      <c r="A2768" s="145"/>
    </row>
    <row r="2769" customFormat="false" ht="12.75" hidden="false" customHeight="false" outlineLevel="0" collapsed="false">
      <c r="A2769" s="145"/>
    </row>
    <row r="2770" customFormat="false" ht="12.75" hidden="false" customHeight="false" outlineLevel="0" collapsed="false">
      <c r="A2770" s="145"/>
    </row>
    <row r="2771" customFormat="false" ht="12.75" hidden="false" customHeight="false" outlineLevel="0" collapsed="false">
      <c r="A2771" s="145"/>
    </row>
    <row r="2772" customFormat="false" ht="12.75" hidden="false" customHeight="false" outlineLevel="0" collapsed="false">
      <c r="A2772" s="145"/>
    </row>
    <row r="2773" customFormat="false" ht="12.75" hidden="false" customHeight="false" outlineLevel="0" collapsed="false">
      <c r="A2773" s="145"/>
    </row>
    <row r="2774" customFormat="false" ht="12.75" hidden="false" customHeight="false" outlineLevel="0" collapsed="false">
      <c r="A2774" s="145"/>
    </row>
    <row r="2775" customFormat="false" ht="12.75" hidden="false" customHeight="false" outlineLevel="0" collapsed="false">
      <c r="A2775" s="145"/>
    </row>
    <row r="2776" customFormat="false" ht="12.75" hidden="false" customHeight="false" outlineLevel="0" collapsed="false">
      <c r="A2776" s="145"/>
    </row>
    <row r="2777" customFormat="false" ht="12.75" hidden="false" customHeight="false" outlineLevel="0" collapsed="false">
      <c r="A2777" s="145"/>
    </row>
    <row r="2778" customFormat="false" ht="12.75" hidden="false" customHeight="false" outlineLevel="0" collapsed="false">
      <c r="A2778" s="145"/>
    </row>
    <row r="2779" customFormat="false" ht="12.75" hidden="false" customHeight="false" outlineLevel="0" collapsed="false">
      <c r="A2779" s="145"/>
    </row>
    <row r="2780" customFormat="false" ht="12.75" hidden="false" customHeight="false" outlineLevel="0" collapsed="false">
      <c r="A2780" s="145"/>
    </row>
    <row r="2781" customFormat="false" ht="12.75" hidden="false" customHeight="false" outlineLevel="0" collapsed="false">
      <c r="A2781" s="145"/>
    </row>
    <row r="2782" customFormat="false" ht="12.75" hidden="false" customHeight="false" outlineLevel="0" collapsed="false">
      <c r="A2782" s="145"/>
    </row>
    <row r="2783" customFormat="false" ht="12.75" hidden="false" customHeight="false" outlineLevel="0" collapsed="false">
      <c r="A2783" s="145"/>
    </row>
    <row r="2784" customFormat="false" ht="12.75" hidden="false" customHeight="false" outlineLevel="0" collapsed="false">
      <c r="A2784" s="145"/>
    </row>
    <row r="2785" customFormat="false" ht="12.75" hidden="false" customHeight="false" outlineLevel="0" collapsed="false">
      <c r="A2785" s="145"/>
    </row>
    <row r="2786" customFormat="false" ht="12.75" hidden="false" customHeight="false" outlineLevel="0" collapsed="false">
      <c r="A2786" s="145"/>
    </row>
    <row r="2787" customFormat="false" ht="12.75" hidden="false" customHeight="false" outlineLevel="0" collapsed="false">
      <c r="A2787" s="145"/>
    </row>
    <row r="2788" customFormat="false" ht="12.75" hidden="false" customHeight="false" outlineLevel="0" collapsed="false">
      <c r="A2788" s="145"/>
    </row>
    <row r="2789" customFormat="false" ht="12.75" hidden="false" customHeight="false" outlineLevel="0" collapsed="false">
      <c r="A2789" s="145"/>
    </row>
    <row r="2790" customFormat="false" ht="12.75" hidden="false" customHeight="false" outlineLevel="0" collapsed="false">
      <c r="A2790" s="145"/>
    </row>
    <row r="2791" customFormat="false" ht="12.75" hidden="false" customHeight="false" outlineLevel="0" collapsed="false">
      <c r="A2791" s="145"/>
    </row>
    <row r="2792" customFormat="false" ht="12.75" hidden="false" customHeight="false" outlineLevel="0" collapsed="false">
      <c r="A2792" s="145"/>
    </row>
    <row r="2793" customFormat="false" ht="12.75" hidden="false" customHeight="false" outlineLevel="0" collapsed="false">
      <c r="A2793" s="145"/>
    </row>
    <row r="2794" customFormat="false" ht="12.75" hidden="false" customHeight="false" outlineLevel="0" collapsed="false">
      <c r="A2794" s="145"/>
    </row>
    <row r="2795" customFormat="false" ht="12.75" hidden="false" customHeight="false" outlineLevel="0" collapsed="false">
      <c r="A2795" s="145"/>
    </row>
    <row r="2796" customFormat="false" ht="12.75" hidden="false" customHeight="false" outlineLevel="0" collapsed="false">
      <c r="A2796" s="145"/>
    </row>
    <row r="2797" customFormat="false" ht="12.75" hidden="false" customHeight="false" outlineLevel="0" collapsed="false">
      <c r="A2797" s="145"/>
    </row>
    <row r="2798" customFormat="false" ht="12.75" hidden="false" customHeight="false" outlineLevel="0" collapsed="false">
      <c r="A2798" s="145"/>
    </row>
    <row r="2799" customFormat="false" ht="12.75" hidden="false" customHeight="false" outlineLevel="0" collapsed="false">
      <c r="A2799" s="145"/>
    </row>
    <row r="2800" customFormat="false" ht="12.75" hidden="false" customHeight="false" outlineLevel="0" collapsed="false">
      <c r="A2800" s="145"/>
    </row>
    <row r="2801" customFormat="false" ht="12.75" hidden="false" customHeight="false" outlineLevel="0" collapsed="false">
      <c r="A2801" s="145"/>
    </row>
    <row r="2802" customFormat="false" ht="12.75" hidden="false" customHeight="false" outlineLevel="0" collapsed="false">
      <c r="A2802"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27</v>
      </c>
      <c r="B2" s="129"/>
      <c r="C2" s="129"/>
      <c r="D2" s="129"/>
      <c r="E2" s="129"/>
      <c r="F2" s="129"/>
      <c r="G2" s="129"/>
      <c r="H2" s="129"/>
      <c r="I2" s="129"/>
      <c r="J2" s="129"/>
    </row>
    <row r="37" customFormat="false" ht="15.75" hidden="false" customHeight="false" outlineLevel="0" collapsed="false">
      <c r="A37" s="130" t="s">
        <v>128</v>
      </c>
    </row>
    <row r="38" s="131" customFormat="true" ht="25.5" hidden="false" customHeight="false" outlineLevel="0" collapsed="false">
      <c r="B38" s="132" t="s">
        <v>129</v>
      </c>
      <c r="C38" s="132"/>
      <c r="D38" s="132" t="s">
        <v>130</v>
      </c>
      <c r="E38" s="133" t="s">
        <v>131</v>
      </c>
    </row>
    <row r="39" customFormat="false" ht="12.75" hidden="false" customHeight="false" outlineLevel="0" collapsed="false">
      <c r="B39" s="134" t="s">
        <v>132</v>
      </c>
      <c r="C39" s="134" t="s">
        <v>133</v>
      </c>
      <c r="D39" s="134" t="s">
        <v>134</v>
      </c>
      <c r="E39" s="2" t="s">
        <v>135</v>
      </c>
    </row>
    <row r="40" customFormat="false" ht="12.75" hidden="false" customHeight="false" outlineLevel="0" collapsed="false">
      <c r="B40" s="134" t="s">
        <v>136</v>
      </c>
      <c r="C40" s="134" t="s">
        <v>133</v>
      </c>
      <c r="D40" s="134" t="s">
        <v>137</v>
      </c>
      <c r="E40" s="2" t="s">
        <v>138</v>
      </c>
    </row>
    <row r="41" customFormat="false" ht="12.75" hidden="false" customHeight="false" outlineLevel="0" collapsed="false">
      <c r="B41" s="134" t="s">
        <v>139</v>
      </c>
      <c r="C41" s="134" t="s">
        <v>133</v>
      </c>
      <c r="D41" s="134" t="s">
        <v>140</v>
      </c>
      <c r="E41" s="2" t="s">
        <v>141</v>
      </c>
    </row>
    <row r="42" customFormat="false" ht="12.75" hidden="false" customHeight="false" outlineLevel="0" collapsed="false">
      <c r="B42" s="134" t="s">
        <v>142</v>
      </c>
      <c r="C42" s="134" t="s">
        <v>133</v>
      </c>
      <c r="D42" s="134" t="s">
        <v>143</v>
      </c>
      <c r="E42" s="2" t="s">
        <v>144</v>
      </c>
    </row>
    <row r="43" customFormat="false" ht="12.75" hidden="false" customHeight="false" outlineLevel="0" collapsed="false">
      <c r="B43" s="134" t="s">
        <v>145</v>
      </c>
      <c r="C43" s="134" t="s">
        <v>133</v>
      </c>
      <c r="D43" s="134" t="s">
        <v>146</v>
      </c>
      <c r="E43" s="2" t="s">
        <v>147</v>
      </c>
    </row>
    <row r="44" customFormat="false" ht="12.75" hidden="false" customHeight="false" outlineLevel="0" collapsed="false">
      <c r="B44" s="134" t="s">
        <v>148</v>
      </c>
      <c r="C44" s="134" t="s">
        <v>133</v>
      </c>
      <c r="D44" s="134" t="s">
        <v>149</v>
      </c>
      <c r="E44" s="2" t="s">
        <v>147</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S1" colorId="64" zoomScale="75" zoomScaleNormal="75" zoomScalePageLayoutView="100" workbookViewId="0">
      <pane xSplit="0" ySplit="5" topLeftCell="BM15" activePane="bottomLeft" state="frozen"/>
      <selection pane="topLeft" activeCell="S1" activeCellId="0" sqref="S1"/>
      <selection pane="bottomLeft" activeCell="F38" activeCellId="0" sqref="F38"/>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50</v>
      </c>
    </row>
    <row r="2" customFormat="false" ht="12.75" hidden="false" customHeight="false" outlineLevel="0" collapsed="false">
      <c r="A2" s="0" t="str">
        <f aca="false">'Raw IRMS Data'!$F$1</f>
        <v>Penlight Test 28</v>
      </c>
      <c r="D2" s="135" t="n">
        <f aca="false">'Raw IRMS Data'!$I$1</f>
        <v>38930</v>
      </c>
      <c r="E2" s="136" t="n">
        <f aca="false">'Raw IRMS Data'!$J$1</f>
        <v>0.50416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8" t="s">
        <v>151</v>
      </c>
      <c r="C5" s="0" t="s">
        <v>66</v>
      </c>
      <c r="D5" s="138" t="s">
        <v>152</v>
      </c>
      <c r="E5" s="0" t="s">
        <v>66</v>
      </c>
      <c r="F5" s="138" t="s">
        <v>153</v>
      </c>
      <c r="G5" s="0" t="s">
        <v>66</v>
      </c>
      <c r="H5" s="138" t="s">
        <v>154</v>
      </c>
      <c r="I5" s="0" t="s">
        <v>66</v>
      </c>
      <c r="J5" s="138" t="s">
        <v>155</v>
      </c>
      <c r="K5" s="0" t="s">
        <v>66</v>
      </c>
      <c r="L5" s="138" t="s">
        <v>156</v>
      </c>
      <c r="M5" s="0" t="s">
        <v>66</v>
      </c>
      <c r="N5" s="138" t="s">
        <v>157</v>
      </c>
      <c r="O5" s="0" t="s">
        <v>66</v>
      </c>
      <c r="P5" s="138" t="s">
        <v>158</v>
      </c>
      <c r="Q5" s="0" t="s">
        <v>66</v>
      </c>
      <c r="R5" s="138" t="s">
        <v>159</v>
      </c>
      <c r="S5" s="0" t="s">
        <v>66</v>
      </c>
      <c r="T5" s="138" t="s">
        <v>160</v>
      </c>
      <c r="U5" s="0" t="s">
        <v>66</v>
      </c>
      <c r="V5" s="138" t="s">
        <v>161</v>
      </c>
      <c r="W5" s="0" t="s">
        <v>66</v>
      </c>
      <c r="X5" s="138" t="s">
        <v>162</v>
      </c>
      <c r="Y5" s="0" t="s">
        <v>66</v>
      </c>
      <c r="Z5" s="138" t="s">
        <v>163</v>
      </c>
      <c r="AA5" s="0" t="s">
        <v>66</v>
      </c>
      <c r="AB5" s="138" t="s">
        <v>164</v>
      </c>
      <c r="AC5" s="0" t="s">
        <v>66</v>
      </c>
      <c r="AD5" s="138" t="s">
        <v>165</v>
      </c>
      <c r="AE5" s="0" t="s">
        <v>66</v>
      </c>
      <c r="AF5" s="138" t="s">
        <v>166</v>
      </c>
      <c r="AG5" s="0" t="s">
        <v>66</v>
      </c>
      <c r="AH5" s="138" t="s">
        <v>167</v>
      </c>
      <c r="AI5" s="0" t="s">
        <v>66</v>
      </c>
      <c r="AJ5" s="138" t="s">
        <v>168</v>
      </c>
      <c r="AK5" s="0" t="s">
        <v>66</v>
      </c>
      <c r="AL5" s="138" t="s">
        <v>169</v>
      </c>
      <c r="AM5" s="0" t="s">
        <v>66</v>
      </c>
      <c r="AN5" s="138" t="s">
        <v>170</v>
      </c>
      <c r="AO5" s="0" t="s">
        <v>66</v>
      </c>
      <c r="AP5" s="138" t="s">
        <v>171</v>
      </c>
      <c r="AR5" s="138" t="s">
        <v>66</v>
      </c>
      <c r="AS5" s="0" t="s">
        <v>172</v>
      </c>
    </row>
    <row r="6" customFormat="false" ht="12.75" hidden="false" customHeight="false" outlineLevel="0" collapsed="false">
      <c r="A6" s="139" t="n">
        <f aca="false">'C1-2'!H6</f>
        <v>-131.999999766238</v>
      </c>
      <c r="B6" s="140" t="n">
        <f aca="false">'C1-2'!W6</f>
        <v>211201.999389499</v>
      </c>
      <c r="C6" s="139" t="n">
        <f aca="false">'C1-3'!H6</f>
        <v>-129.499999496155</v>
      </c>
      <c r="D6" s="139" t="n">
        <f aca="false">'C1-3'!W6</f>
        <v>211201.999389499</v>
      </c>
      <c r="E6" s="139" t="n">
        <f aca="false">'C1-4'!H6</f>
        <v>-126.499999423511</v>
      </c>
      <c r="F6" s="139" t="n">
        <f aca="false">'C1-4'!W6</f>
        <v>211201.999389499</v>
      </c>
      <c r="G6" s="139" t="n">
        <f aca="false">'C1-5'!H6</f>
        <v>-123.499999350868</v>
      </c>
      <c r="H6" s="139" t="n">
        <f aca="false">'C1-5'!W6</f>
        <v>211201.999389499</v>
      </c>
      <c r="I6" s="139" t="n">
        <f aca="false">'C1-6'!H6</f>
        <v>-121.00000033807</v>
      </c>
      <c r="J6" s="139" t="n">
        <f aca="false">'C1-6'!W6</f>
        <v>211201.999389499</v>
      </c>
      <c r="K6" s="139" t="n">
        <f aca="false">'C1-7'!H6</f>
        <v>-118.000000265427</v>
      </c>
      <c r="L6" s="139" t="n">
        <f aca="false">'C1-7'!W6</f>
        <v>211201.999389499</v>
      </c>
      <c r="M6" s="139" t="n">
        <f aca="false">'C2-3'!H6</f>
        <v>-115.499999995343</v>
      </c>
      <c r="N6" s="139" t="n">
        <f aca="false">'C2-3'!W6</f>
        <v>211201.999389499</v>
      </c>
      <c r="O6" s="139" t="n">
        <f aca="false">'C2-4'!H6</f>
        <v>-112.4999999227</v>
      </c>
      <c r="P6" s="139" t="n">
        <f aca="false">'C2-4'!W6</f>
        <v>211201.999389499</v>
      </c>
      <c r="Q6" s="139" t="n">
        <f aca="false">'C2-5'!H6</f>
        <v>-109.999999652617</v>
      </c>
      <c r="R6" s="139" t="n">
        <f aca="false">'C2-5'!W6</f>
        <v>211201.999389499</v>
      </c>
      <c r="S6" s="139" t="n">
        <f aca="false">'C2-6'!H6</f>
        <v>-106.999999579974</v>
      </c>
      <c r="T6" s="139" t="n">
        <f aca="false">'C2-6'!W6</f>
        <v>211201.999389499</v>
      </c>
      <c r="U6" s="139" t="n">
        <f aca="false">'C2-7'!H6</f>
        <v>-103.99999950733</v>
      </c>
      <c r="V6" s="139" t="n">
        <f aca="false">'C2-7'!W6</f>
        <v>211201.999389499</v>
      </c>
      <c r="W6" s="139" t="n">
        <f aca="false">'C3-4'!H6</f>
        <v>-101.49999986589</v>
      </c>
      <c r="X6" s="139" t="n">
        <f aca="false">'C3-4'!W6</f>
        <v>211201.999389499</v>
      </c>
      <c r="Y6" s="139" t="n">
        <f aca="false">'C3-5'!H6</f>
        <v>-98.4999997932464</v>
      </c>
      <c r="Z6" s="139" t="n">
        <f aca="false">'C3-5'!W6</f>
        <v>211201.999389499</v>
      </c>
      <c r="AA6" s="139" t="n">
        <f aca="false">'C3-6'!H6</f>
        <v>-95.4999997206032</v>
      </c>
      <c r="AB6" s="139" t="n">
        <f aca="false">'C3-6'!W6</f>
        <v>211201.999389499</v>
      </c>
      <c r="AC6" s="139" t="n">
        <f aca="false">'C3-7'!H6</f>
        <v>-93.0000000791624</v>
      </c>
      <c r="AD6" s="139" t="n">
        <f aca="false">'C3-7'!W6</f>
        <v>211201.999389499</v>
      </c>
      <c r="AE6" s="139" t="n">
        <f aca="false">'C4-5'!H6</f>
        <v>-90.0000000065193</v>
      </c>
      <c r="AF6" s="139" t="n">
        <f aca="false">'C4-5'!W6</f>
        <v>211201.999389499</v>
      </c>
      <c r="AG6" s="139" t="n">
        <f aca="false">'C4-6'!H6</f>
        <v>-87.4999997364357</v>
      </c>
      <c r="AH6" s="139" t="n">
        <f aca="false">'C4-6'!W6</f>
        <v>211201.999389499</v>
      </c>
      <c r="AI6" s="139" t="n">
        <f aca="false">'C4-7'!H6</f>
        <v>-84.4999996637926</v>
      </c>
      <c r="AJ6" s="139" t="n">
        <f aca="false">'C4-7'!W6</f>
        <v>211201.999389499</v>
      </c>
      <c r="AK6" s="139" t="n">
        <f aca="false">'C5-6'!H6</f>
        <v>-81.4999995911494</v>
      </c>
      <c r="AL6" s="139" t="n">
        <f aca="false">'C5-6'!W6</f>
        <v>211201.999389499</v>
      </c>
      <c r="AM6" s="139" t="n">
        <f aca="false">'C5-7'!H6</f>
        <v>-78.9999993210658</v>
      </c>
      <c r="AN6" s="139" t="n">
        <f aca="false">'C5-7'!W6</f>
        <v>211201.999389499</v>
      </c>
      <c r="AO6" s="139" t="n">
        <f aca="false">'C6-7'!H6</f>
        <v>-75.9999998770654</v>
      </c>
      <c r="AP6" s="139" t="n">
        <f aca="false">'C6-7'!W6</f>
        <v>211201.999389499</v>
      </c>
      <c r="AQ6" s="139"/>
      <c r="AR6" s="139" t="n">
        <f aca="false">A6</f>
        <v>-131.999999766238</v>
      </c>
      <c r="AS6" s="139" t="n">
        <f aca="false">MIN(B6,D6,F6,H6,J6,L6,N6,P6,R6,T6,V6,X6,Z6,AB6,AD6,AF6,AH6,AJ6,AL6,AN6,AP6)</f>
        <v>211201.999389499</v>
      </c>
    </row>
    <row r="7" customFormat="false" ht="12.75" hidden="false" customHeight="false" outlineLevel="0" collapsed="false">
      <c r="A7" s="139" t="n">
        <f aca="false">'C1-2'!H7</f>
        <v>-73.5000002356246</v>
      </c>
      <c r="B7" s="140" t="n">
        <f aca="false">'C1-2'!W7</f>
        <v>211201.999389499</v>
      </c>
      <c r="C7" s="139" t="n">
        <f aca="false">'C1-3'!H7</f>
        <v>-70.5000001629815</v>
      </c>
      <c r="D7" s="139" t="n">
        <f aca="false">'C1-3'!W7</f>
        <v>211201.999389499</v>
      </c>
      <c r="E7" s="139" t="n">
        <f aca="false">'C1-4'!H7</f>
        <v>-67.5000000903383</v>
      </c>
      <c r="F7" s="139" t="n">
        <f aca="false">'C1-4'!W7</f>
        <v>211201.999389499</v>
      </c>
      <c r="G7" s="139" t="n">
        <f aca="false">'C1-5'!H7</f>
        <v>-64.9999998202547</v>
      </c>
      <c r="H7" s="139" t="n">
        <f aca="false">'C1-5'!W7</f>
        <v>211201.999389499</v>
      </c>
      <c r="I7" s="139" t="n">
        <f aca="false">'C1-6'!H7</f>
        <v>-61.9999997476116</v>
      </c>
      <c r="J7" s="139" t="n">
        <f aca="false">'C1-6'!W7</f>
        <v>211201.999389499</v>
      </c>
      <c r="K7" s="139" t="n">
        <f aca="false">'C1-7'!H7</f>
        <v>-59.499999477528</v>
      </c>
      <c r="L7" s="139" t="n">
        <f aca="false">'C1-7'!W7</f>
        <v>211201.999389499</v>
      </c>
      <c r="M7" s="139" t="n">
        <f aca="false">'C2-3'!H7</f>
        <v>-56.4999994048849</v>
      </c>
      <c r="N7" s="139" t="n">
        <f aca="false">'C2-3'!W7</f>
        <v>211201.999389499</v>
      </c>
      <c r="O7" s="139" t="n">
        <f aca="false">'C2-4'!H7</f>
        <v>-53.4999993322417</v>
      </c>
      <c r="P7" s="139" t="n">
        <f aca="false">'C2-4'!W7</f>
        <v>211201.999389499</v>
      </c>
      <c r="Q7" s="139" t="n">
        <f aca="false">'C2-5'!H7</f>
        <v>-51.0000003194436</v>
      </c>
      <c r="R7" s="139" t="n">
        <f aca="false">'C2-5'!W7</f>
        <v>211201.999389499</v>
      </c>
      <c r="S7" s="139" t="n">
        <f aca="false">'C2-6'!H7</f>
        <v>-48.0000002468005</v>
      </c>
      <c r="T7" s="139" t="n">
        <f aca="false">'C2-6'!W7</f>
        <v>211201.999389499</v>
      </c>
      <c r="U7" s="139" t="n">
        <f aca="false">'C2-7'!H7</f>
        <v>-45.4999999767169</v>
      </c>
      <c r="V7" s="139" t="n">
        <f aca="false">'C2-7'!W7</f>
        <v>211201.999389499</v>
      </c>
      <c r="W7" s="139" t="n">
        <f aca="false">'C3-4'!H7</f>
        <v>-42.4999999040738</v>
      </c>
      <c r="X7" s="139" t="n">
        <f aca="false">'C3-4'!W7</f>
        <v>211201.999389499</v>
      </c>
      <c r="Y7" s="139" t="n">
        <f aca="false">'C3-5'!H7</f>
        <v>-39.9999996339902</v>
      </c>
      <c r="Z7" s="139" t="n">
        <f aca="false">'C3-5'!W7</f>
        <v>211201.999389499</v>
      </c>
      <c r="AA7" s="139" t="n">
        <f aca="false">'C3-6'!H7</f>
        <v>-36.9999995613471</v>
      </c>
      <c r="AB7" s="139" t="n">
        <f aca="false">'C3-6'!W7</f>
        <v>211201.999389499</v>
      </c>
      <c r="AC7" s="139" t="n">
        <f aca="false">'C3-7'!H7</f>
        <v>-33.9999994887039</v>
      </c>
      <c r="AD7" s="139" t="n">
        <f aca="false">'C3-7'!W7</f>
        <v>211201.999389499</v>
      </c>
      <c r="AE7" s="139" t="n">
        <f aca="false">'C4-5'!H7</f>
        <v>-31.4999998472631</v>
      </c>
      <c r="AF7" s="139" t="n">
        <f aca="false">'C4-5'!W7</f>
        <v>211201.999389499</v>
      </c>
      <c r="AG7" s="139" t="n">
        <f aca="false">'C4-6'!H7</f>
        <v>-28.4999997746199</v>
      </c>
      <c r="AH7" s="139" t="n">
        <f aca="false">'C4-6'!W7</f>
        <v>211201.999389499</v>
      </c>
      <c r="AI7" s="139" t="n">
        <f aca="false">'C4-7'!H7</f>
        <v>-25.4999997019768</v>
      </c>
      <c r="AJ7" s="139" t="n">
        <f aca="false">'C4-7'!W7</f>
        <v>211201.999389499</v>
      </c>
      <c r="AK7" s="139" t="n">
        <f aca="false">'C5-6'!H7</f>
        <v>-23.000000060536</v>
      </c>
      <c r="AL7" s="139" t="n">
        <f aca="false">'C5-6'!W7</f>
        <v>211201.999389499</v>
      </c>
      <c r="AM7" s="139" t="n">
        <f aca="false">'C5-7'!H7</f>
        <v>-20.4999997904524</v>
      </c>
      <c r="AN7" s="139" t="n">
        <f aca="false">'C5-7'!W7</f>
        <v>211201.999389499</v>
      </c>
      <c r="AO7" s="139" t="n">
        <f aca="false">'C6-7'!H7</f>
        <v>-17.4999997178093</v>
      </c>
      <c r="AP7" s="139" t="n">
        <f aca="false">'C6-7'!W7</f>
        <v>211201.999389499</v>
      </c>
      <c r="AQ7" s="139"/>
      <c r="AR7" s="139" t="n">
        <f aca="false">A7</f>
        <v>-73.5000002356246</v>
      </c>
      <c r="AS7" s="139" t="n">
        <f aca="false">MIN(B7,D7,F7,H7,J7,L7,N7,P7,R7,T7,V7,X7,Z7,AB7,AD7,AF7,AH7,AJ7,AL7,AN7,AP7)</f>
        <v>211201.999389499</v>
      </c>
    </row>
    <row r="8" customFormat="false" ht="12.75" hidden="false" customHeight="false" outlineLevel="0" collapsed="false">
      <c r="A8" s="139" t="n">
        <f aca="false">'C1-2'!H8</f>
        <v>-14.4999996451661</v>
      </c>
      <c r="B8" s="140" t="n">
        <f aca="false">'C1-2'!W8</f>
        <v>211201.999389499</v>
      </c>
      <c r="C8" s="139" t="n">
        <f aca="false">'C1-3'!H8</f>
        <v>-11.4999995725229</v>
      </c>
      <c r="D8" s="139" t="n">
        <f aca="false">'C1-3'!W8</f>
        <v>211201.999389499</v>
      </c>
      <c r="E8" s="139" t="n">
        <f aca="false">'C1-4'!H8</f>
        <v>-8.99999930243939</v>
      </c>
      <c r="F8" s="139" t="n">
        <f aca="false">'C1-4'!W8</f>
        <v>211201.999389499</v>
      </c>
      <c r="G8" s="139" t="n">
        <f aca="false">'C1-5'!H8</f>
        <v>-5.99999985843897</v>
      </c>
      <c r="H8" s="139" t="n">
        <f aca="false">'C1-5'!W8</f>
        <v>211201.999389499</v>
      </c>
      <c r="I8" s="139" t="n">
        <f aca="false">'C1-6'!H8</f>
        <v>-3.50000021699816</v>
      </c>
      <c r="J8" s="139" t="n">
        <f aca="false">'C1-6'!W8</f>
        <v>211201.999389499</v>
      </c>
      <c r="K8" s="139" t="n">
        <f aca="false">'C1-7'!H8</f>
        <v>-0.500000144354999</v>
      </c>
      <c r="L8" s="139" t="n">
        <f aca="false">'C1-7'!W8</f>
        <v>211201.999389499</v>
      </c>
      <c r="M8" s="139" t="n">
        <f aca="false">'C2-3'!H8</f>
        <v>2.49999992828816</v>
      </c>
      <c r="N8" s="139" t="n">
        <f aca="false">'C2-3'!W8</f>
        <v>211201.999389499</v>
      </c>
      <c r="O8" s="139" t="n">
        <f aca="false">'C2-4'!H8</f>
        <v>5.00000019837171</v>
      </c>
      <c r="P8" s="139" t="n">
        <f aca="false">'C2-4'!W8</f>
        <v>211201.999389499</v>
      </c>
      <c r="Q8" s="139" t="n">
        <f aca="false">'C2-5'!H8</f>
        <v>8.00000027101487</v>
      </c>
      <c r="R8" s="139" t="n">
        <f aca="false">'C2-5'!W8</f>
        <v>211201.999389499</v>
      </c>
      <c r="S8" s="139" t="n">
        <f aca="false">'C2-6'!H8</f>
        <v>10.5000005410984</v>
      </c>
      <c r="T8" s="139" t="n">
        <f aca="false">'C2-6'!W8</f>
        <v>211201.999389499</v>
      </c>
      <c r="U8" s="139" t="n">
        <f aca="false">'C2-7'!H8</f>
        <v>13.5000006137416</v>
      </c>
      <c r="V8" s="139" t="n">
        <f aca="false">'C2-7'!W8</f>
        <v>211201.999389499</v>
      </c>
      <c r="W8" s="139" t="n">
        <f aca="false">'C3-4'!H8</f>
        <v>16.5000006863847</v>
      </c>
      <c r="X8" s="139" t="n">
        <f aca="false">'C3-4'!W8</f>
        <v>211201.999389499</v>
      </c>
      <c r="Y8" s="139" t="n">
        <f aca="false">'C3-5'!H8</f>
        <v>18.9999996991828</v>
      </c>
      <c r="Z8" s="139" t="n">
        <f aca="false">'C3-5'!W8</f>
        <v>211201.999389499</v>
      </c>
      <c r="AA8" s="139" t="n">
        <f aca="false">'C3-6'!H8</f>
        <v>21.999999771826</v>
      </c>
      <c r="AB8" s="139" t="n">
        <f aca="false">'C3-6'!W8</f>
        <v>211201.999389499</v>
      </c>
      <c r="AC8" s="139" t="n">
        <f aca="false">'C3-7'!H8</f>
        <v>24.5000000419095</v>
      </c>
      <c r="AD8" s="139" t="n">
        <f aca="false">'C3-7'!W8</f>
        <v>211201.999389499</v>
      </c>
      <c r="AE8" s="139" t="n">
        <f aca="false">'C4-5'!H8</f>
        <v>27.5000001145527</v>
      </c>
      <c r="AF8" s="139" t="n">
        <f aca="false">'C4-5'!W8</f>
        <v>211201.999389499</v>
      </c>
      <c r="AG8" s="139" t="n">
        <f aca="false">'C4-6'!H8</f>
        <v>30.5000001871958</v>
      </c>
      <c r="AH8" s="139" t="n">
        <f aca="false">'C4-6'!W8</f>
        <v>211201.999389499</v>
      </c>
      <c r="AI8" s="139" t="n">
        <f aca="false">'C4-7'!H8</f>
        <v>33.0000004572794</v>
      </c>
      <c r="AJ8" s="139" t="n">
        <f aca="false">'C4-7'!W8</f>
        <v>211201.999389499</v>
      </c>
      <c r="AK8" s="139" t="n">
        <f aca="false">'C5-6'!H8</f>
        <v>36.0000005299225</v>
      </c>
      <c r="AL8" s="139" t="n">
        <f aca="false">'C5-6'!W8</f>
        <v>211201.999389499</v>
      </c>
      <c r="AM8" s="139" t="n">
        <f aca="false">'C5-7'!H8</f>
        <v>38.5000001713634</v>
      </c>
      <c r="AN8" s="139" t="n">
        <f aca="false">'C5-7'!W8</f>
        <v>211201.999389499</v>
      </c>
      <c r="AO8" s="139" t="n">
        <f aca="false">'C6-7'!H8</f>
        <v>41.5000002440065</v>
      </c>
      <c r="AP8" s="139" t="n">
        <f aca="false">'C6-7'!W8</f>
        <v>211201.999389499</v>
      </c>
      <c r="AQ8" s="139"/>
      <c r="AR8" s="139" t="n">
        <f aca="false">A8</f>
        <v>-14.4999996451661</v>
      </c>
      <c r="AS8" s="139" t="n">
        <f aca="false">MIN(B8,D8,F8,H8,J8,L8,N8,P8,R8,T8,V8,X8,Z8,AB8,AD8,AF8,AH8,AJ8,AL8,AN8,AP8)</f>
        <v>211201.999389499</v>
      </c>
    </row>
    <row r="9" customFormat="false" ht="12.75" hidden="false" customHeight="false" outlineLevel="0" collapsed="false">
      <c r="A9" s="139" t="n">
        <f aca="false">'C1-2'!H9</f>
        <v>44.5000003166497</v>
      </c>
      <c r="B9" s="140" t="n">
        <f aca="false">'C1-2'!W9</f>
        <v>211201.999389499</v>
      </c>
      <c r="C9" s="139" t="n">
        <f aca="false">'C1-3'!H9</f>
        <v>46.9999999580905</v>
      </c>
      <c r="D9" s="139" t="n">
        <f aca="false">'C1-3'!W9</f>
        <v>211201.999389499</v>
      </c>
      <c r="E9" s="139" t="n">
        <f aca="false">'C1-4'!H9</f>
        <v>49.500000228174</v>
      </c>
      <c r="F9" s="139" t="n">
        <f aca="false">'C1-4'!W9</f>
        <v>211201.999389499</v>
      </c>
      <c r="G9" s="139" t="n">
        <f aca="false">'C1-5'!H9</f>
        <v>52.5000003008172</v>
      </c>
      <c r="H9" s="139" t="n">
        <f aca="false">'C1-5'!W9</f>
        <v>211201.999389499</v>
      </c>
      <c r="I9" s="139" t="n">
        <f aca="false">'C1-6'!H9</f>
        <v>55.5000003734604</v>
      </c>
      <c r="J9" s="139" t="n">
        <f aca="false">'C1-6'!W9</f>
        <v>211201.999389499</v>
      </c>
      <c r="K9" s="139" t="n">
        <f aca="false">'C1-7'!H9</f>
        <v>58.0000006435439</v>
      </c>
      <c r="L9" s="139" t="n">
        <f aca="false">'C1-7'!W9</f>
        <v>211201.999389499</v>
      </c>
      <c r="M9" s="139" t="n">
        <f aca="false">'C2-3'!H9</f>
        <v>61.0000007161871</v>
      </c>
      <c r="N9" s="139" t="n">
        <f aca="false">'C2-3'!W9</f>
        <v>211201.999389499</v>
      </c>
      <c r="O9" s="139" t="n">
        <f aca="false">'C2-4'!H9</f>
        <v>64.0000001601875</v>
      </c>
      <c r="P9" s="139" t="n">
        <f aca="false">'C2-4'!W9</f>
        <v>211201.999389499</v>
      </c>
      <c r="Q9" s="139" t="n">
        <f aca="false">'C2-5'!H9</f>
        <v>66.4999998016283</v>
      </c>
      <c r="R9" s="139" t="n">
        <f aca="false">'C2-5'!W9</f>
        <v>211201.999389499</v>
      </c>
      <c r="S9" s="139" t="n">
        <f aca="false">'C2-6'!H9</f>
        <v>69.4999998742715</v>
      </c>
      <c r="T9" s="139" t="n">
        <f aca="false">'C2-6'!W9</f>
        <v>211201.999389499</v>
      </c>
      <c r="U9" s="139" t="n">
        <f aca="false">'C2-7'!H9</f>
        <v>72.4999999469146</v>
      </c>
      <c r="V9" s="139" t="n">
        <f aca="false">'C2-7'!W9</f>
        <v>211201.999389499</v>
      </c>
      <c r="W9" s="139" t="n">
        <f aca="false">'C3-4'!H9</f>
        <v>75.0000002169982</v>
      </c>
      <c r="X9" s="139" t="n">
        <f aca="false">'C3-4'!W9</f>
        <v>211201.999389499</v>
      </c>
      <c r="Y9" s="139" t="n">
        <f aca="false">'C3-5'!H9</f>
        <v>77.5000004870817</v>
      </c>
      <c r="Z9" s="139" t="n">
        <f aca="false">'C3-5'!W9</f>
        <v>211201.999389499</v>
      </c>
      <c r="AA9" s="139" t="n">
        <f aca="false">'C3-6'!H9</f>
        <v>80.5000005597249</v>
      </c>
      <c r="AB9" s="139" t="n">
        <f aca="false">'C3-6'!W9</f>
        <v>211201.999389499</v>
      </c>
      <c r="AC9" s="139" t="n">
        <f aca="false">'C3-7'!H9</f>
        <v>83.500000632368</v>
      </c>
      <c r="AD9" s="139" t="n">
        <f aca="false">'C3-7'!W9</f>
        <v>211201.999389499</v>
      </c>
      <c r="AE9" s="139" t="n">
        <f aca="false">'C4-5'!H9</f>
        <v>86.5000007050112</v>
      </c>
      <c r="AF9" s="139" t="n">
        <f aca="false">'C4-5'!W9</f>
        <v>211201.999389499</v>
      </c>
      <c r="AG9" s="139" t="n">
        <f aca="false">'C4-6'!H9</f>
        <v>88.9999997178093</v>
      </c>
      <c r="AH9" s="139" t="n">
        <f aca="false">'C4-6'!W9</f>
        <v>211201.999389499</v>
      </c>
      <c r="AI9" s="139" t="n">
        <f aca="false">'C4-7'!H9</f>
        <v>91.4999999878928</v>
      </c>
      <c r="AJ9" s="139" t="n">
        <f aca="false">'C4-7'!W9</f>
        <v>211201.999389499</v>
      </c>
      <c r="AK9" s="139" t="n">
        <f aca="false">'C5-6'!H9</f>
        <v>94.500000060536</v>
      </c>
      <c r="AL9" s="139" t="n">
        <f aca="false">'C5-6'!W9</f>
        <v>211201.999389499</v>
      </c>
      <c r="AM9" s="139" t="n">
        <f aca="false">'C5-7'!H9</f>
        <v>97.5000001331791</v>
      </c>
      <c r="AN9" s="139" t="n">
        <f aca="false">'C5-7'!W9</f>
        <v>211201.999389499</v>
      </c>
      <c r="AO9" s="139" t="n">
        <f aca="false">'C6-7'!H9</f>
        <v>100.500000205822</v>
      </c>
      <c r="AP9" s="139" t="n">
        <f aca="false">'C6-7'!W9</f>
        <v>211002.094651257</v>
      </c>
      <c r="AQ9" s="139"/>
      <c r="AR9" s="139" t="n">
        <f aca="false">A9</f>
        <v>44.5000003166497</v>
      </c>
      <c r="AS9" s="139" t="n">
        <f aca="false">MIN(B9,D9,F9,H9,J9,L9,N9,P9,R9,T9,V9,X9,Z9,AB9,AD9,AF9,AH9,AJ9,AL9,AN9,AP9)</f>
        <v>211002.094651257</v>
      </c>
    </row>
    <row r="10" customFormat="false" ht="12.75" hidden="false" customHeight="false" outlineLevel="0" collapsed="false">
      <c r="A10" s="139" t="n">
        <f aca="false">'C1-2'!H10</f>
        <v>103.000000475906</v>
      </c>
      <c r="B10" s="140" t="n">
        <f aca="false">'C1-2'!W10</f>
        <v>211201.999389499</v>
      </c>
      <c r="C10" s="139" t="n">
        <f aca="false">'C1-3'!H10</f>
        <v>105.500000117347</v>
      </c>
      <c r="D10" s="139" t="n">
        <f aca="false">'C1-3'!W10</f>
        <v>211201.999389499</v>
      </c>
      <c r="E10" s="139" t="n">
        <f aca="false">'C1-4'!H10</f>
        <v>108.50000018999</v>
      </c>
      <c r="F10" s="139" t="n">
        <f aca="false">'C1-4'!W10</f>
        <v>211201.999389499</v>
      </c>
      <c r="G10" s="139" t="n">
        <f aca="false">'C1-5'!H10</f>
        <v>111.500000262633</v>
      </c>
      <c r="H10" s="139" t="n">
        <f aca="false">'C1-5'!W10</f>
        <v>211201.999389499</v>
      </c>
      <c r="I10" s="139" t="n">
        <f aca="false">'C1-6'!H10</f>
        <v>113.999999904074</v>
      </c>
      <c r="J10" s="139" t="n">
        <f aca="false">'C1-6'!W10</f>
        <v>211201.999389499</v>
      </c>
      <c r="K10" s="139" t="n">
        <f aca="false">'C1-7'!H10</f>
        <v>116.999999976717</v>
      </c>
      <c r="L10" s="139" t="n">
        <f aca="false">'C1-7'!W10</f>
        <v>211201.999389499</v>
      </c>
      <c r="M10" s="139" t="n">
        <f aca="false">'C2-3'!H10</f>
        <v>120.00000004936</v>
      </c>
      <c r="N10" s="139" t="n">
        <f aca="false">'C2-3'!W10</f>
        <v>211201.999389499</v>
      </c>
      <c r="O10" s="139" t="n">
        <f aca="false">'C2-4'!H10</f>
        <v>122.500000319444</v>
      </c>
      <c r="P10" s="139" t="n">
        <f aca="false">'C2-4'!W10</f>
        <v>211201.999389499</v>
      </c>
      <c r="Q10" s="139" t="n">
        <f aca="false">'C2-5'!H10</f>
        <v>125.500000392087</v>
      </c>
      <c r="R10" s="139" t="n">
        <f aca="false">'C2-5'!W10</f>
        <v>211201.999389499</v>
      </c>
      <c r="S10" s="139" t="n">
        <f aca="false">'C2-6'!H10</f>
        <v>128.50000046473</v>
      </c>
      <c r="T10" s="139" t="n">
        <f aca="false">'C2-6'!W10</f>
        <v>211201.999389499</v>
      </c>
      <c r="U10" s="139" t="n">
        <f aca="false">'C2-7'!H10</f>
        <v>131.000000734814</v>
      </c>
      <c r="V10" s="139" t="n">
        <f aca="false">'C2-7'!W10</f>
        <v>211201.999389499</v>
      </c>
      <c r="W10" s="139" t="n">
        <f aca="false">'C3-4'!H10</f>
        <v>134.000000178814</v>
      </c>
      <c r="X10" s="139" t="n">
        <f aca="false">'C3-4'!W10</f>
        <v>211201.999389499</v>
      </c>
      <c r="Y10" s="139" t="n">
        <f aca="false">'C3-5'!H10</f>
        <v>136.499999820255</v>
      </c>
      <c r="Z10" s="139" t="n">
        <f aca="false">'C3-5'!W10</f>
        <v>211201.999389499</v>
      </c>
      <c r="AA10" s="139" t="n">
        <f aca="false">'C3-6'!H10</f>
        <v>139.499999892898</v>
      </c>
      <c r="AB10" s="139" t="n">
        <f aca="false">'C3-6'!W10</f>
        <v>211201.999389499</v>
      </c>
      <c r="AC10" s="139" t="n">
        <f aca="false">'C3-7'!H10</f>
        <v>142.499999965541</v>
      </c>
      <c r="AD10" s="139" t="n">
        <f aca="false">'C3-7'!W10</f>
        <v>211201.999389499</v>
      </c>
      <c r="AE10" s="139" t="n">
        <f aca="false">'C4-5'!H10</f>
        <v>145.000000235625</v>
      </c>
      <c r="AF10" s="139" t="n">
        <f aca="false">'C4-5'!W10</f>
        <v>211201.999389499</v>
      </c>
      <c r="AG10" s="139" t="n">
        <f aca="false">'C4-6'!H10</f>
        <v>147.500000505708</v>
      </c>
      <c r="AH10" s="139" t="n">
        <f aca="false">'C4-6'!W10</f>
        <v>211201.999389499</v>
      </c>
      <c r="AI10" s="139" t="n">
        <f aca="false">'C4-7'!H10</f>
        <v>150.500000578351</v>
      </c>
      <c r="AJ10" s="139" t="n">
        <f aca="false">'C4-7'!W10</f>
        <v>211201.999389499</v>
      </c>
      <c r="AK10" s="139" t="n">
        <f aca="false">'C5-6'!H10</f>
        <v>153.500000650994</v>
      </c>
      <c r="AL10" s="139" t="n">
        <f aca="false">'C5-6'!W10</f>
        <v>211201.999389499</v>
      </c>
      <c r="AM10" s="139" t="n">
        <f aca="false">'C5-7'!H10</f>
        <v>155.999999663793</v>
      </c>
      <c r="AN10" s="139" t="n">
        <f aca="false">'C5-7'!W10</f>
        <v>211201.999389499</v>
      </c>
      <c r="AO10" s="139" t="n">
        <f aca="false">'C6-7'!H10</f>
        <v>158.999999736436</v>
      </c>
      <c r="AP10" s="139" t="n">
        <f aca="false">'C6-7'!W10</f>
        <v>211201.999389499</v>
      </c>
      <c r="AQ10" s="139"/>
      <c r="AR10" s="139" t="n">
        <f aca="false">A10</f>
        <v>103.000000475906</v>
      </c>
      <c r="AS10" s="139" t="n">
        <f aca="false">MIN(B10,D10,F10,H10,J10,L10,N10,P10,R10,T10,V10,X10,Z10,AB10,AD10,AF10,AH10,AJ10,AL10,AN10,AP10)</f>
        <v>211201.999389499</v>
      </c>
    </row>
    <row r="11" customFormat="false" ht="12.75" hidden="false" customHeight="false" outlineLevel="0" collapsed="false">
      <c r="A11" s="139" t="n">
        <f aca="false">'C1-2'!H11</f>
        <v>161.500000006519</v>
      </c>
      <c r="B11" s="140" t="n">
        <f aca="false">'C1-2'!W11</f>
        <v>211201.999389499</v>
      </c>
      <c r="C11" s="139" t="n">
        <f aca="false">'C1-3'!H11</f>
        <v>164.500000079162</v>
      </c>
      <c r="D11" s="139" t="n">
        <f aca="false">'C1-3'!W11</f>
        <v>211201.999389499</v>
      </c>
      <c r="E11" s="139" t="n">
        <f aca="false">'C1-4'!H11</f>
        <v>167.500000151806</v>
      </c>
      <c r="F11" s="139" t="n">
        <f aca="false">'C1-4'!W11</f>
        <v>211201.999389499</v>
      </c>
      <c r="G11" s="139" t="n">
        <f aca="false">'C1-5'!H11</f>
        <v>170.000000421889</v>
      </c>
      <c r="H11" s="139" t="n">
        <f aca="false">'C1-5'!W11</f>
        <v>211201.999389499</v>
      </c>
      <c r="I11" s="139" t="n">
        <f aca="false">'C1-6'!H11</f>
        <v>173.000000494532</v>
      </c>
      <c r="J11" s="139" t="n">
        <f aca="false">'C1-6'!W11</f>
        <v>211201.999389499</v>
      </c>
      <c r="K11" s="139" t="n">
        <f aca="false">'C1-7'!H11</f>
        <v>175.500000135973</v>
      </c>
      <c r="L11" s="139" t="n">
        <f aca="false">'C1-7'!W11</f>
        <v>211201.999389499</v>
      </c>
      <c r="M11" s="139" t="n">
        <f aca="false">'C2-3'!H11</f>
        <v>178.500000208616</v>
      </c>
      <c r="N11" s="139" t="n">
        <f aca="false">'C2-3'!W11</f>
        <v>211201.999389499</v>
      </c>
      <c r="O11" s="139" t="n">
        <f aca="false">'C2-4'!H11</f>
        <v>181.500000281259</v>
      </c>
      <c r="P11" s="139" t="n">
        <f aca="false">'C2-4'!W11</f>
        <v>211201.999389499</v>
      </c>
      <c r="Q11" s="139" t="n">
        <f aca="false">'C2-5'!H11</f>
        <v>183.9999999227</v>
      </c>
      <c r="R11" s="139" t="n">
        <f aca="false">'C2-5'!W11</f>
        <v>211201.999389499</v>
      </c>
      <c r="S11" s="139" t="n">
        <f aca="false">'C2-6'!H11</f>
        <v>186.999999995343</v>
      </c>
      <c r="T11" s="139" t="n">
        <f aca="false">'C2-6'!W11</f>
        <v>211201.999389499</v>
      </c>
      <c r="U11" s="139" t="n">
        <f aca="false">'C2-7'!H11</f>
        <v>189.500000265427</v>
      </c>
      <c r="V11" s="139" t="n">
        <f aca="false">'C2-7'!W11</f>
        <v>211201.999389499</v>
      </c>
      <c r="W11" s="139" t="n">
        <f aca="false">'C3-4'!H11</f>
        <v>192.50000033807</v>
      </c>
      <c r="X11" s="139" t="n">
        <f aca="false">'C3-4'!W11</f>
        <v>211201.999389499</v>
      </c>
      <c r="Y11" s="139" t="n">
        <f aca="false">'C3-5'!H11</f>
        <v>195.500000410713</v>
      </c>
      <c r="Z11" s="139" t="n">
        <f aca="false">'C3-5'!W11</f>
        <v>211201.999389499</v>
      </c>
      <c r="AA11" s="139" t="n">
        <f aca="false">'C3-6'!H11</f>
        <v>198.500000483356</v>
      </c>
      <c r="AB11" s="139" t="n">
        <f aca="false">'C3-6'!W11</f>
        <v>211201.999389499</v>
      </c>
      <c r="AC11" s="139" t="n">
        <f aca="false">'C3-7'!H11</f>
        <v>201.000000124797</v>
      </c>
      <c r="AD11" s="139" t="n">
        <f aca="false">'C3-7'!W11</f>
        <v>211201.999389499</v>
      </c>
      <c r="AE11" s="139" t="n">
        <f aca="false">'C4-5'!H11</f>
        <v>204.00000019744</v>
      </c>
      <c r="AF11" s="139" t="n">
        <f aca="false">'C4-5'!W11</f>
        <v>211201.999389499</v>
      </c>
      <c r="AG11" s="139" t="n">
        <f aca="false">'C4-6'!H11</f>
        <v>206.499999838881</v>
      </c>
      <c r="AH11" s="139" t="n">
        <f aca="false">'C4-6'!W11</f>
        <v>211201.999389499</v>
      </c>
      <c r="AI11" s="139" t="n">
        <f aca="false">'C4-7'!H11</f>
        <v>209.499999911524</v>
      </c>
      <c r="AJ11" s="139" t="n">
        <f aca="false">'C4-7'!W11</f>
        <v>211201.999389499</v>
      </c>
      <c r="AK11" s="139" t="n">
        <f aca="false">'C5-6'!H11</f>
        <v>212.499999984168</v>
      </c>
      <c r="AL11" s="139" t="n">
        <f aca="false">'C5-6'!W11</f>
        <v>211201.999389499</v>
      </c>
      <c r="AM11" s="139" t="n">
        <f aca="false">'C5-7'!H11</f>
        <v>215.000000254251</v>
      </c>
      <c r="AN11" s="139" t="n">
        <f aca="false">'C5-7'!W11</f>
        <v>211201.999389499</v>
      </c>
      <c r="AO11" s="139" t="n">
        <f aca="false">'C6-7'!H11</f>
        <v>217.500000524335</v>
      </c>
      <c r="AP11" s="139" t="n">
        <f aca="false">'C6-7'!W11</f>
        <v>211201.999389499</v>
      </c>
      <c r="AQ11" s="139"/>
      <c r="AR11" s="139" t="n">
        <f aca="false">A11</f>
        <v>161.500000006519</v>
      </c>
      <c r="AS11" s="139" t="n">
        <f aca="false">MIN(B11,D11,F11,H11,J11,L11,N11,P11,R11,T11,V11,X11,Z11,AB11,AD11,AF11,AH11,AJ11,AL11,AN11,AP11)</f>
        <v>211201.999389499</v>
      </c>
    </row>
    <row r="12" customFormat="false" ht="12.75" hidden="false" customHeight="false" outlineLevel="0" collapsed="false">
      <c r="A12" s="139" t="n">
        <f aca="false">'C1-2'!H12</f>
        <v>220.500000596978</v>
      </c>
      <c r="B12" s="140" t="n">
        <f aca="false">'C1-2'!W12</f>
        <v>211201.999389499</v>
      </c>
      <c r="C12" s="139" t="n">
        <f aca="false">'C1-3'!H12</f>
        <v>223.500000669621</v>
      </c>
      <c r="D12" s="139" t="n">
        <f aca="false">'C1-3'!W12</f>
        <v>211201.999389499</v>
      </c>
      <c r="E12" s="139" t="n">
        <f aca="false">'C1-4'!H12</f>
        <v>226.500000113621</v>
      </c>
      <c r="F12" s="139" t="n">
        <f aca="false">'C1-4'!W12</f>
        <v>211201.999389499</v>
      </c>
      <c r="G12" s="139" t="n">
        <f aca="false">'C1-5'!H12</f>
        <v>228.999999755062</v>
      </c>
      <c r="H12" s="139" t="n">
        <f aca="false">'C1-5'!W12</f>
        <v>211201.999389499</v>
      </c>
      <c r="I12" s="139" t="n">
        <f aca="false">'C1-6'!H12</f>
        <v>231.999999827705</v>
      </c>
      <c r="J12" s="139" t="n">
        <f aca="false">'C1-6'!W12</f>
        <v>211201.999389499</v>
      </c>
      <c r="K12" s="139" t="n">
        <f aca="false">'C1-7'!H12</f>
        <v>234.500000097789</v>
      </c>
      <c r="L12" s="139" t="n">
        <f aca="false">'C1-7'!W12</f>
        <v>211201.999389499</v>
      </c>
      <c r="M12" s="139" t="n">
        <f aca="false">'C2-3'!H12</f>
        <v>237.500000170432</v>
      </c>
      <c r="N12" s="139" t="n">
        <f aca="false">'C2-3'!W12</f>
        <v>211201.999389499</v>
      </c>
      <c r="O12" s="139" t="n">
        <f aca="false">'C2-4'!H12</f>
        <v>240.000000440516</v>
      </c>
      <c r="P12" s="139" t="n">
        <f aca="false">'C2-4'!W12</f>
        <v>211201.999389499</v>
      </c>
      <c r="Q12" s="139" t="n">
        <f aca="false">'C2-5'!H12</f>
        <v>243.000000513159</v>
      </c>
      <c r="R12" s="139" t="n">
        <f aca="false">'C2-5'!W12</f>
        <v>211201.999389499</v>
      </c>
      <c r="S12" s="139" t="n">
        <f aca="false">'C2-6'!H12</f>
        <v>245.5000001546</v>
      </c>
      <c r="T12" s="139" t="n">
        <f aca="false">'C2-6'!W12</f>
        <v>211201.999389499</v>
      </c>
      <c r="U12" s="139" t="n">
        <f aca="false">'C2-7'!H12</f>
        <v>248.500000227243</v>
      </c>
      <c r="V12" s="139" t="n">
        <f aca="false">'C2-7'!W12</f>
        <v>211201.999389499</v>
      </c>
      <c r="W12" s="139" t="n">
        <f aca="false">'C3-4'!H12</f>
        <v>251.500000299886</v>
      </c>
      <c r="X12" s="139" t="n">
        <f aca="false">'C3-4'!W12</f>
        <v>211201.999389499</v>
      </c>
      <c r="Y12" s="139" t="n">
        <f aca="false">'C3-5'!H12</f>
        <v>253.999999941327</v>
      </c>
      <c r="Z12" s="139" t="n">
        <f aca="false">'C3-5'!W12</f>
        <v>211201.999389499</v>
      </c>
      <c r="AA12" s="139" t="n">
        <f aca="false">'C3-6'!H12</f>
        <v>257.00000001397</v>
      </c>
      <c r="AB12" s="139" t="n">
        <f aca="false">'C3-6'!W12</f>
        <v>211201.999389499</v>
      </c>
      <c r="AC12" s="139" t="n">
        <f aca="false">'C3-7'!H12</f>
        <v>259.500000284053</v>
      </c>
      <c r="AD12" s="139" t="n">
        <f aca="false">'C3-7'!W12</f>
        <v>211201.999389499</v>
      </c>
      <c r="AE12" s="139" t="n">
        <f aca="false">'C4-5'!H12</f>
        <v>262.500000356697</v>
      </c>
      <c r="AF12" s="139" t="n">
        <f aca="false">'C4-5'!W12</f>
        <v>211201.999389499</v>
      </c>
      <c r="AG12" s="139" t="n">
        <f aca="false">'C4-6'!H12</f>
        <v>265.50000042934</v>
      </c>
      <c r="AH12" s="139" t="n">
        <f aca="false">'C4-6'!W12</f>
        <v>211201.999389499</v>
      </c>
      <c r="AI12" s="139" t="n">
        <f aca="false">'C4-7'!H12</f>
        <v>268.500000501983</v>
      </c>
      <c r="AJ12" s="139" t="n">
        <f aca="false">'C4-7'!W12</f>
        <v>211002.094651257</v>
      </c>
      <c r="AK12" s="139" t="n">
        <f aca="false">'C5-6'!H12</f>
        <v>271.000000143424</v>
      </c>
      <c r="AL12" s="139" t="n">
        <f aca="false">'C5-6'!W12</f>
        <v>211201.999389499</v>
      </c>
      <c r="AM12" s="139" t="n">
        <f aca="false">'C5-7'!H12</f>
        <v>274.000000216067</v>
      </c>
      <c r="AN12" s="139" t="n">
        <f aca="false">'C5-7'!W12</f>
        <v>211201.999389499</v>
      </c>
      <c r="AO12" s="139" t="n">
        <f aca="false">'C6-7'!H12</f>
        <v>276.499999857508</v>
      </c>
      <c r="AP12" s="139" t="n">
        <f aca="false">'C6-7'!W12</f>
        <v>211201.999389499</v>
      </c>
      <c r="AQ12" s="139"/>
      <c r="AR12" s="139" t="n">
        <f aca="false">A12</f>
        <v>220.500000596978</v>
      </c>
      <c r="AS12" s="139" t="n">
        <f aca="false">MIN(B12,D12,F12,H12,J12,L12,N12,P12,R12,T12,V12,X12,Z12,AB12,AD12,AF12,AH12,AJ12,AL12,AN12,AP12)</f>
        <v>211002.094651257</v>
      </c>
    </row>
    <row r="13" customFormat="false" ht="12.75" hidden="false" customHeight="false" outlineLevel="0" collapsed="false">
      <c r="A13" s="139" t="n">
        <f aca="false">'C1-2'!H13</f>
        <v>279.499999930151</v>
      </c>
      <c r="B13" s="140" t="n">
        <f aca="false">'C1-2'!W13</f>
        <v>211201.999389499</v>
      </c>
      <c r="C13" s="139" t="n">
        <f aca="false">'C1-3'!H13</f>
        <v>282.500000002794</v>
      </c>
      <c r="D13" s="139" t="n">
        <f aca="false">'C1-3'!W13</f>
        <v>211201.999389499</v>
      </c>
      <c r="E13" s="139" t="n">
        <f aca="false">'C1-4'!H13</f>
        <v>285.000000272878</v>
      </c>
      <c r="F13" s="139" t="n">
        <f aca="false">'C1-4'!W13</f>
        <v>211201.999389499</v>
      </c>
      <c r="G13" s="139" t="n">
        <f aca="false">'C1-5'!H13</f>
        <v>288.000000345521</v>
      </c>
      <c r="H13" s="139" t="n">
        <f aca="false">'C1-5'!W13</f>
        <v>211201.999389499</v>
      </c>
      <c r="I13" s="139" t="n">
        <f aca="false">'C1-6'!H13</f>
        <v>290.500000615604</v>
      </c>
      <c r="J13" s="139" t="n">
        <f aca="false">'C1-6'!W13</f>
        <v>211201.999389499</v>
      </c>
      <c r="K13" s="139" t="n">
        <f aca="false">'C1-7'!H13</f>
        <v>293.500000688247</v>
      </c>
      <c r="L13" s="139" t="n">
        <f aca="false">'C1-7'!W13</f>
        <v>211201.999389499</v>
      </c>
      <c r="M13" s="139" t="n">
        <f aca="false">'C2-3'!H13</f>
        <v>295.999999701045</v>
      </c>
      <c r="N13" s="139" t="n">
        <f aca="false">'C2-3'!W13</f>
        <v>211201.999389499</v>
      </c>
      <c r="O13" s="139" t="n">
        <f aca="false">'C2-4'!H13</f>
        <v>298.999999773689</v>
      </c>
      <c r="P13" s="139" t="n">
        <f aca="false">'C2-4'!W13</f>
        <v>211201.999389499</v>
      </c>
      <c r="Q13" s="139" t="n">
        <f aca="false">'C2-5'!H13</f>
        <v>301.999999846332</v>
      </c>
      <c r="R13" s="139" t="n">
        <f aca="false">'C2-5'!W13</f>
        <v>211201.999389499</v>
      </c>
      <c r="S13" s="139" t="n">
        <f aca="false">'C2-6'!H13</f>
        <v>304.500000116415</v>
      </c>
      <c r="T13" s="139" t="n">
        <f aca="false">'C2-6'!W13</f>
        <v>211201.999389499</v>
      </c>
      <c r="U13" s="139" t="n">
        <f aca="false">'C2-7'!H13</f>
        <v>307.500000189059</v>
      </c>
      <c r="V13" s="139" t="n">
        <f aca="false">'C2-7'!W13</f>
        <v>211201.999389499</v>
      </c>
      <c r="W13" s="139" t="n">
        <f aca="false">'C3-4'!H13</f>
        <v>310.500000261702</v>
      </c>
      <c r="X13" s="139" t="n">
        <f aca="false">'C3-4'!W13</f>
        <v>211201.999389499</v>
      </c>
      <c r="Y13" s="139" t="n">
        <f aca="false">'C3-5'!H13</f>
        <v>313.000000531785</v>
      </c>
      <c r="Z13" s="139" t="n">
        <f aca="false">'C3-5'!W13</f>
        <v>211201.999389499</v>
      </c>
      <c r="AA13" s="139" t="n">
        <f aca="false">'C3-6'!H13</f>
        <v>315.500000173226</v>
      </c>
      <c r="AB13" s="139" t="n">
        <f aca="false">'C3-6'!W13</f>
        <v>211201.999389499</v>
      </c>
      <c r="AC13" s="139" t="n">
        <f aca="false">'C3-7'!H13</f>
        <v>318.500000245869</v>
      </c>
      <c r="AD13" s="139" t="n">
        <f aca="false">'C3-7'!W13</f>
        <v>211201.999389499</v>
      </c>
      <c r="AE13" s="139" t="n">
        <f aca="false">'C4-5'!H13</f>
        <v>321.49999968987</v>
      </c>
      <c r="AF13" s="139" t="n">
        <f aca="false">'C4-5'!W13</f>
        <v>211201.999389499</v>
      </c>
      <c r="AG13" s="139" t="n">
        <f aca="false">'C4-6'!H13</f>
        <v>323.999999959953</v>
      </c>
      <c r="AH13" s="139" t="n">
        <f aca="false">'C4-6'!W13</f>
        <v>211201.999389499</v>
      </c>
      <c r="AI13" s="139" t="n">
        <f aca="false">'C4-7'!H13</f>
        <v>327.000000032596</v>
      </c>
      <c r="AJ13" s="139" t="n">
        <f aca="false">'C4-7'!W13</f>
        <v>211201.999389499</v>
      </c>
      <c r="AK13" s="139" t="n">
        <f aca="false">'C5-6'!H13</f>
        <v>330.000000105239</v>
      </c>
      <c r="AL13" s="139" t="n">
        <f aca="false">'C5-6'!W13</f>
        <v>211201.999389499</v>
      </c>
      <c r="AM13" s="139" t="n">
        <f aca="false">'C5-7'!H13</f>
        <v>332.500000375323</v>
      </c>
      <c r="AN13" s="139" t="n">
        <f aca="false">'C5-7'!W13</f>
        <v>211201.999389499</v>
      </c>
      <c r="AO13" s="139" t="n">
        <f aca="false">'C6-7'!H13</f>
        <v>335.500000447966</v>
      </c>
      <c r="AP13" s="139" t="n">
        <f aca="false">'C6-7'!W13</f>
        <v>211201.999389499</v>
      </c>
      <c r="AQ13" s="139"/>
      <c r="AR13" s="139" t="n">
        <f aca="false">A13</f>
        <v>279.499999930151</v>
      </c>
      <c r="AS13" s="139" t="n">
        <f aca="false">MIN(B13,D13,F13,H13,J13,L13,N13,P13,R13,T13,V13,X13,Z13,AB13,AD13,AF13,AH13,AJ13,AL13,AN13,AP13)</f>
        <v>211201.999389499</v>
      </c>
    </row>
    <row r="14" customFormat="false" ht="12.75" hidden="false" customHeight="false" outlineLevel="0" collapsed="false">
      <c r="A14" s="139" t="n">
        <f aca="false">'C1-2'!H14</f>
        <v>338.00000071805</v>
      </c>
      <c r="B14" s="140" t="n">
        <f aca="false">'C1-2'!W14</f>
        <v>211201.999389499</v>
      </c>
      <c r="C14" s="139" t="n">
        <f aca="false">'C1-3'!H14</f>
        <v>341.00000016205</v>
      </c>
      <c r="D14" s="139" t="n">
        <f aca="false">'C1-3'!W14</f>
        <v>211201.999389499</v>
      </c>
      <c r="E14" s="139" t="n">
        <f aca="false">'C1-4'!H14</f>
        <v>343.499999803491</v>
      </c>
      <c r="F14" s="139" t="n">
        <f aca="false">'C1-4'!W14</f>
        <v>211201.999389499</v>
      </c>
      <c r="G14" s="139" t="n">
        <f aca="false">'C1-5'!H14</f>
        <v>346.499999876134</v>
      </c>
      <c r="H14" s="139" t="n">
        <f aca="false">'C1-5'!W14</f>
        <v>211201.999389499</v>
      </c>
      <c r="I14" s="139" t="n">
        <f aca="false">'C1-6'!H14</f>
        <v>349.499999948777</v>
      </c>
      <c r="J14" s="139" t="n">
        <f aca="false">'C1-6'!W14</f>
        <v>211201.999389499</v>
      </c>
      <c r="K14" s="139" t="n">
        <f aca="false">'C1-7'!H14</f>
        <v>352.000000218861</v>
      </c>
      <c r="L14" s="139" t="n">
        <f aca="false">'C1-7'!W14</f>
        <v>211201.999389499</v>
      </c>
      <c r="M14" s="139" t="n">
        <f aca="false">'C2-3'!H14</f>
        <v>355.000000291504</v>
      </c>
      <c r="N14" s="139" t="n">
        <f aca="false">'C2-3'!W14</f>
        <v>211201.999389499</v>
      </c>
      <c r="O14" s="139" t="n">
        <f aca="false">'C2-4'!H14</f>
        <v>358.000000364147</v>
      </c>
      <c r="P14" s="139" t="n">
        <f aca="false">'C2-4'!W14</f>
        <v>211201.999389499</v>
      </c>
      <c r="Q14" s="139" t="n">
        <f aca="false">'C2-5'!H14</f>
        <v>360.500000634231</v>
      </c>
      <c r="R14" s="139" t="n">
        <f aca="false">'C2-5'!W14</f>
        <v>211201.999389499</v>
      </c>
      <c r="S14" s="139" t="n">
        <f aca="false">'C2-6'!H14</f>
        <v>363.500000706874</v>
      </c>
      <c r="T14" s="139" t="n">
        <f aca="false">'C2-6'!W14</f>
        <v>211201.999389499</v>
      </c>
      <c r="U14" s="139" t="n">
        <f aca="false">'C2-7'!H14</f>
        <v>365.999999719672</v>
      </c>
      <c r="V14" s="139" t="n">
        <f aca="false">'C2-7'!W14</f>
        <v>211201.999389499</v>
      </c>
      <c r="W14" s="139" t="n">
        <f aca="false">'C3-4'!H14</f>
        <v>368.999999792315</v>
      </c>
      <c r="X14" s="139" t="n">
        <f aca="false">'C3-4'!W14</f>
        <v>211201.999389499</v>
      </c>
      <c r="Y14" s="139" t="n">
        <f aca="false">'C3-5'!H14</f>
        <v>371.500000062399</v>
      </c>
      <c r="Z14" s="139" t="n">
        <f aca="false">'C3-5'!W14</f>
        <v>211201.999389499</v>
      </c>
      <c r="AA14" s="139" t="n">
        <f aca="false">'C3-6'!H14</f>
        <v>374.500000135042</v>
      </c>
      <c r="AB14" s="139" t="n">
        <f aca="false">'C3-6'!W14</f>
        <v>211201.999389499</v>
      </c>
      <c r="AC14" s="139" t="n">
        <f aca="false">'C3-7'!H14</f>
        <v>377.500000207685</v>
      </c>
      <c r="AD14" s="139" t="n">
        <f aca="false">'C3-7'!W14</f>
        <v>211201.999389499</v>
      </c>
      <c r="AE14" s="139" t="n">
        <f aca="false">'C4-5'!H14</f>
        <v>380.000000477769</v>
      </c>
      <c r="AF14" s="139" t="n">
        <f aca="false">'C4-5'!W14</f>
        <v>211201.999389499</v>
      </c>
      <c r="AG14" s="139" t="n">
        <f aca="false">'C4-6'!H14</f>
        <v>383.000000550412</v>
      </c>
      <c r="AH14" s="139" t="n">
        <f aca="false">'C4-6'!W14</f>
        <v>211201.999389499</v>
      </c>
      <c r="AI14" s="139" t="n">
        <f aca="false">'C4-7'!H14</f>
        <v>385.500000191852</v>
      </c>
      <c r="AJ14" s="139" t="n">
        <f aca="false">'C4-7'!W14</f>
        <v>211201.999389499</v>
      </c>
      <c r="AK14" s="139" t="n">
        <f aca="false">'C5-6'!H14</f>
        <v>388.500000264496</v>
      </c>
      <c r="AL14" s="139" t="n">
        <f aca="false">'C5-6'!W14</f>
        <v>211201.999389499</v>
      </c>
      <c r="AM14" s="139" t="n">
        <f aca="false">'C5-7'!H14</f>
        <v>391.499999708496</v>
      </c>
      <c r="AN14" s="139" t="n">
        <f aca="false">'C5-7'!W14</f>
        <v>211002.094651257</v>
      </c>
      <c r="AO14" s="139" t="n">
        <f aca="false">'C6-7'!H14</f>
        <v>393.99999997858</v>
      </c>
      <c r="AP14" s="139" t="n">
        <f aca="false">'C6-7'!W14</f>
        <v>211201.999389499</v>
      </c>
      <c r="AQ14" s="139"/>
      <c r="AR14" s="139" t="n">
        <f aca="false">A14</f>
        <v>338.00000071805</v>
      </c>
      <c r="AS14" s="139" t="n">
        <f aca="false">MIN(B14,D14,F14,H14,J14,L14,N14,P14,R14,T14,V14,X14,Z14,AB14,AD14,AF14,AH14,AJ14,AL14,AN14,AP14)</f>
        <v>211002.094651257</v>
      </c>
    </row>
    <row r="15" customFormat="false" ht="12.75" hidden="false" customHeight="false" outlineLevel="0" collapsed="false">
      <c r="A15" s="139" t="n">
        <f aca="false">'C1-2'!H15</f>
        <v>397.000000051223</v>
      </c>
      <c r="B15" s="140" t="n">
        <f aca="false">'C1-2'!W15</f>
        <v>211201.999389499</v>
      </c>
      <c r="C15" s="139" t="n">
        <f aca="false">'C1-3'!H15</f>
        <v>399.500000321306</v>
      </c>
      <c r="D15" s="139" t="n">
        <f aca="false">'C1-3'!W15</f>
        <v>211201.999389499</v>
      </c>
      <c r="E15" s="139" t="n">
        <f aca="false">'C1-4'!H15</f>
        <v>402.500000393949</v>
      </c>
      <c r="F15" s="139" t="n">
        <f aca="false">'C1-4'!W15</f>
        <v>211201.999389499</v>
      </c>
      <c r="G15" s="139" t="n">
        <f aca="false">'C1-5'!H15</f>
        <v>405.500000466593</v>
      </c>
      <c r="H15" s="139" t="n">
        <f aca="false">'C1-5'!W15</f>
        <v>211201.999389499</v>
      </c>
      <c r="I15" s="139" t="n">
        <f aca="false">'C1-6'!H15</f>
        <v>408.000000736676</v>
      </c>
      <c r="J15" s="139" t="n">
        <f aca="false">'C1-6'!W15</f>
        <v>211201.999389499</v>
      </c>
      <c r="K15" s="139" t="n">
        <f aca="false">'C1-7'!H15</f>
        <v>411.000000180677</v>
      </c>
      <c r="L15" s="139" t="n">
        <f aca="false">'C1-7'!W15</f>
        <v>211201.999389499</v>
      </c>
      <c r="M15" s="139" t="n">
        <f aca="false">'C2-3'!H15</f>
        <v>414.00000025332</v>
      </c>
      <c r="N15" s="139" t="n">
        <f aca="false">'C2-3'!W15</f>
        <v>211201.999389499</v>
      </c>
      <c r="O15" s="139" t="n">
        <f aca="false">'C2-4'!H15</f>
        <v>416.499999894761</v>
      </c>
      <c r="P15" s="139" t="n">
        <f aca="false">'C2-4'!W15</f>
        <v>211201.999389499</v>
      </c>
      <c r="Q15" s="139" t="n">
        <f aca="false">'C2-5'!H15</f>
        <v>419.499999967404</v>
      </c>
      <c r="R15" s="139" t="n">
        <f aca="false">'C2-5'!W15</f>
        <v>211201.999389499</v>
      </c>
      <c r="S15" s="139" t="n">
        <f aca="false">'C2-6'!H15</f>
        <v>422.000000237487</v>
      </c>
      <c r="T15" s="139" t="n">
        <f aca="false">'C2-6'!W15</f>
        <v>211201.999389499</v>
      </c>
      <c r="U15" s="139" t="n">
        <f aca="false">'C2-7'!H15</f>
        <v>425.00000031013</v>
      </c>
      <c r="V15" s="139" t="n">
        <f aca="false">'C2-7'!W15</f>
        <v>211201.999389499</v>
      </c>
      <c r="W15" s="139" t="n">
        <f aca="false">'C3-4'!H15</f>
        <v>427.500000580214</v>
      </c>
      <c r="X15" s="139" t="n">
        <f aca="false">'C3-4'!W15</f>
        <v>211201.999389499</v>
      </c>
      <c r="Y15" s="139" t="n">
        <f aca="false">'C3-5'!H15</f>
        <v>430.500000652857</v>
      </c>
      <c r="Z15" s="139" t="n">
        <f aca="false">'C3-5'!W15</f>
        <v>211201.999389499</v>
      </c>
      <c r="AA15" s="139" t="n">
        <f aca="false">'C3-6'!H15</f>
        <v>433.500000096858</v>
      </c>
      <c r="AB15" s="139" t="n">
        <f aca="false">'C3-6'!W15</f>
        <v>211201.999389499</v>
      </c>
      <c r="AC15" s="139" t="n">
        <f aca="false">'C3-7'!H15</f>
        <v>435.999999738298</v>
      </c>
      <c r="AD15" s="139" t="n">
        <f aca="false">'C3-7'!W15</f>
        <v>211201.999389499</v>
      </c>
      <c r="AE15" s="139" t="n">
        <f aca="false">'C4-5'!H15</f>
        <v>438.999999810942</v>
      </c>
      <c r="AF15" s="139" t="n">
        <f aca="false">'C4-5'!W15</f>
        <v>211201.999389499</v>
      </c>
      <c r="AG15" s="139" t="n">
        <f aca="false">'C4-6'!H15</f>
        <v>441.500000081025</v>
      </c>
      <c r="AH15" s="139" t="n">
        <f aca="false">'C4-6'!W15</f>
        <v>211201.999389499</v>
      </c>
      <c r="AI15" s="139" t="n">
        <f aca="false">'C4-7'!H15</f>
        <v>444.500000153668</v>
      </c>
      <c r="AJ15" s="139" t="n">
        <f aca="false">'C4-7'!W15</f>
        <v>211201.999389499</v>
      </c>
      <c r="AK15" s="139" t="n">
        <f aca="false">'C5-6'!H15</f>
        <v>447.500000226311</v>
      </c>
      <c r="AL15" s="139" t="n">
        <f aca="false">'C5-6'!W15</f>
        <v>211201.999389499</v>
      </c>
      <c r="AM15" s="139" t="n">
        <f aca="false">'C5-7'!H15</f>
        <v>450.000000496395</v>
      </c>
      <c r="AN15" s="139" t="n">
        <f aca="false">'C5-7'!W15</f>
        <v>211201.999389499</v>
      </c>
      <c r="AO15" s="139" t="n">
        <f aca="false">'C6-7'!H15</f>
        <v>453.000000569038</v>
      </c>
      <c r="AP15" s="139" t="n">
        <f aca="false">'C6-7'!W15</f>
        <v>211201.999389499</v>
      </c>
      <c r="AQ15" s="139"/>
      <c r="AR15" s="139" t="n">
        <f aca="false">A15</f>
        <v>397.000000051223</v>
      </c>
      <c r="AS15" s="139" t="n">
        <f aca="false">MIN(B15,D15,F15,H15,J15,L15,N15,P15,R15,T15,V15,X15,Z15,AB15,AD15,AF15,AH15,AJ15,AL15,AN15,AP15)</f>
        <v>211201.999389499</v>
      </c>
    </row>
    <row r="16" customFormat="false" ht="12.75" hidden="false" customHeight="false" outlineLevel="0" collapsed="false">
      <c r="A16" s="139" t="n">
        <f aca="false">'C1-2'!H16</f>
        <v>455.500000210479</v>
      </c>
      <c r="B16" s="140" t="n">
        <f aca="false">'C1-2'!W16</f>
        <v>211201.999389499</v>
      </c>
      <c r="C16" s="139" t="n">
        <f aca="false">'C1-3'!H16</f>
        <v>458.500000283122</v>
      </c>
      <c r="D16" s="139" t="n">
        <f aca="false">'C1-3'!W16</f>
        <v>211201.999389499</v>
      </c>
      <c r="E16" s="139" t="n">
        <f aca="false">'C1-4'!H16</f>
        <v>461.499999727123</v>
      </c>
      <c r="F16" s="139" t="n">
        <f aca="false">'C1-4'!W16</f>
        <v>211201.999389499</v>
      </c>
      <c r="G16" s="139" t="n">
        <f aca="false">'C1-5'!H16</f>
        <v>463.999999997206</v>
      </c>
      <c r="H16" s="139" t="n">
        <f aca="false">'C1-5'!W16</f>
        <v>211201.999389499</v>
      </c>
      <c r="I16" s="139" t="n">
        <f aca="false">'C1-6'!H16</f>
        <v>467.000000069849</v>
      </c>
      <c r="J16" s="139" t="n">
        <f aca="false">'C1-6'!W16</f>
        <v>211201.999389499</v>
      </c>
      <c r="K16" s="139" t="n">
        <f aca="false">'C1-7'!H16</f>
        <v>470.000000142492</v>
      </c>
      <c r="L16" s="139" t="n">
        <f aca="false">'C1-7'!W16</f>
        <v>211201.999389499</v>
      </c>
      <c r="M16" s="139" t="n">
        <f aca="false">'C2-3'!H16</f>
        <v>472.500000412576</v>
      </c>
      <c r="N16" s="139" t="n">
        <f aca="false">'C2-3'!W16</f>
        <v>211201.999389499</v>
      </c>
      <c r="O16" s="139" t="n">
        <f aca="false">'C2-4'!H16</f>
        <v>475.500000485219</v>
      </c>
      <c r="P16" s="139" t="n">
        <f aca="false">'C2-4'!W16</f>
        <v>211201.999389499</v>
      </c>
      <c r="Q16" s="139" t="n">
        <f aca="false">'C2-5'!H16</f>
        <v>478.00000012666</v>
      </c>
      <c r="R16" s="139" t="n">
        <f aca="false">'C2-5'!W16</f>
        <v>211201.999389499</v>
      </c>
      <c r="S16" s="139" t="n">
        <f aca="false">'C2-6'!H16</f>
        <v>481.000000199303</v>
      </c>
      <c r="T16" s="139" t="n">
        <f aca="false">'C2-6'!W16</f>
        <v>211201.999389499</v>
      </c>
      <c r="U16" s="139" t="n">
        <f aca="false">'C2-7'!H16</f>
        <v>483.499999840744</v>
      </c>
      <c r="V16" s="139" t="n">
        <f aca="false">'C2-7'!W16</f>
        <v>211201.999389499</v>
      </c>
      <c r="W16" s="139" t="n">
        <f aca="false">'C3-4'!H16</f>
        <v>486.499999913387</v>
      </c>
      <c r="X16" s="139" t="n">
        <f aca="false">'C3-4'!W16</f>
        <v>211201.999389499</v>
      </c>
      <c r="Y16" s="139" t="n">
        <f aca="false">'C3-5'!H16</f>
        <v>489.49999998603</v>
      </c>
      <c r="Z16" s="139" t="n">
        <f aca="false">'C3-5'!W16</f>
        <v>211201.999389499</v>
      </c>
      <c r="AA16" s="139" t="n">
        <f aca="false">'C3-6'!H16</f>
        <v>492.000000256114</v>
      </c>
      <c r="AB16" s="139" t="n">
        <f aca="false">'C3-6'!W16</f>
        <v>211201.999389499</v>
      </c>
      <c r="AC16" s="139" t="n">
        <f aca="false">'C3-7'!H16</f>
        <v>495.000000328757</v>
      </c>
      <c r="AD16" s="139" t="n">
        <f aca="false">'C3-7'!W16</f>
        <v>211201.999389499</v>
      </c>
      <c r="AE16" s="139" t="n">
        <f aca="false">'C4-5'!H16</f>
        <v>497.50000059884</v>
      </c>
      <c r="AF16" s="139" t="n">
        <f aca="false">'C4-5'!W16</f>
        <v>211201.999389499</v>
      </c>
      <c r="AG16" s="139" t="n">
        <f aca="false">'C4-6'!H16</f>
        <v>500.500000671484</v>
      </c>
      <c r="AH16" s="139" t="n">
        <f aca="false">'C4-6'!W16</f>
        <v>211201.999389499</v>
      </c>
      <c r="AI16" s="139" t="n">
        <f aca="false">'C4-7'!H16</f>
        <v>503.500000115484</v>
      </c>
      <c r="AJ16" s="139" t="n">
        <f aca="false">'C4-7'!W16</f>
        <v>211201.999389499</v>
      </c>
      <c r="AK16" s="139" t="n">
        <f aca="false">'C5-6'!H16</f>
        <v>505.999999756925</v>
      </c>
      <c r="AL16" s="139" t="n">
        <f aca="false">'C5-6'!W16</f>
        <v>211201.999389499</v>
      </c>
      <c r="AM16" s="139" t="n">
        <f aca="false">'C5-7'!H16</f>
        <v>508.999999829568</v>
      </c>
      <c r="AN16" s="139" t="n">
        <f aca="false">'C5-7'!W16</f>
        <v>211201.999389499</v>
      </c>
      <c r="AO16" s="139" t="n">
        <f aca="false">'C6-7'!H16</f>
        <v>511.500000099652</v>
      </c>
      <c r="AP16" s="139" t="n">
        <f aca="false">'C6-7'!W16</f>
        <v>211201.999389499</v>
      </c>
      <c r="AQ16" s="139"/>
      <c r="AR16" s="139" t="n">
        <f aca="false">A16</f>
        <v>455.500000210479</v>
      </c>
      <c r="AS16" s="139" t="n">
        <f aca="false">MIN(B16,D16,F16,H16,J16,L16,N16,P16,R16,T16,V16,X16,Z16,AB16,AD16,AF16,AH16,AJ16,AL16,AN16,AP16)</f>
        <v>211201.999389499</v>
      </c>
    </row>
    <row r="17" customFormat="false" ht="12.75" hidden="false" customHeight="false" outlineLevel="0" collapsed="false">
      <c r="A17" s="139" t="n">
        <f aca="false">'C1-2'!H17</f>
        <v>514.500000172295</v>
      </c>
      <c r="B17" s="140" t="n">
        <f aca="false">'C1-2'!W17</f>
        <v>211201.999389499</v>
      </c>
      <c r="C17" s="139" t="n">
        <f aca="false">'C1-3'!H17</f>
        <v>517.500000244938</v>
      </c>
      <c r="D17" s="139" t="n">
        <f aca="false">'C1-3'!W17</f>
        <v>211201.999389499</v>
      </c>
      <c r="E17" s="139" t="n">
        <f aca="false">'C1-4'!H17</f>
        <v>520.000000515021</v>
      </c>
      <c r="F17" s="139" t="n">
        <f aca="false">'C1-4'!W17</f>
        <v>211201.999389499</v>
      </c>
      <c r="G17" s="139" t="n">
        <f aca="false">'C1-5'!H17</f>
        <v>523.000000587665</v>
      </c>
      <c r="H17" s="139" t="n">
        <f aca="false">'C1-5'!W17</f>
        <v>211201.999389499</v>
      </c>
      <c r="I17" s="139" t="n">
        <f aca="false">'C1-6'!H17</f>
        <v>525.500000229105</v>
      </c>
      <c r="J17" s="139" t="n">
        <f aca="false">'C1-6'!W17</f>
        <v>211201.999389499</v>
      </c>
      <c r="K17" s="139" t="n">
        <f aca="false">'C1-7'!H17</f>
        <v>528.500000301749</v>
      </c>
      <c r="L17" s="139" t="n">
        <f aca="false">'C1-7'!W17</f>
        <v>211201.999389499</v>
      </c>
      <c r="M17" s="139" t="n">
        <f aca="false">'C2-3'!H17</f>
        <v>531.499999745749</v>
      </c>
      <c r="N17" s="139" t="n">
        <f aca="false">'C2-3'!W17</f>
        <v>211201.999389499</v>
      </c>
      <c r="O17" s="139" t="n">
        <f aca="false">'C2-4'!H17</f>
        <v>534.000000015833</v>
      </c>
      <c r="P17" s="139" t="n">
        <f aca="false">'C2-4'!W17</f>
        <v>211201.999389499</v>
      </c>
      <c r="Q17" s="139" t="n">
        <f aca="false">'C2-5'!H17</f>
        <v>537.000000088476</v>
      </c>
      <c r="R17" s="139" t="n">
        <f aca="false">'C2-5'!W17</f>
        <v>211201.999389499</v>
      </c>
      <c r="S17" s="139" t="n">
        <f aca="false">'C2-6'!H17</f>
        <v>539.500000358559</v>
      </c>
      <c r="T17" s="139" t="n">
        <f aca="false">'C2-6'!W17</f>
        <v>211201.999389499</v>
      </c>
      <c r="U17" s="139" t="n">
        <f aca="false">'C2-7'!H17</f>
        <v>542.500000431202</v>
      </c>
      <c r="V17" s="139" t="n">
        <f aca="false">'C2-7'!W17</f>
        <v>211201.999389499</v>
      </c>
      <c r="W17" s="139" t="n">
        <f aca="false">'C3-4'!H17</f>
        <v>545.500000503846</v>
      </c>
      <c r="X17" s="139" t="n">
        <f aca="false">'C3-4'!W17</f>
        <v>211201.999389499</v>
      </c>
      <c r="Y17" s="139" t="n">
        <f aca="false">'C3-5'!H17</f>
        <v>548.000000145286</v>
      </c>
      <c r="Z17" s="139" t="n">
        <f aca="false">'C3-5'!W17</f>
        <v>211201.999389499</v>
      </c>
      <c r="AA17" s="139" t="n">
        <f aca="false">'C3-6'!H17</f>
        <v>551.00000021793</v>
      </c>
      <c r="AB17" s="139" t="n">
        <f aca="false">'C3-6'!W17</f>
        <v>211201.999389499</v>
      </c>
      <c r="AC17" s="139" t="n">
        <f aca="false">'C3-7'!H17</f>
        <v>553.49999985937</v>
      </c>
      <c r="AD17" s="139" t="n">
        <f aca="false">'C3-7'!W17</f>
        <v>211201.999389499</v>
      </c>
      <c r="AE17" s="139" t="n">
        <f aca="false">'C4-5'!H17</f>
        <v>556.499999932014</v>
      </c>
      <c r="AF17" s="139" t="n">
        <f aca="false">'C4-5'!W17</f>
        <v>211201.999389499</v>
      </c>
      <c r="AG17" s="139" t="n">
        <f aca="false">'C4-6'!H17</f>
        <v>559.500000004657</v>
      </c>
      <c r="AH17" s="139" t="n">
        <f aca="false">'C4-6'!W17</f>
        <v>211201.999389499</v>
      </c>
      <c r="AI17" s="139" t="n">
        <f aca="false">'C4-7'!H17</f>
        <v>562.00000027474</v>
      </c>
      <c r="AJ17" s="139" t="n">
        <f aca="false">'C4-7'!W17</f>
        <v>211201.999389499</v>
      </c>
      <c r="AK17" s="139" t="n">
        <f aca="false">'C5-6'!H17</f>
        <v>565.000000347383</v>
      </c>
      <c r="AL17" s="139" t="n">
        <f aca="false">'C5-6'!W17</f>
        <v>211201.999389499</v>
      </c>
      <c r="AM17" s="139" t="n">
        <f aca="false">'C5-7'!H17</f>
        <v>567.500000617467</v>
      </c>
      <c r="AN17" s="139" t="n">
        <f aca="false">'C5-7'!W17</f>
        <v>211201.999389499</v>
      </c>
      <c r="AO17" s="139" t="n">
        <f aca="false">'C6-7'!H17</f>
        <v>570.50000069011</v>
      </c>
      <c r="AP17" s="139" t="n">
        <f aca="false">'C6-7'!W17</f>
        <v>211201.999389499</v>
      </c>
      <c r="AQ17" s="139"/>
      <c r="AR17" s="139" t="n">
        <f aca="false">A17</f>
        <v>514.500000172295</v>
      </c>
      <c r="AS17" s="139" t="n">
        <f aca="false">MIN(B17,D17,F17,H17,J17,L17,N17,P17,R17,T17,V17,X17,Z17,AB17,AD17,AF17,AH17,AJ17,AL17,AN17,AP17)</f>
        <v>211201.999389499</v>
      </c>
    </row>
    <row r="18" customFormat="false" ht="12.75" hidden="false" customHeight="false" outlineLevel="0" collapsed="false">
      <c r="A18" s="139" t="n">
        <f aca="false">'C1-2'!H18</f>
        <v>573.500000134111</v>
      </c>
      <c r="B18" s="140" t="n">
        <f aca="false">'C1-2'!W18</f>
        <v>211201.999389499</v>
      </c>
      <c r="C18" s="139" t="n">
        <f aca="false">'C1-3'!H18</f>
        <v>575.999999775551</v>
      </c>
      <c r="D18" s="139" t="n">
        <f aca="false">'C1-3'!W18</f>
        <v>211201.999389499</v>
      </c>
      <c r="E18" s="139" t="n">
        <f aca="false">'C1-4'!H18</f>
        <v>578.999999848194</v>
      </c>
      <c r="F18" s="139" t="n">
        <f aca="false">'C1-4'!W18</f>
        <v>211201.999389499</v>
      </c>
      <c r="G18" s="139" t="n">
        <f aca="false">'C1-5'!H18</f>
        <v>581.500000118278</v>
      </c>
      <c r="H18" s="139" t="n">
        <f aca="false">'C1-5'!W18</f>
        <v>211201.999389499</v>
      </c>
      <c r="I18" s="139" t="n">
        <f aca="false">'C1-6'!H18</f>
        <v>584.500000190921</v>
      </c>
      <c r="J18" s="139" t="n">
        <f aca="false">'C1-6'!W18</f>
        <v>211201.999389499</v>
      </c>
      <c r="K18" s="139" t="n">
        <f aca="false">'C1-7'!H18</f>
        <v>587.500000263564</v>
      </c>
      <c r="L18" s="139" t="n">
        <f aca="false">'C1-7'!W18</f>
        <v>211201.999389499</v>
      </c>
      <c r="M18" s="139" t="n">
        <f aca="false">'C2-3'!H18</f>
        <v>590.000000533648</v>
      </c>
      <c r="N18" s="139" t="n">
        <f aca="false">'C2-3'!W18</f>
        <v>211201.999389499</v>
      </c>
      <c r="O18" s="139" t="n">
        <f aca="false">'C2-4'!H18</f>
        <v>593.000000606291</v>
      </c>
      <c r="P18" s="139" t="n">
        <f aca="false">'C2-4'!W18</f>
        <v>211201.999389499</v>
      </c>
      <c r="Q18" s="139" t="n">
        <f aca="false">'C2-5'!H18</f>
        <v>595.500000247732</v>
      </c>
      <c r="R18" s="139" t="n">
        <f aca="false">'C2-5'!W18</f>
        <v>211201.999389499</v>
      </c>
      <c r="S18" s="139" t="n">
        <f aca="false">'C2-6'!H18</f>
        <v>598.499999691732</v>
      </c>
      <c r="T18" s="139" t="n">
        <f aca="false">'C2-6'!W18</f>
        <v>211201.999389499</v>
      </c>
      <c r="U18" s="139" t="n">
        <f aca="false">'C2-7'!H18</f>
        <v>601.499999764375</v>
      </c>
      <c r="V18" s="139" t="n">
        <f aca="false">'C2-7'!W18</f>
        <v>211201.999389499</v>
      </c>
      <c r="W18" s="139" t="n">
        <f aca="false">'C3-4'!H18</f>
        <v>604.000000034459</v>
      </c>
      <c r="X18" s="139" t="n">
        <f aca="false">'C3-4'!W18</f>
        <v>211201.999389499</v>
      </c>
      <c r="Y18" s="139" t="n">
        <f aca="false">'C3-5'!H18</f>
        <v>607.000000107102</v>
      </c>
      <c r="Z18" s="139" t="n">
        <f aca="false">'C3-5'!W18</f>
        <v>211201.999389499</v>
      </c>
      <c r="AA18" s="139" t="n">
        <f aca="false">'C3-6'!H18</f>
        <v>609.500000377186</v>
      </c>
      <c r="AB18" s="139" t="n">
        <f aca="false">'C3-6'!W18</f>
        <v>211201.999389499</v>
      </c>
      <c r="AC18" s="139" t="n">
        <f aca="false">'C3-7'!H18</f>
        <v>612.500000449829</v>
      </c>
      <c r="AD18" s="139" t="n">
        <f aca="false">'C3-7'!W18</f>
        <v>211201.999389499</v>
      </c>
      <c r="AE18" s="139" t="n">
        <f aca="false">'C4-5'!H18</f>
        <v>615.500000522472</v>
      </c>
      <c r="AF18" s="139" t="n">
        <f aca="false">'C4-5'!W18</f>
        <v>211201.999389499</v>
      </c>
      <c r="AG18" s="139" t="n">
        <f aca="false">'C4-6'!H18</f>
        <v>618.000000163913</v>
      </c>
      <c r="AH18" s="139" t="n">
        <f aca="false">'C4-6'!W18</f>
        <v>211201.999389499</v>
      </c>
      <c r="AI18" s="139" t="n">
        <f aca="false">'C4-7'!H18</f>
        <v>621.000000236556</v>
      </c>
      <c r="AJ18" s="139" t="n">
        <f aca="false">'C4-7'!W18</f>
        <v>211201.999389499</v>
      </c>
      <c r="AK18" s="139" t="n">
        <f aca="false">'C5-6'!H18</f>
        <v>623.499999877997</v>
      </c>
      <c r="AL18" s="139" t="n">
        <f aca="false">'C5-6'!W18</f>
        <v>211201.999389499</v>
      </c>
      <c r="AM18" s="139" t="n">
        <f aca="false">'C5-7'!H18</f>
        <v>626.49999995064</v>
      </c>
      <c r="AN18" s="139" t="n">
        <f aca="false">'C5-7'!W18</f>
        <v>211201.999389499</v>
      </c>
      <c r="AO18" s="139" t="n">
        <f aca="false">'C6-7'!H18</f>
        <v>629.500000023283</v>
      </c>
      <c r="AP18" s="139" t="n">
        <f aca="false">'C6-7'!W18</f>
        <v>211201.999389499</v>
      </c>
      <c r="AQ18" s="139"/>
      <c r="AR18" s="139" t="n">
        <f aca="false">A18</f>
        <v>573.500000134111</v>
      </c>
      <c r="AS18" s="139" t="n">
        <f aca="false">MIN(B18,D18,F18,H18,J18,L18,N18,P18,R18,T18,V18,X18,Z18,AB18,AD18,AF18,AH18,AJ18,AL18,AN18,AP18)</f>
        <v>211201.999389499</v>
      </c>
    </row>
    <row r="19" customFormat="false" ht="12.75" hidden="false" customHeight="false" outlineLevel="0" collapsed="false">
      <c r="A19" s="139" t="n">
        <f aca="false">'C1-2'!H19</f>
        <v>632.000000293367</v>
      </c>
      <c r="B19" s="140" t="n">
        <f aca="false">'C1-2'!W19</f>
        <v>211201.999389499</v>
      </c>
      <c r="C19" s="139" t="n">
        <f aca="false">'C1-3'!H19</f>
        <v>635.00000036601</v>
      </c>
      <c r="D19" s="139" t="n">
        <f aca="false">'C1-3'!W19</f>
        <v>211201.999389499</v>
      </c>
      <c r="E19" s="139" t="n">
        <f aca="false">'C1-4'!H19</f>
        <v>637.500000636093</v>
      </c>
      <c r="F19" s="139" t="n">
        <f aca="false">'C1-4'!W19</f>
        <v>211201.999389499</v>
      </c>
      <c r="G19" s="139" t="n">
        <f aca="false">'C1-5'!H19</f>
        <v>640.500000708737</v>
      </c>
      <c r="H19" s="139" t="n">
        <f aca="false">'C1-5'!W19</f>
        <v>211201.999389499</v>
      </c>
      <c r="I19" s="139" t="n">
        <f aca="false">'C1-6'!H19</f>
        <v>643.500000152737</v>
      </c>
      <c r="J19" s="139" t="n">
        <f aca="false">'C1-6'!W19</f>
        <v>211201.999389499</v>
      </c>
      <c r="K19" s="139" t="n">
        <f aca="false">'C1-7'!H19</f>
        <v>645.999999794178</v>
      </c>
      <c r="L19" s="139" t="n">
        <f aca="false">'C1-7'!W19</f>
        <v>211201.999389499</v>
      </c>
      <c r="M19" s="139" t="n">
        <f aca="false">'C2-3'!H19</f>
        <v>648.999999866821</v>
      </c>
      <c r="N19" s="139" t="n">
        <f aca="false">'C2-3'!W19</f>
        <v>211201.999389499</v>
      </c>
      <c r="O19" s="139" t="n">
        <f aca="false">'C2-4'!H19</f>
        <v>651.500000136904</v>
      </c>
      <c r="P19" s="139" t="n">
        <f aca="false">'C2-4'!W19</f>
        <v>211201.999389499</v>
      </c>
      <c r="Q19" s="139" t="n">
        <f aca="false">'C2-5'!H19</f>
        <v>654.500000209548</v>
      </c>
      <c r="R19" s="139" t="n">
        <f aca="false">'C2-5'!W19</f>
        <v>211201.999389499</v>
      </c>
      <c r="S19" s="139" t="n">
        <f aca="false">'C2-6'!H19</f>
        <v>657.500000282191</v>
      </c>
      <c r="T19" s="139" t="n">
        <f aca="false">'C2-6'!W19</f>
        <v>211201.999389499</v>
      </c>
      <c r="U19" s="139" t="n">
        <f aca="false">'C2-7'!H19</f>
        <v>660.000000552274</v>
      </c>
      <c r="V19" s="139" t="n">
        <f aca="false">'C2-7'!W19</f>
        <v>211201.999389499</v>
      </c>
      <c r="W19" s="139" t="n">
        <f aca="false">'C3-4'!H19</f>
        <v>663.000000624917</v>
      </c>
      <c r="X19" s="139" t="n">
        <f aca="false">'C3-4'!W19</f>
        <v>211201.999389499</v>
      </c>
      <c r="Y19" s="139" t="n">
        <f aca="false">'C3-5'!H19</f>
        <v>665.500000266358</v>
      </c>
      <c r="Z19" s="139" t="n">
        <f aca="false">'C3-5'!W19</f>
        <v>211201.999389499</v>
      </c>
      <c r="AA19" s="139" t="n">
        <f aca="false">'C3-6'!H19</f>
        <v>668.499999710359</v>
      </c>
      <c r="AB19" s="139" t="n">
        <f aca="false">'C3-6'!W19</f>
        <v>211201.999389499</v>
      </c>
      <c r="AC19" s="139" t="n">
        <f aca="false">'C3-7'!H19</f>
        <v>671.499999783002</v>
      </c>
      <c r="AD19" s="139" t="n">
        <f aca="false">'C3-7'!W19</f>
        <v>211201.999389499</v>
      </c>
      <c r="AE19" s="139" t="n">
        <f aca="false">'C4-5'!H19</f>
        <v>674.000000053085</v>
      </c>
      <c r="AF19" s="139" t="n">
        <f aca="false">'C4-5'!W19</f>
        <v>211201.999389499</v>
      </c>
      <c r="AG19" s="139" t="n">
        <f aca="false">'C4-6'!H19</f>
        <v>677.000000125729</v>
      </c>
      <c r="AH19" s="139" t="n">
        <f aca="false">'C4-6'!W19</f>
        <v>211201.999389499</v>
      </c>
      <c r="AI19" s="139" t="n">
        <f aca="false">'C4-7'!H19</f>
        <v>679.500000395812</v>
      </c>
      <c r="AJ19" s="139" t="n">
        <f aca="false">'C4-7'!W19</f>
        <v>211201.999389499</v>
      </c>
      <c r="AK19" s="139" t="n">
        <f aca="false">'C5-6'!H19</f>
        <v>682.500000468455</v>
      </c>
      <c r="AL19" s="139" t="n">
        <f aca="false">'C5-6'!W19</f>
        <v>211201.999389499</v>
      </c>
      <c r="AM19" s="139" t="n">
        <f aca="false">'C5-7'!H19</f>
        <v>685.500000541098</v>
      </c>
      <c r="AN19" s="139" t="n">
        <f aca="false">'C5-7'!W19</f>
        <v>211201.999389499</v>
      </c>
      <c r="AO19" s="139" t="n">
        <f aca="false">'C6-7'!H19</f>
        <v>688.000000182539</v>
      </c>
      <c r="AP19" s="139" t="n">
        <f aca="false">'C6-7'!W19</f>
        <v>211201.999389499</v>
      </c>
      <c r="AQ19" s="139"/>
      <c r="AR19" s="139" t="n">
        <f aca="false">A19</f>
        <v>632.000000293367</v>
      </c>
      <c r="AS19" s="139" t="n">
        <f aca="false">MIN(B19,D19,F19,H19,J19,L19,N19,P19,R19,T19,V19,X19,Z19,AB19,AD19,AF19,AH19,AJ19,AL19,AN19,AP19)</f>
        <v>211201.999389499</v>
      </c>
    </row>
    <row r="20" customFormat="false" ht="12.75" hidden="false" customHeight="false" outlineLevel="0" collapsed="false">
      <c r="A20" s="139" t="n">
        <f aca="false">'C1-2'!H20</f>
        <v>691.000000255182</v>
      </c>
      <c r="B20" s="140" t="n">
        <f aca="false">'C1-2'!W20</f>
        <v>211201.999389499</v>
      </c>
      <c r="C20" s="139" t="n">
        <f aca="false">'C1-3'!H20</f>
        <v>693.499999896623</v>
      </c>
      <c r="D20" s="139" t="n">
        <f aca="false">'C1-3'!W20</f>
        <v>211201.999389499</v>
      </c>
      <c r="E20" s="139" t="n">
        <f aca="false">'C1-4'!H20</f>
        <v>696.499999969266</v>
      </c>
      <c r="F20" s="139" t="n">
        <f aca="false">'C1-4'!W20</f>
        <v>211201.999389499</v>
      </c>
      <c r="G20" s="139" t="n">
        <f aca="false">'C1-5'!H20</f>
        <v>699.50000004191</v>
      </c>
      <c r="H20" s="139" t="n">
        <f aca="false">'C1-5'!W20</f>
        <v>211201.999389499</v>
      </c>
      <c r="I20" s="139" t="n">
        <f aca="false">'C1-6'!H20</f>
        <v>702.000000311993</v>
      </c>
      <c r="J20" s="139" t="n">
        <f aca="false">'C1-6'!W20</f>
        <v>211201.999389499</v>
      </c>
      <c r="K20" s="139" t="n">
        <f aca="false">'C1-7'!H20</f>
        <v>705.000000384636</v>
      </c>
      <c r="L20" s="139" t="n">
        <f aca="false">'C1-7'!W20</f>
        <v>211201.999389499</v>
      </c>
      <c r="M20" s="139" t="n">
        <f aca="false">'C2-3'!H20</f>
        <v>707.50000065472</v>
      </c>
      <c r="N20" s="139" t="n">
        <f aca="false">'C2-3'!W20</f>
        <v>211201.999389499</v>
      </c>
      <c r="O20" s="139" t="n">
        <f aca="false">'C2-4'!H20</f>
        <v>710.50000009872</v>
      </c>
      <c r="P20" s="139" t="n">
        <f aca="false">'C2-4'!W20</f>
        <v>211201.999389499</v>
      </c>
      <c r="Q20" s="139" t="n">
        <f aca="false">'C2-5'!H20</f>
        <v>713.500000171363</v>
      </c>
      <c r="R20" s="139" t="n">
        <f aca="false">'C2-5'!W20</f>
        <v>211201.999389499</v>
      </c>
      <c r="S20" s="139" t="n">
        <f aca="false">'C2-6'!H20</f>
        <v>715.999999812804</v>
      </c>
      <c r="T20" s="139" t="n">
        <f aca="false">'C2-6'!W20</f>
        <v>211201.999389499</v>
      </c>
      <c r="U20" s="139" t="n">
        <f aca="false">'C2-7'!H20</f>
        <v>718.999999885447</v>
      </c>
      <c r="V20" s="139" t="n">
        <f aca="false">'C2-7'!W20</f>
        <v>211201.999389499</v>
      </c>
      <c r="W20" s="139" t="n">
        <f aca="false">'C3-4'!H20</f>
        <v>721.500000155531</v>
      </c>
      <c r="X20" s="139" t="n">
        <f aca="false">'C3-4'!W20</f>
        <v>211201.999389499</v>
      </c>
      <c r="Y20" s="139" t="n">
        <f aca="false">'C3-5'!H20</f>
        <v>724.500000228174</v>
      </c>
      <c r="Z20" s="139" t="n">
        <f aca="false">'C3-5'!W20</f>
        <v>211201.999389499</v>
      </c>
      <c r="AA20" s="139" t="n">
        <f aca="false">'C3-6'!H20</f>
        <v>727.500000300817</v>
      </c>
      <c r="AB20" s="139" t="n">
        <f aca="false">'C3-6'!W20</f>
        <v>211201.999389499</v>
      </c>
      <c r="AC20" s="139" t="n">
        <f aca="false">'C3-7'!H20</f>
        <v>730.000000570901</v>
      </c>
      <c r="AD20" s="139" t="n">
        <f aca="false">'C3-7'!W20</f>
        <v>211201.999389499</v>
      </c>
      <c r="AE20" s="139" t="n">
        <f aca="false">'C4-5'!H20</f>
        <v>733.000000643544</v>
      </c>
      <c r="AF20" s="139" t="n">
        <f aca="false">'C4-5'!W20</f>
        <v>211201.999389499</v>
      </c>
      <c r="AG20" s="139" t="n">
        <f aca="false">'C4-6'!H20</f>
        <v>735.500000284985</v>
      </c>
      <c r="AH20" s="139" t="n">
        <f aca="false">'C4-6'!W20</f>
        <v>211201.999389499</v>
      </c>
      <c r="AI20" s="139" t="n">
        <f aca="false">'C4-7'!H20</f>
        <v>738.499999728985</v>
      </c>
      <c r="AJ20" s="139" t="n">
        <f aca="false">'C4-7'!W20</f>
        <v>211201.999389499</v>
      </c>
      <c r="AK20" s="139" t="n">
        <f aca="false">'C5-6'!H20</f>
        <v>741.499999801628</v>
      </c>
      <c r="AL20" s="139" t="n">
        <f aca="false">'C5-6'!W20</f>
        <v>211201.999389499</v>
      </c>
      <c r="AM20" s="139" t="n">
        <f aca="false">'C5-7'!H20</f>
        <v>744.000000071712</v>
      </c>
      <c r="AN20" s="139" t="n">
        <f aca="false">'C5-7'!W20</f>
        <v>211201.999389499</v>
      </c>
      <c r="AO20" s="139" t="n">
        <f aca="false">'C6-7'!H20</f>
        <v>747.000000144355</v>
      </c>
      <c r="AP20" s="139" t="n">
        <f aca="false">'C6-7'!W20</f>
        <v>211201.999389499</v>
      </c>
      <c r="AQ20" s="139"/>
      <c r="AR20" s="139" t="n">
        <f aca="false">A20</f>
        <v>691.000000255182</v>
      </c>
      <c r="AS20" s="139" t="n">
        <f aca="false">MIN(B20,D20,F20,H20,J20,L20,N20,P20,R20,T20,V20,X20,Z20,AB20,AD20,AF20,AH20,AJ20,AL20,AN20,AP20)</f>
        <v>211201.999389499</v>
      </c>
    </row>
    <row r="21" customFormat="false" ht="12.75" hidden="false" customHeight="false" outlineLevel="0" collapsed="false">
      <c r="A21" s="139" t="n">
        <f aca="false">'C1-2'!H21</f>
        <v>749.500000414439</v>
      </c>
      <c r="B21" s="140" t="n">
        <f aca="false">'C1-2'!W21</f>
        <v>211201.999389499</v>
      </c>
      <c r="C21" s="139" t="n">
        <f aca="false">'C1-3'!H21</f>
        <v>752.500000487082</v>
      </c>
      <c r="D21" s="139" t="n">
        <f aca="false">'C1-3'!W21</f>
        <v>211201.999389499</v>
      </c>
      <c r="E21" s="139" t="n">
        <f aca="false">'C1-4'!H21</f>
        <v>755.500000559725</v>
      </c>
      <c r="F21" s="139" t="n">
        <f aca="false">'C1-4'!W21</f>
        <v>211201.999389499</v>
      </c>
      <c r="G21" s="139" t="n">
        <f aca="false">'C1-5'!H21</f>
        <v>758.000000201166</v>
      </c>
      <c r="H21" s="139" t="n">
        <f aca="false">'C1-5'!W21</f>
        <v>211201.999389499</v>
      </c>
      <c r="I21" s="139" t="n">
        <f aca="false">'C1-6'!H21</f>
        <v>761.000000273809</v>
      </c>
      <c r="J21" s="139" t="n">
        <f aca="false">'C1-6'!W21</f>
        <v>211201.999389499</v>
      </c>
      <c r="K21" s="139" t="n">
        <f aca="false">'C1-7'!H21</f>
        <v>763.49999991525</v>
      </c>
      <c r="L21" s="139" t="n">
        <f aca="false">'C1-7'!W21</f>
        <v>211201.999389499</v>
      </c>
      <c r="M21" s="139" t="n">
        <f aca="false">'C2-3'!H21</f>
        <v>766.499999987893</v>
      </c>
      <c r="N21" s="139" t="n">
        <f aca="false">'C2-3'!W21</f>
        <v>211201.999389499</v>
      </c>
      <c r="O21" s="139" t="n">
        <f aca="false">'C2-4'!H21</f>
        <v>769.500000060536</v>
      </c>
      <c r="P21" s="139" t="n">
        <f aca="false">'C2-4'!W21</f>
        <v>211201.999389499</v>
      </c>
      <c r="Q21" s="139" t="n">
        <f aca="false">'C2-5'!H21</f>
        <v>772.00000033062</v>
      </c>
      <c r="R21" s="139" t="n">
        <f aca="false">'C2-5'!W21</f>
        <v>211201.999389499</v>
      </c>
      <c r="S21" s="139" t="n">
        <f aca="false">'C2-6'!H21</f>
        <v>775.000000403263</v>
      </c>
      <c r="T21" s="139" t="n">
        <f aca="false">'C2-6'!W21</f>
        <v>211201.999389499</v>
      </c>
      <c r="U21" s="139" t="n">
        <f aca="false">'C2-7'!H21</f>
        <v>777.500000673346</v>
      </c>
      <c r="V21" s="139" t="n">
        <f aca="false">'C2-7'!W21</f>
        <v>211201.999389499</v>
      </c>
      <c r="W21" s="139" t="n">
        <f aca="false">'C3-4'!H21</f>
        <v>780.500000117347</v>
      </c>
      <c r="X21" s="139" t="n">
        <f aca="false">'C3-4'!W21</f>
        <v>211201.999389499</v>
      </c>
      <c r="Y21" s="139" t="n">
        <f aca="false">'C3-5'!H21</f>
        <v>783.50000018999</v>
      </c>
      <c r="Z21" s="139" t="n">
        <f aca="false">'C3-5'!W21</f>
        <v>211201.999389499</v>
      </c>
      <c r="AA21" s="139" t="n">
        <f aca="false">'C3-6'!H21</f>
        <v>785.999999831431</v>
      </c>
      <c r="AB21" s="139" t="n">
        <f aca="false">'C3-6'!W21</f>
        <v>211201.999389499</v>
      </c>
      <c r="AC21" s="139" t="n">
        <f aca="false">'C3-7'!H21</f>
        <v>788.999999904074</v>
      </c>
      <c r="AD21" s="139" t="n">
        <f aca="false">'C3-7'!W21</f>
        <v>211201.999389499</v>
      </c>
      <c r="AE21" s="139" t="n">
        <f aca="false">'C4-5'!H21</f>
        <v>791.500000174157</v>
      </c>
      <c r="AF21" s="139" t="n">
        <f aca="false">'C4-5'!W21</f>
        <v>211201.999389499</v>
      </c>
      <c r="AG21" s="139" t="n">
        <f aca="false">'C4-6'!H21</f>
        <v>794.500000246801</v>
      </c>
      <c r="AH21" s="139" t="n">
        <f aca="false">'C4-6'!W21</f>
        <v>211201.999389499</v>
      </c>
      <c r="AI21" s="139" t="n">
        <f aca="false">'C4-7'!H21</f>
        <v>797.500000319444</v>
      </c>
      <c r="AJ21" s="139" t="n">
        <f aca="false">'C4-7'!W21</f>
        <v>211201.999389499</v>
      </c>
      <c r="AK21" s="139" t="n">
        <f aca="false">'C5-6'!H21</f>
        <v>800.000000589527</v>
      </c>
      <c r="AL21" s="139" t="n">
        <f aca="false">'C5-6'!W21</f>
        <v>211201.999389499</v>
      </c>
      <c r="AM21" s="139" t="n">
        <f aca="false">'C5-7'!H21</f>
        <v>803.00000066217</v>
      </c>
      <c r="AN21" s="139" t="n">
        <f aca="false">'C5-7'!W21</f>
        <v>211201.999389499</v>
      </c>
      <c r="AO21" s="139" t="n">
        <f aca="false">'C6-7'!H21</f>
        <v>805.500000303611</v>
      </c>
      <c r="AP21" s="139" t="n">
        <f aca="false">'C6-7'!W21</f>
        <v>211201.999389499</v>
      </c>
      <c r="AQ21" s="139"/>
      <c r="AR21" s="139" t="n">
        <f aca="false">A21</f>
        <v>749.500000414439</v>
      </c>
      <c r="AS21" s="139" t="n">
        <f aca="false">MIN(B21,D21,F21,H21,J21,L21,N21,P21,R21,T21,V21,X21,Z21,AB21,AD21,AF21,AH21,AJ21,AL21,AN21,AP21)</f>
        <v>211201.999389499</v>
      </c>
    </row>
    <row r="22" customFormat="false" ht="12.75" hidden="false" customHeight="false" outlineLevel="0" collapsed="false">
      <c r="A22" s="139" t="n">
        <f aca="false">'C1-2'!H22</f>
        <v>808.499999747612</v>
      </c>
      <c r="B22" s="140" t="n">
        <f aca="false">'C1-2'!W22</f>
        <v>211201.999389499</v>
      </c>
      <c r="C22" s="139" t="n">
        <f aca="false">'C1-3'!H22</f>
        <v>811.499999820255</v>
      </c>
      <c r="D22" s="139" t="n">
        <f aca="false">'C1-3'!W22</f>
        <v>211201.999389499</v>
      </c>
      <c r="E22" s="139" t="n">
        <f aca="false">'C1-4'!H22</f>
        <v>814.000000090338</v>
      </c>
      <c r="F22" s="139" t="n">
        <f aca="false">'C1-4'!W22</f>
        <v>211201.999389499</v>
      </c>
      <c r="G22" s="139" t="n">
        <f aca="false">'C1-5'!H22</f>
        <v>817.000000162982</v>
      </c>
      <c r="H22" s="139" t="n">
        <f aca="false">'C1-5'!W22</f>
        <v>211201.999389499</v>
      </c>
      <c r="I22" s="139" t="n">
        <f aca="false">'C1-6'!H22</f>
        <v>819.500000433065</v>
      </c>
      <c r="J22" s="139" t="n">
        <f aca="false">'C1-6'!W22</f>
        <v>211201.999389499</v>
      </c>
      <c r="K22" s="139" t="n">
        <f aca="false">'C1-7'!H22</f>
        <v>822.500000505708</v>
      </c>
      <c r="L22" s="139" t="n">
        <f aca="false">'C1-7'!W22</f>
        <v>211201.999389499</v>
      </c>
      <c r="M22" s="139" t="n">
        <f aca="false">'C2-3'!H22</f>
        <v>825.500000578351</v>
      </c>
      <c r="N22" s="139" t="n">
        <f aca="false">'C2-3'!W22</f>
        <v>211201.999389499</v>
      </c>
      <c r="O22" s="139" t="n">
        <f aca="false">'C2-4'!H22</f>
        <v>828.000000219792</v>
      </c>
      <c r="P22" s="139" t="n">
        <f aca="false">'C2-4'!W22</f>
        <v>211201.999389499</v>
      </c>
      <c r="Q22" s="139" t="n">
        <f aca="false">'C2-5'!H22</f>
        <v>830.999999663793</v>
      </c>
      <c r="R22" s="139" t="n">
        <f aca="false">'C2-5'!W22</f>
        <v>211201.999389499</v>
      </c>
      <c r="S22" s="139" t="n">
        <f aca="false">'C2-6'!H22</f>
        <v>833.499999933876</v>
      </c>
      <c r="T22" s="139" t="n">
        <f aca="false">'C2-6'!W22</f>
        <v>211201.999389499</v>
      </c>
      <c r="U22" s="139" t="n">
        <f aca="false">'C2-7'!H22</f>
        <v>836.500000006519</v>
      </c>
      <c r="V22" s="139" t="n">
        <f aca="false">'C2-7'!W22</f>
        <v>211201.999389499</v>
      </c>
      <c r="W22" s="139" t="n">
        <f aca="false">'C3-4'!H22</f>
        <v>839.500000079162</v>
      </c>
      <c r="X22" s="139" t="n">
        <f aca="false">'C3-4'!W22</f>
        <v>211002.094651257</v>
      </c>
      <c r="Y22" s="139" t="n">
        <f aca="false">'C3-5'!H22</f>
        <v>842.000000349246</v>
      </c>
      <c r="Z22" s="139" t="n">
        <f aca="false">'C3-5'!W22</f>
        <v>211201.999389499</v>
      </c>
      <c r="AA22" s="139" t="n">
        <f aca="false">'C3-6'!H22</f>
        <v>845.000000421889</v>
      </c>
      <c r="AB22" s="139" t="n">
        <f aca="false">'C3-6'!W22</f>
        <v>211201.999389499</v>
      </c>
      <c r="AC22" s="139" t="n">
        <f aca="false">'C3-7'!H22</f>
        <v>847.500000691973</v>
      </c>
      <c r="AD22" s="139" t="n">
        <f aca="false">'C3-7'!W22</f>
        <v>211201.999389499</v>
      </c>
      <c r="AE22" s="139" t="n">
        <f aca="false">'C4-5'!H22</f>
        <v>850.500000135973</v>
      </c>
      <c r="AF22" s="139" t="n">
        <f aca="false">'C4-5'!W22</f>
        <v>211201.999389499</v>
      </c>
      <c r="AG22" s="139" t="n">
        <f aca="false">'C4-6'!H22</f>
        <v>853.500000208616</v>
      </c>
      <c r="AH22" s="139" t="n">
        <f aca="false">'C4-6'!W22</f>
        <v>211201.999389499</v>
      </c>
      <c r="AI22" s="139" t="n">
        <f aca="false">'C4-7'!H22</f>
        <v>855.999999850057</v>
      </c>
      <c r="AJ22" s="139" t="n">
        <f aca="false">'C4-7'!W22</f>
        <v>211201.999389499</v>
      </c>
      <c r="AK22" s="139" t="n">
        <f aca="false">'C5-6'!H22</f>
        <v>858.9999999227</v>
      </c>
      <c r="AL22" s="139" t="n">
        <f aca="false">'C5-6'!W22</f>
        <v>211201.999389499</v>
      </c>
      <c r="AM22" s="139" t="n">
        <f aca="false">'C5-7'!H22</f>
        <v>861.500000192784</v>
      </c>
      <c r="AN22" s="139" t="n">
        <f aca="false">'C5-7'!W22</f>
        <v>211201.999389499</v>
      </c>
      <c r="AO22" s="139" t="n">
        <f aca="false">'C6-7'!H22</f>
        <v>864.500000265427</v>
      </c>
      <c r="AP22" s="139" t="n">
        <f aca="false">'C6-7'!W22</f>
        <v>211201.999389499</v>
      </c>
      <c r="AQ22" s="139"/>
      <c r="AR22" s="139" t="n">
        <f aca="false">A22</f>
        <v>808.499999747612</v>
      </c>
      <c r="AS22" s="139" t="n">
        <f aca="false">MIN(B22,D22,F22,H22,J22,L22,N22,P22,R22,T22,V22,X22,Z22,AB22,AD22,AF22,AH22,AJ22,AL22,AN22,AP22)</f>
        <v>211002.094651257</v>
      </c>
    </row>
    <row r="23" customFormat="false" ht="12.75" hidden="false" customHeight="false" outlineLevel="0" collapsed="false">
      <c r="A23" s="139" t="n">
        <f aca="false">'C1-2'!H23</f>
        <v>867.50000033807</v>
      </c>
      <c r="B23" s="140" t="n">
        <f aca="false">'C1-2'!W23</f>
        <v>211201.999389499</v>
      </c>
      <c r="C23" s="139" t="n">
        <f aca="false">'C1-3'!H23</f>
        <v>870.000000608154</v>
      </c>
      <c r="D23" s="139" t="n">
        <f aca="false">'C1-3'!W23</f>
        <v>211201.999389499</v>
      </c>
      <c r="E23" s="139" t="n">
        <f aca="false">'C1-4'!H23</f>
        <v>873.000000680797</v>
      </c>
      <c r="F23" s="139" t="n">
        <f aca="false">'C1-4'!W23</f>
        <v>211201.999389499</v>
      </c>
      <c r="G23" s="139" t="n">
        <f aca="false">'C1-5'!H23</f>
        <v>875.499999693595</v>
      </c>
      <c r="H23" s="139" t="n">
        <f aca="false">'C1-5'!W23</f>
        <v>211201.999389499</v>
      </c>
      <c r="I23" s="139" t="n">
        <f aca="false">'C1-6'!H23</f>
        <v>878.499999766238</v>
      </c>
      <c r="J23" s="139" t="n">
        <f aca="false">'C1-6'!W23</f>
        <v>211201.999389499</v>
      </c>
      <c r="K23" s="139" t="n">
        <f aca="false">'C1-7'!H23</f>
        <v>881.499999838881</v>
      </c>
      <c r="L23" s="139" t="n">
        <f aca="false">'C1-7'!W23</f>
        <v>211201.999389499</v>
      </c>
      <c r="M23" s="139" t="n">
        <f aca="false">'C2-3'!H23</f>
        <v>884.000000108965</v>
      </c>
      <c r="N23" s="139" t="n">
        <f aca="false">'C2-3'!W23</f>
        <v>211201.999389499</v>
      </c>
      <c r="O23" s="139" t="n">
        <f aca="false">'C2-4'!H23</f>
        <v>887.000000181608</v>
      </c>
      <c r="P23" s="139" t="n">
        <f aca="false">'C2-4'!W23</f>
        <v>211201.999389499</v>
      </c>
      <c r="Q23" s="139" t="n">
        <f aca="false">'C2-5'!H23</f>
        <v>889.500000451691</v>
      </c>
      <c r="R23" s="139" t="n">
        <f aca="false">'C2-5'!W23</f>
        <v>211201.999389499</v>
      </c>
      <c r="S23" s="139" t="n">
        <f aca="false">'C2-6'!H23</f>
        <v>892.500000524335</v>
      </c>
      <c r="T23" s="139" t="n">
        <f aca="false">'C2-6'!W23</f>
        <v>211201.999389499</v>
      </c>
      <c r="U23" s="139" t="n">
        <f aca="false">'C2-7'!H23</f>
        <v>895.500000596978</v>
      </c>
      <c r="V23" s="139" t="n">
        <f aca="false">'C2-7'!W23</f>
        <v>211201.999389499</v>
      </c>
      <c r="W23" s="139" t="n">
        <f aca="false">'C3-4'!H23</f>
        <v>898.000000238419</v>
      </c>
      <c r="X23" s="139" t="n">
        <f aca="false">'C3-4'!W23</f>
        <v>211201.999389499</v>
      </c>
      <c r="Y23" s="139" t="n">
        <f aca="false">'C3-5'!H23</f>
        <v>900.999999682419</v>
      </c>
      <c r="Z23" s="139" t="n">
        <f aca="false">'C3-5'!W23</f>
        <v>211201.999389499</v>
      </c>
      <c r="AA23" s="139" t="n">
        <f aca="false">'C3-6'!H23</f>
        <v>903.499999952503</v>
      </c>
      <c r="AB23" s="139" t="n">
        <f aca="false">'C3-6'!W23</f>
        <v>211201.999389499</v>
      </c>
      <c r="AC23" s="139" t="n">
        <f aca="false">'C3-7'!H23</f>
        <v>906.500000025146</v>
      </c>
      <c r="AD23" s="139" t="n">
        <f aca="false">'C3-7'!W23</f>
        <v>211201.999389499</v>
      </c>
      <c r="AE23" s="139" t="n">
        <f aca="false">'C4-5'!H23</f>
        <v>909.500000097789</v>
      </c>
      <c r="AF23" s="139" t="n">
        <f aca="false">'C4-5'!W23</f>
        <v>211201.999389499</v>
      </c>
      <c r="AG23" s="139" t="n">
        <f aca="false">'C4-6'!H23</f>
        <v>912.000000367872</v>
      </c>
      <c r="AH23" s="139" t="n">
        <f aca="false">'C4-6'!W23</f>
        <v>211201.999389499</v>
      </c>
      <c r="AI23" s="139" t="n">
        <f aca="false">'C4-7'!H23</f>
        <v>915.000000440516</v>
      </c>
      <c r="AJ23" s="139" t="n">
        <f aca="false">'C4-7'!W23</f>
        <v>211201.999389499</v>
      </c>
      <c r="AK23" s="139" t="n">
        <f aca="false">'C5-6'!H23</f>
        <v>917.500000710599</v>
      </c>
      <c r="AL23" s="139" t="n">
        <f aca="false">'C5-6'!W23</f>
        <v>211201.999389499</v>
      </c>
      <c r="AM23" s="139" t="n">
        <f aca="false">'C5-7'!H23</f>
        <v>920.5000001546</v>
      </c>
      <c r="AN23" s="139" t="n">
        <f aca="false">'C5-7'!W23</f>
        <v>211201.999389499</v>
      </c>
      <c r="AO23" s="139" t="n">
        <f aca="false">'C6-7'!H23</f>
        <v>923.500000227243</v>
      </c>
      <c r="AP23" s="139" t="n">
        <f aca="false">'C6-7'!W23</f>
        <v>211201.999389499</v>
      </c>
      <c r="AQ23" s="139"/>
      <c r="AR23" s="139" t="n">
        <f aca="false">A23</f>
        <v>867.50000033807</v>
      </c>
      <c r="AS23" s="139" t="n">
        <f aca="false">MIN(B23,D23,F23,H23,J23,L23,N23,P23,R23,T23,V23,X23,Z23,AB23,AD23,AF23,AH23,AJ23,AL23,AN23,AP23)</f>
        <v>211201.999389499</v>
      </c>
    </row>
    <row r="24" customFormat="false" ht="12.75" hidden="false" customHeight="false" outlineLevel="0" collapsed="false">
      <c r="A24" s="139" t="n">
        <f aca="false">'C1-2'!H24</f>
        <v>925.999999868684</v>
      </c>
      <c r="B24" s="140" t="n">
        <f aca="false">'C1-2'!W24</f>
        <v>211201.999389499</v>
      </c>
      <c r="C24" s="139" t="n">
        <f aca="false">'C1-3'!H24</f>
        <v>928.999999941327</v>
      </c>
      <c r="D24" s="139" t="n">
        <f aca="false">'C1-3'!W24</f>
        <v>211201.999389499</v>
      </c>
      <c r="E24" s="139" t="n">
        <f aca="false">'C1-4'!H24</f>
        <v>931.50000021141</v>
      </c>
      <c r="F24" s="139" t="n">
        <f aca="false">'C1-4'!W24</f>
        <v>211201.999389499</v>
      </c>
      <c r="G24" s="139" t="n">
        <f aca="false">'C1-5'!H24</f>
        <v>934.500000284053</v>
      </c>
      <c r="H24" s="139" t="n">
        <f aca="false">'C1-5'!W24</f>
        <v>211201.999389499</v>
      </c>
      <c r="I24" s="139" t="n">
        <f aca="false">'C1-6'!H24</f>
        <v>937.500000356697</v>
      </c>
      <c r="J24" s="139" t="n">
        <f aca="false">'C1-6'!W24</f>
        <v>211201.999389499</v>
      </c>
      <c r="K24" s="139" t="n">
        <f aca="false">'C1-7'!H24</f>
        <v>940.00000062678</v>
      </c>
      <c r="L24" s="139" t="n">
        <f aca="false">'C1-7'!W24</f>
        <v>211201.999389499</v>
      </c>
      <c r="M24" s="139" t="n">
        <f aca="false">'C2-3'!H24</f>
        <v>943.000000699423</v>
      </c>
      <c r="N24" s="139" t="n">
        <f aca="false">'C2-3'!W24</f>
        <v>211201.999389499</v>
      </c>
      <c r="O24" s="139" t="n">
        <f aca="false">'C2-4'!H24</f>
        <v>945.499999712221</v>
      </c>
      <c r="P24" s="139" t="n">
        <f aca="false">'C2-4'!W24</f>
        <v>211201.999389499</v>
      </c>
      <c r="Q24" s="139" t="n">
        <f aca="false">'C2-5'!H24</f>
        <v>948.499999784865</v>
      </c>
      <c r="R24" s="139" t="n">
        <f aca="false">'C2-5'!W24</f>
        <v>211201.999389499</v>
      </c>
      <c r="S24" s="139" t="n">
        <f aca="false">'C2-6'!H24</f>
        <v>951.499999857508</v>
      </c>
      <c r="T24" s="139" t="n">
        <f aca="false">'C2-6'!W24</f>
        <v>211201.999389499</v>
      </c>
      <c r="U24" s="139" t="n">
        <f aca="false">'C2-7'!H24</f>
        <v>954.000000127591</v>
      </c>
      <c r="V24" s="139" t="n">
        <f aca="false">'C2-7'!W24</f>
        <v>211201.999389499</v>
      </c>
      <c r="W24" s="139" t="n">
        <f aca="false">'C3-4'!H24</f>
        <v>957.000000200234</v>
      </c>
      <c r="X24" s="139" t="n">
        <f aca="false">'C3-4'!W24</f>
        <v>211201.999389499</v>
      </c>
      <c r="Y24" s="139" t="n">
        <f aca="false">'C3-5'!H24</f>
        <v>959.500000470318</v>
      </c>
      <c r="Z24" s="139" t="n">
        <f aca="false">'C3-5'!W24</f>
        <v>211201.999389499</v>
      </c>
      <c r="AA24" s="139" t="n">
        <f aca="false">'C3-6'!H24</f>
        <v>962.500000542961</v>
      </c>
      <c r="AB24" s="139" t="n">
        <f aca="false">'C3-6'!W24</f>
        <v>211201.999389499</v>
      </c>
      <c r="AC24" s="139" t="n">
        <f aca="false">'C3-7'!H24</f>
        <v>965.500000615604</v>
      </c>
      <c r="AD24" s="139" t="n">
        <f aca="false">'C3-7'!W24</f>
        <v>211201.999389499</v>
      </c>
      <c r="AE24" s="139" t="n">
        <f aca="false">'C4-5'!H24</f>
        <v>968.000000257045</v>
      </c>
      <c r="AF24" s="139" t="n">
        <f aca="false">'C4-5'!W24</f>
        <v>211201.999389499</v>
      </c>
      <c r="AG24" s="139" t="n">
        <f aca="false">'C4-6'!H24</f>
        <v>970.999999701046</v>
      </c>
      <c r="AH24" s="139" t="n">
        <f aca="false">'C4-6'!W24</f>
        <v>211201.999389499</v>
      </c>
      <c r="AI24" s="139" t="n">
        <f aca="false">'C4-7'!H24</f>
        <v>973.499999971129</v>
      </c>
      <c r="AJ24" s="139" t="n">
        <f aca="false">'C4-7'!W24</f>
        <v>211201.999389499</v>
      </c>
      <c r="AK24" s="139" t="n">
        <f aca="false">'C5-6'!H24</f>
        <v>976.500000043772</v>
      </c>
      <c r="AL24" s="139" t="n">
        <f aca="false">'C5-6'!W24</f>
        <v>211201.999389499</v>
      </c>
      <c r="AM24" s="139" t="n">
        <f aca="false">'C5-7'!H24</f>
        <v>979.500000116415</v>
      </c>
      <c r="AN24" s="139" t="n">
        <f aca="false">'C5-7'!W24</f>
        <v>211201.999389499</v>
      </c>
      <c r="AO24" s="139" t="n">
        <f aca="false">'C6-7'!H24</f>
        <v>982.000000386499</v>
      </c>
      <c r="AP24" s="139" t="n">
        <f aca="false">'C6-7'!W24</f>
        <v>211201.999389499</v>
      </c>
      <c r="AQ24" s="139"/>
      <c r="AR24" s="139" t="n">
        <f aca="false">A24</f>
        <v>925.999999868684</v>
      </c>
      <c r="AS24" s="139" t="n">
        <f aca="false">MIN(B24,D24,F24,H24,J24,L24,N24,P24,R24,T24,V24,X24,Z24,AB24,AD24,AF24,AH24,AJ24,AL24,AN24,AP24)</f>
        <v>211201.999389499</v>
      </c>
    </row>
    <row r="25" customFormat="false" ht="12.75" hidden="false" customHeight="false" outlineLevel="0" collapsed="false">
      <c r="A25" s="139" t="n">
        <f aca="false">'C1-2'!H25</f>
        <v>985.000000459142</v>
      </c>
      <c r="B25" s="140" t="n">
        <f aca="false">'C1-2'!W25</f>
        <v>211201.999389499</v>
      </c>
      <c r="C25" s="139" t="n">
        <f aca="false">'C1-3'!H25</f>
        <v>987.500000100583</v>
      </c>
      <c r="D25" s="139" t="n">
        <f aca="false">'C1-3'!W25</f>
        <v>211201.999389499</v>
      </c>
      <c r="E25" s="139" t="n">
        <f aca="false">'C1-4'!H25</f>
        <v>990.500000173226</v>
      </c>
      <c r="F25" s="139" t="n">
        <f aca="false">'C1-4'!W25</f>
        <v>211201.999389499</v>
      </c>
      <c r="G25" s="139" t="n">
        <f aca="false">'C1-5'!H25</f>
        <v>993.500000245869</v>
      </c>
      <c r="H25" s="139" t="n">
        <f aca="false">'C1-5'!W25</f>
        <v>211201.999389499</v>
      </c>
      <c r="I25" s="139" t="n">
        <f aca="false">'C1-6'!H25</f>
        <v>995.99999988731</v>
      </c>
      <c r="J25" s="139" t="n">
        <f aca="false">'C1-6'!W25</f>
        <v>211201.999389499</v>
      </c>
      <c r="K25" s="139" t="n">
        <f aca="false">'C1-7'!H25</f>
        <v>998.999999959953</v>
      </c>
      <c r="L25" s="139" t="n">
        <f aca="false">'C1-7'!W25</f>
        <v>211201.999389499</v>
      </c>
      <c r="M25" s="139" t="n">
        <f aca="false">'C2-3'!H25</f>
        <v>1001.50000023004</v>
      </c>
      <c r="N25" s="139" t="n">
        <f aca="false">'C2-3'!W25</f>
        <v>211201.999389499</v>
      </c>
      <c r="O25" s="139" t="n">
        <f aca="false">'C2-4'!H25</f>
        <v>1004.50000030268</v>
      </c>
      <c r="P25" s="139" t="n">
        <f aca="false">'C2-4'!W25</f>
        <v>211201.999389499</v>
      </c>
      <c r="Q25" s="139" t="n">
        <f aca="false">'C2-5'!H25</f>
        <v>1007.50000037532</v>
      </c>
      <c r="R25" s="139" t="n">
        <f aca="false">'C2-5'!W25</f>
        <v>211201.999389499</v>
      </c>
      <c r="S25" s="139" t="n">
        <f aca="false">'C2-6'!H25</f>
        <v>1010.00000064541</v>
      </c>
      <c r="T25" s="139" t="n">
        <f aca="false">'C2-6'!W25</f>
        <v>211201.999389499</v>
      </c>
      <c r="U25" s="139" t="n">
        <f aca="false">'C2-7'!H25</f>
        <v>1013.00000071805</v>
      </c>
      <c r="V25" s="139" t="n">
        <f aca="false">'C2-7'!W25</f>
        <v>211201.999389499</v>
      </c>
      <c r="W25" s="139" t="n">
        <f aca="false">'C3-4'!H25</f>
        <v>1015.49999973085</v>
      </c>
      <c r="X25" s="139" t="n">
        <f aca="false">'C3-4'!W25</f>
        <v>211201.999389499</v>
      </c>
      <c r="Y25" s="139" t="n">
        <f aca="false">'C3-5'!H25</f>
        <v>1018.49999980349</v>
      </c>
      <c r="Z25" s="139" t="n">
        <f aca="false">'C3-5'!W25</f>
        <v>211201.999389499</v>
      </c>
      <c r="AA25" s="139" t="n">
        <f aca="false">'C3-6'!H25</f>
        <v>1021.49999987613</v>
      </c>
      <c r="AB25" s="139" t="n">
        <f aca="false">'C3-6'!W25</f>
        <v>211201.999389499</v>
      </c>
      <c r="AC25" s="139" t="n">
        <f aca="false">'C3-7'!H25</f>
        <v>1024.00000014622</v>
      </c>
      <c r="AD25" s="139" t="n">
        <f aca="false">'C3-7'!W25</f>
        <v>211201.999389499</v>
      </c>
      <c r="AE25" s="139" t="n">
        <f aca="false">'C4-5'!H25</f>
        <v>1027.00000021886</v>
      </c>
      <c r="AF25" s="139" t="n">
        <f aca="false">'C4-5'!W25</f>
        <v>211201.999389499</v>
      </c>
      <c r="AG25" s="139" t="n">
        <f aca="false">'C4-6'!H25</f>
        <v>1029.50000048894</v>
      </c>
      <c r="AH25" s="139" t="n">
        <f aca="false">'C4-6'!W25</f>
        <v>211201.999389499</v>
      </c>
      <c r="AI25" s="139" t="n">
        <f aca="false">'C4-7'!H25</f>
        <v>1032.50000056159</v>
      </c>
      <c r="AJ25" s="139" t="n">
        <f aca="false">'C4-7'!W25</f>
        <v>211201.999389499</v>
      </c>
      <c r="AK25" s="139" t="n">
        <f aca="false">'C5-6'!H25</f>
        <v>1035.50000063423</v>
      </c>
      <c r="AL25" s="139" t="n">
        <f aca="false">'C5-6'!W25</f>
        <v>211201.999389499</v>
      </c>
      <c r="AM25" s="139" t="n">
        <f aca="false">'C5-7'!H25</f>
        <v>1038.00000027567</v>
      </c>
      <c r="AN25" s="139" t="n">
        <f aca="false">'C5-7'!W25</f>
        <v>211201.999389499</v>
      </c>
      <c r="AO25" s="139" t="n">
        <f aca="false">'C6-7'!H25</f>
        <v>1040.99999971967</v>
      </c>
      <c r="AP25" s="139" t="n">
        <f aca="false">'C6-7'!W25</f>
        <v>211201.999389499</v>
      </c>
      <c r="AQ25" s="139"/>
      <c r="AR25" s="139" t="n">
        <f aca="false">A25</f>
        <v>985.000000459142</v>
      </c>
      <c r="AS25" s="139" t="n">
        <f aca="false">MIN(B25,D25,F25,H25,J25,L25,N25,P25,R25,T25,V25,X25,Z25,AB25,AD25,AF25,AH25,AJ25,AL25,AN25,AP25)</f>
        <v>211201.999389499</v>
      </c>
    </row>
    <row r="26" customFormat="false" ht="12.75" hidden="false" customHeight="false" outlineLevel="0" collapsed="false">
      <c r="A26" s="139" t="n">
        <f aca="false">'C1-2'!H26</f>
        <v>1043.49999998976</v>
      </c>
      <c r="B26" s="140" t="n">
        <f aca="false">'C1-2'!W26</f>
        <v>211201.999389499</v>
      </c>
      <c r="C26" s="139" t="n">
        <f aca="false">'C1-3'!H26</f>
        <v>1046.5000000624</v>
      </c>
      <c r="D26" s="139" t="n">
        <f aca="false">'C1-3'!W26</f>
        <v>211201.999389499</v>
      </c>
      <c r="E26" s="139" t="n">
        <f aca="false">'C1-4'!H26</f>
        <v>1049.50000013504</v>
      </c>
      <c r="F26" s="139" t="n">
        <f aca="false">'C1-4'!W26</f>
        <v>211002.094651257</v>
      </c>
      <c r="G26" s="139" t="n">
        <f aca="false">'C1-5'!H26</f>
        <v>1052.00000040513</v>
      </c>
      <c r="H26" s="139" t="n">
        <f aca="false">'C1-5'!W26</f>
        <v>211201.999389499</v>
      </c>
      <c r="I26" s="139" t="n">
        <f aca="false">'C1-6'!H26</f>
        <v>1055.00000047777</v>
      </c>
      <c r="J26" s="139" t="n">
        <f aca="false">'C1-6'!W26</f>
        <v>211201.999389499</v>
      </c>
      <c r="K26" s="139" t="n">
        <f aca="false">'C1-7'!H26</f>
        <v>1057.50000011921</v>
      </c>
      <c r="L26" s="139" t="n">
        <f aca="false">'C1-7'!W26</f>
        <v>211201.999389499</v>
      </c>
      <c r="M26" s="139" t="n">
        <f aca="false">'C2-3'!H26</f>
        <v>1060.50000019185</v>
      </c>
      <c r="N26" s="139" t="n">
        <f aca="false">'C2-3'!W26</f>
        <v>211201.999389499</v>
      </c>
      <c r="O26" s="139" t="n">
        <f aca="false">'C2-4'!H26</f>
        <v>1063.5000002645</v>
      </c>
      <c r="P26" s="139" t="n">
        <f aca="false">'C2-4'!W26</f>
        <v>211201.999389499</v>
      </c>
      <c r="Q26" s="139" t="n">
        <f aca="false">'C2-5'!H26</f>
        <v>1065.99999990594</v>
      </c>
      <c r="R26" s="139" t="n">
        <f aca="false">'C2-5'!W26</f>
        <v>211201.999389499</v>
      </c>
      <c r="S26" s="139" t="n">
        <f aca="false">'C2-6'!H26</f>
        <v>1068.99999997858</v>
      </c>
      <c r="T26" s="139" t="n">
        <f aca="false">'C2-6'!W26</f>
        <v>211201.999389499</v>
      </c>
      <c r="U26" s="139" t="n">
        <f aca="false">'C2-7'!H26</f>
        <v>1071.50000024866</v>
      </c>
      <c r="V26" s="139" t="n">
        <f aca="false">'C2-7'!W26</f>
        <v>211201.999389499</v>
      </c>
      <c r="W26" s="139" t="n">
        <f aca="false">'C3-4'!H26</f>
        <v>1074.50000032131</v>
      </c>
      <c r="X26" s="139" t="n">
        <f aca="false">'C3-4'!W26</f>
        <v>211201.999389499</v>
      </c>
      <c r="Y26" s="139" t="n">
        <f aca="false">'C3-5'!H26</f>
        <v>1077.50000039395</v>
      </c>
      <c r="Z26" s="139" t="n">
        <f aca="false">'C3-5'!W26</f>
        <v>211201.999389499</v>
      </c>
      <c r="AA26" s="139" t="n">
        <f aca="false">'C3-6'!H26</f>
        <v>1080.00000066403</v>
      </c>
      <c r="AB26" s="139" t="n">
        <f aca="false">'C3-6'!W26</f>
        <v>211201.999389499</v>
      </c>
      <c r="AC26" s="139" t="n">
        <f aca="false">'C3-7'!H26</f>
        <v>1083.00000073668</v>
      </c>
      <c r="AD26" s="139" t="n">
        <f aca="false">'C3-7'!W26</f>
        <v>211201.999389499</v>
      </c>
      <c r="AE26" s="139" t="n">
        <f aca="false">'C4-5'!H26</f>
        <v>1085.49999974947</v>
      </c>
      <c r="AF26" s="139" t="n">
        <f aca="false">'C4-5'!W26</f>
        <v>211201.999389499</v>
      </c>
      <c r="AG26" s="139" t="n">
        <f aca="false">'C4-6'!H26</f>
        <v>1088.49999982212</v>
      </c>
      <c r="AH26" s="139" t="n">
        <f aca="false">'C4-6'!W26</f>
        <v>211201.999389499</v>
      </c>
      <c r="AI26" s="139" t="n">
        <f aca="false">'C4-7'!H26</f>
        <v>1091.49999989476</v>
      </c>
      <c r="AJ26" s="139" t="n">
        <f aca="false">'C4-7'!W26</f>
        <v>211201.999389499</v>
      </c>
      <c r="AK26" s="139" t="n">
        <f aca="false">'C5-6'!H26</f>
        <v>1092.99999993108</v>
      </c>
      <c r="AL26" s="139" t="n">
        <f aca="false">'C5-6'!W26</f>
        <v>211201.999389499</v>
      </c>
      <c r="AM26" s="139" t="n">
        <f aca="false">'C5-7'!H26</f>
        <v>1097.00000023749</v>
      </c>
      <c r="AN26" s="139" t="n">
        <f aca="false">'C5-7'!W26</f>
        <v>211201.999389499</v>
      </c>
      <c r="AO26" s="139" t="n">
        <f aca="false">'C6-7'!H26</f>
        <v>1099.50000050757</v>
      </c>
      <c r="AP26" s="139" t="n">
        <f aca="false">'C6-7'!W26</f>
        <v>211201.999389499</v>
      </c>
      <c r="AQ26" s="139"/>
      <c r="AR26" s="139" t="n">
        <f aca="false">A26</f>
        <v>1043.49999998976</v>
      </c>
      <c r="AS26" s="139" t="n">
        <f aca="false">MIN(B26,D26,F26,H26,J26,L26,N26,P26,R26,T26,V26,X26,Z26,AB26,AD26,AF26,AH26,AJ26,AL26,AN26,AP26)</f>
        <v>211002.094651257</v>
      </c>
    </row>
    <row r="27" customFormat="false" ht="12.75" hidden="false" customHeight="false" outlineLevel="0" collapsed="false">
      <c r="A27" s="139" t="n">
        <f aca="false">'C1-2'!H27</f>
        <v>1102.50000058021</v>
      </c>
      <c r="B27" s="140" t="n">
        <f aca="false">'C1-2'!W27</f>
        <v>211201.999389499</v>
      </c>
      <c r="C27" s="139" t="n">
        <f aca="false">'C1-3'!H27</f>
        <v>1105.50000065286</v>
      </c>
      <c r="D27" s="139" t="n">
        <f aca="false">'C1-3'!W27</f>
        <v>211201.999389499</v>
      </c>
      <c r="E27" s="139" t="n">
        <f aca="false">'C1-4'!H27</f>
        <v>1107.99999966566</v>
      </c>
      <c r="F27" s="139" t="n">
        <f aca="false">'C1-4'!W27</f>
        <v>211201.999389499</v>
      </c>
      <c r="G27" s="139" t="n">
        <f aca="false">'C1-5'!H27</f>
        <v>1110.9999997383</v>
      </c>
      <c r="H27" s="139" t="n">
        <f aca="false">'C1-5'!W27</f>
        <v>211201.999389499</v>
      </c>
      <c r="I27" s="139" t="n">
        <f aca="false">'C1-6'!H27</f>
        <v>1113.50000000838</v>
      </c>
      <c r="J27" s="139" t="n">
        <f aca="false">'C1-6'!W27</f>
        <v>211201.999389499</v>
      </c>
      <c r="K27" s="139" t="n">
        <f aca="false">'C1-7'!H27</f>
        <v>1116.50000008103</v>
      </c>
      <c r="L27" s="139" t="n">
        <f aca="false">'C1-7'!W27</f>
        <v>211201.999389499</v>
      </c>
      <c r="M27" s="139" t="n">
        <f aca="false">'C2-3'!H27</f>
        <v>1119.50000015367</v>
      </c>
      <c r="N27" s="139" t="n">
        <f aca="false">'C2-3'!W27</f>
        <v>211201.999389499</v>
      </c>
      <c r="O27" s="139" t="n">
        <f aca="false">'C2-4'!H27</f>
        <v>1122.00000042375</v>
      </c>
      <c r="P27" s="139" t="n">
        <f aca="false">'C2-4'!W27</f>
        <v>211201.999389499</v>
      </c>
      <c r="Q27" s="139" t="n">
        <f aca="false">'C2-5'!H27</f>
        <v>1125.0000004964</v>
      </c>
      <c r="R27" s="139" t="n">
        <f aca="false">'C2-5'!W27</f>
        <v>211201.999389499</v>
      </c>
      <c r="S27" s="139" t="n">
        <f aca="false">'C2-6'!H27</f>
        <v>1127.50000013784</v>
      </c>
      <c r="T27" s="139" t="n">
        <f aca="false">'C2-6'!W27</f>
        <v>211201.999389499</v>
      </c>
      <c r="U27" s="139" t="n">
        <f aca="false">'C2-7'!H27</f>
        <v>1130.50000021048</v>
      </c>
      <c r="V27" s="139" t="n">
        <f aca="false">'C2-7'!W27</f>
        <v>211201.999389499</v>
      </c>
      <c r="W27" s="139" t="n">
        <f aca="false">'C3-4'!H27</f>
        <v>1133.50000028312</v>
      </c>
      <c r="X27" s="139" t="n">
        <f aca="false">'C3-4'!W27</f>
        <v>211201.999389499</v>
      </c>
      <c r="Y27" s="139" t="n">
        <f aca="false">'C3-5'!H27</f>
        <v>1135.99999992456</v>
      </c>
      <c r="Z27" s="139" t="n">
        <f aca="false">'C3-5'!W27</f>
        <v>211201.999389499</v>
      </c>
      <c r="AA27" s="139" t="n">
        <f aca="false">'C3-6'!H27</f>
        <v>1138.99999999721</v>
      </c>
      <c r="AB27" s="139" t="n">
        <f aca="false">'C3-6'!W27</f>
        <v>211201.999389499</v>
      </c>
      <c r="AC27" s="139" t="n">
        <f aca="false">'C3-7'!H27</f>
        <v>1141.50000026729</v>
      </c>
      <c r="AD27" s="139" t="n">
        <f aca="false">'C3-7'!W27</f>
        <v>211201.999389499</v>
      </c>
      <c r="AE27" s="139" t="n">
        <f aca="false">'C4-5'!H27</f>
        <v>1144.50000033993</v>
      </c>
      <c r="AF27" s="139" t="n">
        <f aca="false">'C4-5'!W27</f>
        <v>211201.999389499</v>
      </c>
      <c r="AG27" s="139" t="n">
        <f aca="false">'C4-6'!H27</f>
        <v>1147.50000041258</v>
      </c>
      <c r="AH27" s="139" t="n">
        <f aca="false">'C4-6'!W27</f>
        <v>211201.999389499</v>
      </c>
      <c r="AI27" s="139" t="n">
        <f aca="false">'C4-7'!H27</f>
        <v>1150.00000068266</v>
      </c>
      <c r="AJ27" s="139" t="n">
        <f aca="false">'C4-7'!W27</f>
        <v>211201.999389499</v>
      </c>
      <c r="AK27" s="139" t="n">
        <f aca="false">'C5-6'!H27</f>
        <v>1153.00000012666</v>
      </c>
      <c r="AL27" s="139" t="n">
        <f aca="false">'C5-6'!W27</f>
        <v>211201.999389499</v>
      </c>
      <c r="AM27" s="139" t="n">
        <f aca="false">'C5-7'!H27</f>
        <v>1155.4999997681</v>
      </c>
      <c r="AN27" s="139" t="n">
        <f aca="false">'C5-7'!W27</f>
        <v>211201.999389499</v>
      </c>
      <c r="AO27" s="139" t="n">
        <f aca="false">'C6-7'!H27</f>
        <v>1158.49999984074</v>
      </c>
      <c r="AP27" s="139" t="n">
        <f aca="false">'C6-7'!W27</f>
        <v>211201.999389499</v>
      </c>
      <c r="AQ27" s="139"/>
      <c r="AR27" s="139" t="n">
        <f aca="false">A27</f>
        <v>1102.50000058021</v>
      </c>
      <c r="AS27" s="139" t="n">
        <f aca="false">MIN(B27,D27,F27,H27,J27,L27,N27,P27,R27,T27,V27,X27,Z27,AB27,AD27,AF27,AH27,AJ27,AL27,AN27,AP27)</f>
        <v>211201.999389499</v>
      </c>
    </row>
    <row r="28" customFormat="false" ht="12.75" hidden="false" customHeight="false" outlineLevel="0" collapsed="false">
      <c r="A28" s="139" t="n">
        <f aca="false">'C1-2'!H28</f>
        <v>1161.49999991339</v>
      </c>
      <c r="B28" s="140" t="n">
        <f aca="false">'C1-2'!W28</f>
        <v>211201.999389499</v>
      </c>
      <c r="C28" s="139" t="n">
        <f aca="false">'C1-3'!H28</f>
        <v>1164.00000018347</v>
      </c>
      <c r="D28" s="139" t="n">
        <f aca="false">'C1-3'!W28</f>
        <v>211201.999389499</v>
      </c>
      <c r="E28" s="139" t="n">
        <f aca="false">'C1-4'!H28</f>
        <v>1167.00000025611</v>
      </c>
      <c r="F28" s="139" t="n">
        <f aca="false">'C1-4'!W28</f>
        <v>211201.999389499</v>
      </c>
      <c r="G28" s="139" t="n">
        <f aca="false">'C1-5'!H28</f>
        <v>1169.5000005262</v>
      </c>
      <c r="H28" s="139" t="n">
        <f aca="false">'C1-5'!W28</f>
        <v>211201.999389499</v>
      </c>
      <c r="I28" s="139" t="n">
        <f aca="false">'C1-6'!H28</f>
        <v>1172.50000059884</v>
      </c>
      <c r="J28" s="139" t="n">
        <f aca="false">'C1-6'!W28</f>
        <v>211201.999389499</v>
      </c>
      <c r="K28" s="139" t="n">
        <f aca="false">'C1-7'!H28</f>
        <v>1175.50000067148</v>
      </c>
      <c r="L28" s="139" t="n">
        <f aca="false">'C1-7'!W28</f>
        <v>211201.999389499</v>
      </c>
      <c r="M28" s="139" t="n">
        <f aca="false">'C2-3'!H28</f>
        <v>1177.99999968428</v>
      </c>
      <c r="N28" s="139" t="n">
        <f aca="false">'C2-3'!W28</f>
        <v>211201.999389499</v>
      </c>
      <c r="O28" s="139" t="n">
        <f aca="false">'C2-4'!H28</f>
        <v>1180.99999975692</v>
      </c>
      <c r="P28" s="139" t="n">
        <f aca="false">'C2-4'!W28</f>
        <v>211201.999389499</v>
      </c>
      <c r="Q28" s="139" t="n">
        <f aca="false">'C2-5'!H28</f>
        <v>1183.50000002701</v>
      </c>
      <c r="R28" s="139" t="n">
        <f aca="false">'C2-5'!W28</f>
        <v>211201.999389499</v>
      </c>
      <c r="S28" s="139" t="n">
        <f aca="false">'C2-6'!H28</f>
        <v>1186.50000009965</v>
      </c>
      <c r="T28" s="139" t="n">
        <f aca="false">'C2-6'!W28</f>
        <v>211201.999389499</v>
      </c>
      <c r="U28" s="139" t="n">
        <f aca="false">'C2-7'!H28</f>
        <v>1189.00000036974</v>
      </c>
      <c r="V28" s="139" t="n">
        <f aca="false">'C2-7'!W28</f>
        <v>211201.999389499</v>
      </c>
      <c r="W28" s="139" t="n">
        <f aca="false">'C3-4'!H28</f>
        <v>1192.00000044238</v>
      </c>
      <c r="X28" s="139" t="n">
        <f aca="false">'C3-4'!W28</f>
        <v>211201.999389499</v>
      </c>
      <c r="Y28" s="139" t="n">
        <f aca="false">'C3-5'!H28</f>
        <v>1195.00000051502</v>
      </c>
      <c r="Z28" s="139" t="n">
        <f aca="false">'C3-5'!W28</f>
        <v>211201.999389499</v>
      </c>
      <c r="AA28" s="139" t="n">
        <f aca="false">'C3-6'!H28</f>
        <v>1197.50000015646</v>
      </c>
      <c r="AB28" s="139" t="n">
        <f aca="false">'C3-6'!W28</f>
        <v>211201.999389499</v>
      </c>
      <c r="AC28" s="139" t="n">
        <f aca="false">'C3-7'!H28</f>
        <v>1200.50000022911</v>
      </c>
      <c r="AD28" s="139" t="n">
        <f aca="false">'C3-7'!W28</f>
        <v>211201.999389499</v>
      </c>
      <c r="AE28" s="139" t="n">
        <f aca="false">'C4-5'!H28</f>
        <v>1202.99999987055</v>
      </c>
      <c r="AF28" s="139" t="n">
        <f aca="false">'C4-5'!W28</f>
        <v>211201.999389499</v>
      </c>
      <c r="AG28" s="139" t="n">
        <f aca="false">'C4-6'!H28</f>
        <v>1205.99999994319</v>
      </c>
      <c r="AH28" s="139" t="n">
        <f aca="false">'C4-6'!W28</f>
        <v>211201.999389499</v>
      </c>
      <c r="AI28" s="139" t="n">
        <f aca="false">'C4-7'!H28</f>
        <v>1209.00000001583</v>
      </c>
      <c r="AJ28" s="139" t="n">
        <f aca="false">'C4-7'!W28</f>
        <v>211201.999389499</v>
      </c>
      <c r="AK28" s="139" t="n">
        <f aca="false">'C5-6'!H28</f>
        <v>1211.50000028592</v>
      </c>
      <c r="AL28" s="139" t="n">
        <f aca="false">'C5-6'!W28</f>
        <v>211201.999389499</v>
      </c>
      <c r="AM28" s="139" t="n">
        <f aca="false">'C5-7'!H28</f>
        <v>1214.50000035856</v>
      </c>
      <c r="AN28" s="139" t="n">
        <f aca="false">'C5-7'!W28</f>
        <v>211201.999389499</v>
      </c>
      <c r="AO28" s="139" t="n">
        <f aca="false">'C6-7'!H28</f>
        <v>1217.5000004312</v>
      </c>
      <c r="AP28" s="139" t="n">
        <f aca="false">'C6-7'!W28</f>
        <v>211201.999389499</v>
      </c>
      <c r="AQ28" s="139"/>
      <c r="AR28" s="139" t="n">
        <f aca="false">A28</f>
        <v>1161.49999991339</v>
      </c>
      <c r="AS28" s="139" t="n">
        <f aca="false">MIN(B28,D28,F28,H28,J28,L28,N28,P28,R28,T28,V28,X28,Z28,AB28,AD28,AF28,AH28,AJ28,AL28,AN28,AP28)</f>
        <v>211201.999389499</v>
      </c>
    </row>
    <row r="29" customFormat="false" ht="12.75" hidden="false" customHeight="false" outlineLevel="0" collapsed="false">
      <c r="A29" s="139" t="n">
        <f aca="false">'C1-2'!H29</f>
        <v>1220.00000070129</v>
      </c>
      <c r="B29" s="140" t="n">
        <f aca="false">'C1-2'!W29</f>
        <v>211201.999389499</v>
      </c>
      <c r="C29" s="139" t="n">
        <f aca="false">'C1-3'!H29</f>
        <v>1223.00000014529</v>
      </c>
      <c r="D29" s="139" t="n">
        <f aca="false">'C1-3'!W29</f>
        <v>211201.999389499</v>
      </c>
      <c r="E29" s="139" t="n">
        <f aca="false">'C1-4'!H29</f>
        <v>1225.49999978673</v>
      </c>
      <c r="F29" s="139" t="n">
        <f aca="false">'C1-4'!W29</f>
        <v>211201.999389499</v>
      </c>
      <c r="G29" s="139" t="n">
        <f aca="false">'C1-5'!H29</f>
        <v>1228.49999985937</v>
      </c>
      <c r="H29" s="139" t="n">
        <f aca="false">'C1-5'!W29</f>
        <v>211201.999389499</v>
      </c>
      <c r="I29" s="139" t="n">
        <f aca="false">'C1-6'!H29</f>
        <v>1231.00000012945</v>
      </c>
      <c r="J29" s="139" t="n">
        <f aca="false">'C1-6'!W29</f>
        <v>211201.999389499</v>
      </c>
      <c r="K29" s="139" t="n">
        <f aca="false">'C1-7'!H29</f>
        <v>1234.0000002021</v>
      </c>
      <c r="L29" s="139" t="n">
        <f aca="false">'C1-7'!W29</f>
        <v>211201.999389499</v>
      </c>
      <c r="M29" s="139" t="n">
        <f aca="false">'C2-3'!H29</f>
        <v>1236.50000047218</v>
      </c>
      <c r="N29" s="139" t="n">
        <f aca="false">'C2-3'!W29</f>
        <v>211201.999389499</v>
      </c>
      <c r="O29" s="139" t="n">
        <f aca="false">'C2-4'!H29</f>
        <v>1239.50000054482</v>
      </c>
      <c r="P29" s="139" t="n">
        <f aca="false">'C2-4'!W29</f>
        <v>211201.999389499</v>
      </c>
      <c r="Q29" s="139" t="n">
        <f aca="false">'C2-5'!H29</f>
        <v>1242.50000061747</v>
      </c>
      <c r="R29" s="139" t="n">
        <f aca="false">'C2-5'!W29</f>
        <v>211201.999389499</v>
      </c>
      <c r="S29" s="139" t="n">
        <f aca="false">'C2-6'!H29</f>
        <v>1245.50000069011</v>
      </c>
      <c r="T29" s="139" t="n">
        <f aca="false">'C2-6'!W29</f>
        <v>211201.999389499</v>
      </c>
      <c r="U29" s="139" t="n">
        <f aca="false">'C2-7'!H29</f>
        <v>1247.99999970291</v>
      </c>
      <c r="V29" s="139" t="n">
        <f aca="false">'C2-7'!W29</f>
        <v>211002.094651257</v>
      </c>
      <c r="W29" s="139" t="n">
        <f aca="false">'C3-4'!H29</f>
        <v>1250.99999977555</v>
      </c>
      <c r="X29" s="139" t="n">
        <f aca="false">'C3-4'!W29</f>
        <v>211201.999389499</v>
      </c>
      <c r="Y29" s="139" t="n">
        <f aca="false">'C3-5'!H29</f>
        <v>1253.50000004563</v>
      </c>
      <c r="Z29" s="139" t="n">
        <f aca="false">'C3-5'!W29</f>
        <v>211201.999389499</v>
      </c>
      <c r="AA29" s="139" t="n">
        <f aca="false">'C3-6'!H29</f>
        <v>1256.50000011828</v>
      </c>
      <c r="AB29" s="139" t="n">
        <f aca="false">'C3-6'!W29</f>
        <v>211201.999389499</v>
      </c>
      <c r="AC29" s="139" t="n">
        <f aca="false">'C3-7'!H29</f>
        <v>1259.50000019092</v>
      </c>
      <c r="AD29" s="139" t="n">
        <f aca="false">'C3-7'!W29</f>
        <v>211201.999389499</v>
      </c>
      <c r="AE29" s="139" t="n">
        <f aca="false">'C4-5'!H29</f>
        <v>1262.000000461</v>
      </c>
      <c r="AF29" s="139" t="n">
        <f aca="false">'C4-5'!W29</f>
        <v>211201.999389499</v>
      </c>
      <c r="AG29" s="139" t="n">
        <f aca="false">'C4-6'!H29</f>
        <v>1265.00000053365</v>
      </c>
      <c r="AH29" s="139" t="n">
        <f aca="false">'C4-6'!W29</f>
        <v>211201.999389499</v>
      </c>
      <c r="AI29" s="139" t="n">
        <f aca="false">'C4-7'!H29</f>
        <v>1267.50000017509</v>
      </c>
      <c r="AJ29" s="139" t="n">
        <f aca="false">'C4-7'!W29</f>
        <v>211201.999389499</v>
      </c>
      <c r="AK29" s="139" t="n">
        <f aca="false">'C5-6'!H29</f>
        <v>1270.50000024773</v>
      </c>
      <c r="AL29" s="139" t="n">
        <f aca="false">'C5-6'!W29</f>
        <v>211201.999389499</v>
      </c>
      <c r="AM29" s="139" t="n">
        <f aca="false">'C5-7'!H29</f>
        <v>1273.49999969173</v>
      </c>
      <c r="AN29" s="139" t="n">
        <f aca="false">'C5-7'!W29</f>
        <v>211201.999389499</v>
      </c>
      <c r="AO29" s="139" t="n">
        <f aca="false">'C6-7'!H29</f>
        <v>1275.99999996182</v>
      </c>
      <c r="AP29" s="139" t="n">
        <f aca="false">'C6-7'!W29</f>
        <v>211201.999389499</v>
      </c>
      <c r="AQ29" s="139"/>
      <c r="AR29" s="139" t="n">
        <f aca="false">A29</f>
        <v>1220.00000070129</v>
      </c>
      <c r="AS29" s="139" t="n">
        <f aca="false">MIN(B29,D29,F29,H29,J29,L29,N29,P29,R29,T29,V29,X29,Z29,AB29,AD29,AF29,AH29,AJ29,AL29,AN29,AP29)</f>
        <v>211002.094651257</v>
      </c>
    </row>
    <row r="30" customFormat="false" ht="12.75" hidden="false" customHeight="false" outlineLevel="0" collapsed="false">
      <c r="A30" s="139" t="n">
        <f aca="false">'C1-2'!H30</f>
        <v>1279.00000003446</v>
      </c>
      <c r="B30" s="140" t="n">
        <f aca="false">'C1-2'!W30</f>
        <v>211201.999389499</v>
      </c>
      <c r="C30" s="139" t="n">
        <f aca="false">'C1-3'!H30</f>
        <v>1281.50000030454</v>
      </c>
      <c r="D30" s="139" t="n">
        <f aca="false">'C1-3'!W30</f>
        <v>211201.999389499</v>
      </c>
      <c r="E30" s="139" t="n">
        <f aca="false">'C1-4'!H30</f>
        <v>1284.50000037719</v>
      </c>
      <c r="F30" s="139" t="n">
        <f aca="false">'C1-4'!W30</f>
        <v>211201.999389499</v>
      </c>
      <c r="G30" s="139" t="n">
        <f aca="false">'C1-5'!H30</f>
        <v>1287.50000044983</v>
      </c>
      <c r="H30" s="139" t="n">
        <f aca="false">'C1-5'!W30</f>
        <v>211201.999389499</v>
      </c>
      <c r="I30" s="139" t="n">
        <f aca="false">'C1-6'!H30</f>
        <v>1290.00000071991</v>
      </c>
      <c r="J30" s="139" t="n">
        <f aca="false">'C1-6'!W30</f>
        <v>211201.999389499</v>
      </c>
      <c r="K30" s="139" t="n">
        <f aca="false">'C1-7'!H30</f>
        <v>1293.00000016391</v>
      </c>
      <c r="L30" s="139" t="n">
        <f aca="false">'C1-7'!W30</f>
        <v>211201.999389499</v>
      </c>
      <c r="M30" s="139" t="n">
        <f aca="false">'C2-3'!H30</f>
        <v>1295.49999980535</v>
      </c>
      <c r="N30" s="139" t="n">
        <f aca="false">'C2-3'!W30</f>
        <v>29640.5820760888</v>
      </c>
      <c r="O30" s="139" t="n">
        <f aca="false">'C2-4'!H30</f>
        <v>1298.499999878</v>
      </c>
      <c r="P30" s="139" t="n">
        <f aca="false">'C2-4'!W30</f>
        <v>102815.137085456</v>
      </c>
      <c r="Q30" s="139" t="n">
        <f aca="false">'C2-5'!H30</f>
        <v>1301.49999995064</v>
      </c>
      <c r="R30" s="139" t="n">
        <f aca="false">'C2-5'!W30</f>
        <v>105400.952674414</v>
      </c>
      <c r="S30" s="139" t="n">
        <f aca="false">'C2-6'!H30</f>
        <v>1304.00000022072</v>
      </c>
      <c r="T30" s="139" t="n">
        <f aca="false">'C2-6'!W30</f>
        <v>211001.952674393</v>
      </c>
      <c r="U30" s="139" t="n">
        <f aca="false">'C2-7'!H30</f>
        <v>1307.00000029337</v>
      </c>
      <c r="V30" s="139" t="n">
        <f aca="false">'C2-7'!W30</f>
        <v>211201.999389499</v>
      </c>
      <c r="W30" s="139" t="n">
        <f aca="false">'C3-4'!H30</f>
        <v>1309.50000056345</v>
      </c>
      <c r="X30" s="139" t="n">
        <f aca="false">'C3-4'!W30</f>
        <v>211201.999389499</v>
      </c>
      <c r="Y30" s="139" t="n">
        <f aca="false">'C3-5'!H30</f>
        <v>1312.50000063609</v>
      </c>
      <c r="Z30" s="139" t="n">
        <f aca="false">'C3-5'!W30</f>
        <v>211002.094651257</v>
      </c>
      <c r="AA30" s="139" t="n">
        <f aca="false">'C3-6'!H30</f>
        <v>1315.50000070874</v>
      </c>
      <c r="AB30" s="139" t="n">
        <f aca="false">'C3-6'!W30</f>
        <v>211002.094651257</v>
      </c>
      <c r="AC30" s="139" t="n">
        <f aca="false">'C3-7'!H30</f>
        <v>1317.99999972153</v>
      </c>
      <c r="AD30" s="139" t="n">
        <f aca="false">'C3-7'!W30</f>
        <v>211201.999389499</v>
      </c>
      <c r="AE30" s="139" t="n">
        <f aca="false">'C4-5'!H30</f>
        <v>1320.99999979418</v>
      </c>
      <c r="AF30" s="139" t="n">
        <f aca="false">'C4-5'!W30</f>
        <v>8.59571618235136</v>
      </c>
      <c r="AG30" s="139" t="n">
        <f aca="false">'C4-6'!H30</f>
        <v>1323.50000006426</v>
      </c>
      <c r="AH30" s="139" t="n">
        <f aca="false">'C4-6'!W30</f>
        <v>1070.68441879509</v>
      </c>
      <c r="AI30" s="139" t="n">
        <f aca="false">'C4-7'!H30</f>
        <v>1326.5000001369</v>
      </c>
      <c r="AJ30" s="139" t="n">
        <f aca="false">'C4-7'!W30</f>
        <v>2840.17084624326</v>
      </c>
      <c r="AK30" s="139" t="n">
        <f aca="false">'C5-6'!H30</f>
        <v>1329.50000020955</v>
      </c>
      <c r="AL30" s="139" t="n">
        <f aca="false">'C5-6'!W30</f>
        <v>13.1895677366578</v>
      </c>
      <c r="AM30" s="139" t="n">
        <f aca="false">'C5-7'!H30</f>
        <v>1332.00000047963</v>
      </c>
      <c r="AN30" s="139" t="n">
        <f aca="false">'C5-7'!W30</f>
        <v>34.7209525392683</v>
      </c>
      <c r="AO30" s="139" t="n">
        <f aca="false">'C6-7'!H30</f>
        <v>1335.00000055227</v>
      </c>
      <c r="AP30" s="139" t="n">
        <f aca="false">'C6-7'!W30</f>
        <v>35.6689477834827</v>
      </c>
      <c r="AQ30" s="139"/>
      <c r="AR30" s="139" t="n">
        <f aca="false">A30</f>
        <v>1279.00000003446</v>
      </c>
      <c r="AS30" s="139" t="n">
        <f aca="false">MIN(B30,D30,F30,H30,J30,L30,N30,P30,R30,T30,V30,X30,Z30,AB30,AD30,AF30,AH30,AJ30,AL30,AN30,AP30)</f>
        <v>8.59571618235136</v>
      </c>
    </row>
    <row r="31" customFormat="false" ht="12.75" hidden="false" customHeight="false" outlineLevel="0" collapsed="false">
      <c r="A31" s="139" t="n">
        <f aca="false">'C1-2'!H31</f>
        <v>1337.50000019372</v>
      </c>
      <c r="B31" s="140" t="n">
        <f aca="false">'C1-2'!W31</f>
        <v>198.854016913931</v>
      </c>
      <c r="C31" s="139" t="n">
        <f aca="false">'C1-3'!H31</f>
        <v>1340.50000026636</v>
      </c>
      <c r="D31" s="139" t="n">
        <f aca="false">'C1-3'!W31</f>
        <v>0.431916988573541</v>
      </c>
      <c r="E31" s="139" t="n">
        <f aca="false">'C1-4'!H31</f>
        <v>1343.49999971036</v>
      </c>
      <c r="F31" s="139" t="n">
        <f aca="false">'C1-4'!W31</f>
        <v>1050.29840312018</v>
      </c>
      <c r="G31" s="139" t="n">
        <f aca="false">'C1-5'!H31</f>
        <v>1345.99999998044</v>
      </c>
      <c r="H31" s="139" t="n">
        <f aca="false">'C1-5'!W31</f>
        <v>2.56972776230402</v>
      </c>
      <c r="I31" s="139" t="n">
        <f aca="false">'C1-6'!H31</f>
        <v>1349.00000005309</v>
      </c>
      <c r="J31" s="139" t="n">
        <f aca="false">'C1-6'!W31</f>
        <v>27.3999677532967</v>
      </c>
      <c r="K31" s="139" t="n">
        <f aca="false">'C1-7'!H31</f>
        <v>1351.50000032317</v>
      </c>
      <c r="L31" s="139" t="n">
        <f aca="false">'C1-7'!W31</f>
        <v>3941.80743399925</v>
      </c>
      <c r="M31" s="139" t="n">
        <f aca="false">'C2-3'!H31</f>
        <v>1354.50000039581</v>
      </c>
      <c r="N31" s="139" t="n">
        <f aca="false">'C2-3'!W31</f>
        <v>9.31012240901849</v>
      </c>
      <c r="O31" s="139" t="n">
        <f aca="false">'C2-4'!H31</f>
        <v>1357.0000006659</v>
      </c>
      <c r="P31" s="139" t="n">
        <f aca="false">'C2-4'!W31</f>
        <v>4.35240359943421</v>
      </c>
      <c r="Q31" s="139" t="n">
        <f aca="false">'C2-5'!H31</f>
        <v>1360.00000073854</v>
      </c>
      <c r="R31" s="139" t="n">
        <f aca="false">'C2-5'!W31</f>
        <v>29.4899055929682</v>
      </c>
      <c r="S31" s="139" t="n">
        <f aca="false">'C2-6'!H31</f>
        <v>1362.49999975134</v>
      </c>
      <c r="T31" s="139" t="n">
        <f aca="false">'C2-6'!W31</f>
        <v>10.0200674396319</v>
      </c>
      <c r="U31" s="139" t="n">
        <f aca="false">'C2-7'!H31</f>
        <v>1365.49999982398</v>
      </c>
      <c r="V31" s="139" t="n">
        <f aca="false">'C2-7'!W31</f>
        <v>5371.84769959889</v>
      </c>
      <c r="W31" s="139" t="n">
        <f aca="false">'C3-4'!H31</f>
        <v>1368.49999989662</v>
      </c>
      <c r="X31" s="139" t="n">
        <f aca="false">'C3-4'!W31</f>
        <v>4.01111524859183</v>
      </c>
      <c r="Y31" s="139" t="n">
        <f aca="false">'C3-5'!H31</f>
        <v>1371.00000016671</v>
      </c>
      <c r="Z31" s="139" t="n">
        <f aca="false">'C3-5'!W31</f>
        <v>13.6228016485219</v>
      </c>
      <c r="AA31" s="139" t="n">
        <f aca="false">'C3-6'!H31</f>
        <v>1374.00000023935</v>
      </c>
      <c r="AB31" s="139" t="n">
        <f aca="false">'C3-6'!W31</f>
        <v>18.216478800178</v>
      </c>
      <c r="AC31" s="139" t="n">
        <f aca="false">'C3-7'!H31</f>
        <v>1377.00000031199</v>
      </c>
      <c r="AD31" s="139" t="n">
        <f aca="false">'C3-7'!W31</f>
        <v>1416.20658087645</v>
      </c>
      <c r="AE31" s="139" t="n">
        <f aca="false">'C4-5'!H31</f>
        <v>1379.50000058208</v>
      </c>
      <c r="AF31" s="139" t="n">
        <f aca="false">'C4-5'!W31</f>
        <v>467.917585230011</v>
      </c>
      <c r="AG31" s="139" t="n">
        <f aca="false">'C4-6'!H31</f>
        <v>1382.50000065472</v>
      </c>
      <c r="AH31" s="139" t="n">
        <f aca="false">'C4-6'!W31</f>
        <v>40.9406706327745</v>
      </c>
      <c r="AI31" s="139" t="n">
        <f aca="false">'C4-7'!H31</f>
        <v>1385.50000009872</v>
      </c>
      <c r="AJ31" s="139" t="n">
        <f aca="false">'C4-7'!W31</f>
        <v>2.69457332852996</v>
      </c>
      <c r="AK31" s="139" t="n">
        <f aca="false">'C5-6'!H31</f>
        <v>1387.99999974016</v>
      </c>
      <c r="AL31" s="139" t="n">
        <f aca="false">'C5-6'!W31</f>
        <v>17.7440281559407</v>
      </c>
      <c r="AM31" s="139" t="n">
        <f aca="false">'C5-7'!H31</f>
        <v>1390.9999998128</v>
      </c>
      <c r="AN31" s="139" t="n">
        <f aca="false">'C5-7'!W31</f>
        <v>7.01145980835788</v>
      </c>
      <c r="AO31" s="139" t="n">
        <f aca="false">'C6-7'!H31</f>
        <v>1393.50000008289</v>
      </c>
      <c r="AP31" s="139" t="n">
        <f aca="false">'C6-7'!W31</f>
        <v>6.83361932646251</v>
      </c>
      <c r="AQ31" s="139"/>
      <c r="AR31" s="139" t="n">
        <f aca="false">A31</f>
        <v>1337.50000019372</v>
      </c>
      <c r="AS31" s="139" t="n">
        <f aca="false">MIN(B31,D31,F31,H31,J31,L31,N31,P31,R31,T31,V31,X31,Z31,AB31,AD31,AF31,AH31,AJ31,AL31,AN31,AP31)</f>
        <v>0.431916988573541</v>
      </c>
    </row>
    <row r="32" customFormat="false" ht="12.75" hidden="false" customHeight="false" outlineLevel="0" collapsed="false">
      <c r="A32" s="139" t="n">
        <f aca="false">'C1-2'!H32</f>
        <v>1396.50000015553</v>
      </c>
      <c r="B32" s="140" t="n">
        <f aca="false">'C1-2'!W32</f>
        <v>15.0764016817293</v>
      </c>
      <c r="C32" s="139" t="n">
        <f aca="false">'C1-3'!H32</f>
        <v>1399.00000042561</v>
      </c>
      <c r="D32" s="139" t="n">
        <f aca="false">'C1-3'!W32</f>
        <v>21.9996989299358</v>
      </c>
      <c r="E32" s="139" t="n">
        <f aca="false">'C1-4'!H32</f>
        <v>1402.00000049826</v>
      </c>
      <c r="F32" s="139" t="n">
        <f aca="false">'C1-4'!W32</f>
        <v>2737.94550418893</v>
      </c>
      <c r="G32" s="139" t="n">
        <f aca="false">'C1-5'!H32</f>
        <v>1405.0000005709</v>
      </c>
      <c r="H32" s="139" t="n">
        <f aca="false">'C1-5'!W32</f>
        <v>19.7370822490844</v>
      </c>
      <c r="I32" s="139" t="n">
        <f aca="false">'C1-6'!H32</f>
        <v>1407.50000021234</v>
      </c>
      <c r="J32" s="139" t="n">
        <f aca="false">'C1-6'!W32</f>
        <v>10.3032947099933</v>
      </c>
      <c r="K32" s="139" t="n">
        <f aca="false">'C1-7'!H32</f>
        <v>1410.50000028498</v>
      </c>
      <c r="L32" s="139" t="n">
        <f aca="false">'C1-7'!W32</f>
        <v>8.74876944439802</v>
      </c>
      <c r="M32" s="139" t="n">
        <f aca="false">'C2-3'!H32</f>
        <v>1413.49999972899</v>
      </c>
      <c r="N32" s="139" t="n">
        <f aca="false">'C2-3'!W32</f>
        <v>7.21921498946954</v>
      </c>
      <c r="O32" s="139" t="n">
        <f aca="false">'C2-4'!H32</f>
        <v>1415.99999999907</v>
      </c>
      <c r="P32" s="139" t="n">
        <f aca="false">'C2-4'!W32</f>
        <v>3563.29199806712</v>
      </c>
      <c r="Q32" s="139" t="n">
        <f aca="false">'C2-5'!H32</f>
        <v>1419.00000007171</v>
      </c>
      <c r="R32" s="139" t="n">
        <f aca="false">'C2-5'!W32</f>
        <v>16.8855136307429</v>
      </c>
      <c r="S32" s="139" t="n">
        <f aca="false">'C2-6'!H32</f>
        <v>1421.5000003418</v>
      </c>
      <c r="T32" s="139" t="n">
        <f aca="false">'C2-6'!W32</f>
        <v>12.9861572671648</v>
      </c>
      <c r="U32" s="139" t="n">
        <f aca="false">'C2-7'!H32</f>
        <v>1424.50000041444</v>
      </c>
      <c r="V32" s="139" t="n">
        <f aca="false">'C2-7'!W32</f>
        <v>0.0570589614467316</v>
      </c>
      <c r="W32" s="139" t="n">
        <f aca="false">'C3-4'!H32</f>
        <v>1427.50000048708</v>
      </c>
      <c r="X32" s="139" t="n">
        <f aca="false">'C3-4'!W32</f>
        <v>8597.72808723954</v>
      </c>
      <c r="Y32" s="139" t="n">
        <f aca="false">'C3-5'!H32</f>
        <v>1430.00000012852</v>
      </c>
      <c r="Z32" s="139" t="n">
        <f aca="false">'C3-5'!W32</f>
        <v>18.8823867269064</v>
      </c>
      <c r="AA32" s="139" t="n">
        <f aca="false">'C3-6'!H32</f>
        <v>1432.49999976996</v>
      </c>
      <c r="AB32" s="139" t="n">
        <f aca="false">'C3-6'!W32</f>
        <v>3.85638913471234</v>
      </c>
      <c r="AC32" s="139" t="n">
        <f aca="false">'C3-7'!H32</f>
        <v>1435.49999984261</v>
      </c>
      <c r="AD32" s="139" t="n">
        <f aca="false">'C3-7'!W32</f>
        <v>17.4626866032478</v>
      </c>
      <c r="AE32" s="139" t="n">
        <f aca="false">'C4-5'!H32</f>
        <v>1438.49999991525</v>
      </c>
      <c r="AF32" s="139" t="n">
        <f aca="false">'C4-5'!W32</f>
        <v>8617.8163525239</v>
      </c>
      <c r="AG32" s="139" t="n">
        <f aca="false">'C4-6'!H32</f>
        <v>1441.00000018533</v>
      </c>
      <c r="AH32" s="139" t="n">
        <f aca="false">'C4-6'!W32</f>
        <v>13887.349531642</v>
      </c>
      <c r="AI32" s="139" t="n">
        <f aca="false">'C4-7'!H32</f>
        <v>1444.00000025798</v>
      </c>
      <c r="AJ32" s="139" t="n">
        <f aca="false">'C4-7'!W32</f>
        <v>16054.4352042522</v>
      </c>
      <c r="AK32" s="139" t="n">
        <f aca="false">'C5-6'!H32</f>
        <v>1447.00000033062</v>
      </c>
      <c r="AL32" s="139" t="n">
        <f aca="false">'C5-6'!W32</f>
        <v>20.8639745659064</v>
      </c>
      <c r="AM32" s="139" t="n">
        <f aca="false">'C5-7'!H32</f>
        <v>1449.5000006007</v>
      </c>
      <c r="AN32" s="139" t="n">
        <f aca="false">'C5-7'!W32</f>
        <v>14.5264177325817</v>
      </c>
      <c r="AO32" s="139" t="n">
        <f aca="false">'C6-7'!H32</f>
        <v>1452.50000067335</v>
      </c>
      <c r="AP32" s="139" t="n">
        <f aca="false">'C6-7'!W32</f>
        <v>32.7349887183948</v>
      </c>
      <c r="AQ32" s="139"/>
      <c r="AR32" s="139" t="n">
        <f aca="false">A32</f>
        <v>1396.50000015553</v>
      </c>
      <c r="AS32" s="139" t="n">
        <f aca="false">MIN(B32,D32,F32,H32,J32,L32,N32,P32,R32,T32,V32,X32,Z32,AB32,AD32,AF32,AH32,AJ32,AL32,AN32,AP32)</f>
        <v>0.0570589614467316</v>
      </c>
    </row>
    <row r="33" customFormat="false" ht="12.75" hidden="false" customHeight="false" outlineLevel="0" collapsed="false">
      <c r="A33" s="139" t="n">
        <f aca="false">'C1-2'!H33</f>
        <v>1454.99999968614</v>
      </c>
      <c r="B33" s="140" t="n">
        <f aca="false">'C1-2'!W33</f>
        <v>30.949418359309</v>
      </c>
      <c r="C33" s="139" t="n">
        <f aca="false">'C1-3'!H33</f>
        <v>1457.99999975879</v>
      </c>
      <c r="D33" s="139" t="n">
        <f aca="false">'C1-3'!W33</f>
        <v>8.0027744033542</v>
      </c>
      <c r="E33" s="139" t="n">
        <f aca="false">'C1-4'!H33</f>
        <v>1460.99999983143</v>
      </c>
      <c r="F33" s="139" t="n">
        <f aca="false">'C1-4'!W33</f>
        <v>6018.55377437616</v>
      </c>
      <c r="G33" s="139" t="n">
        <f aca="false">'C1-5'!H33</f>
        <v>1463.50000010151</v>
      </c>
      <c r="H33" s="139" t="n">
        <f aca="false">'C1-5'!W33</f>
        <v>38.2354656919462</v>
      </c>
      <c r="I33" s="139" t="n">
        <f aca="false">'C1-6'!H33</f>
        <v>1466.50000017416</v>
      </c>
      <c r="J33" s="139" t="n">
        <f aca="false">'C1-6'!W33</f>
        <v>21.8353461439496</v>
      </c>
      <c r="K33" s="139" t="n">
        <f aca="false">'C1-7'!H33</f>
        <v>1469.5000002468</v>
      </c>
      <c r="L33" s="139" t="n">
        <f aca="false">'C1-7'!W33</f>
        <v>15.0965150350426</v>
      </c>
      <c r="M33" s="139" t="n">
        <f aca="false">'C2-3'!H33</f>
        <v>1472.00000051688</v>
      </c>
      <c r="N33" s="139" t="n">
        <f aca="false">'C2-3'!W33</f>
        <v>5.84312278871836</v>
      </c>
      <c r="O33" s="139" t="n">
        <f aca="false">'C2-4'!H33</f>
        <v>1475.00000058953</v>
      </c>
      <c r="P33" s="139" t="n">
        <f aca="false">'C2-4'!W33</f>
        <v>6843.87851835643</v>
      </c>
      <c r="Q33" s="139" t="n">
        <f aca="false">'C2-5'!H33</f>
        <v>1477.50000023097</v>
      </c>
      <c r="R33" s="139" t="n">
        <f aca="false">'C2-5'!W33</f>
        <v>34.5180313566425</v>
      </c>
      <c r="S33" s="139" t="n">
        <f aca="false">'C2-6'!H33</f>
        <v>1480.50000030361</v>
      </c>
      <c r="T33" s="139" t="n">
        <f aca="false">'C2-6'!W33</f>
        <v>1.89784237897544</v>
      </c>
      <c r="U33" s="139" t="n">
        <f aca="false">'C2-7'!H33</f>
        <v>1483.49999974761</v>
      </c>
      <c r="V33" s="139" t="n">
        <f aca="false">'C2-7'!W33</f>
        <v>9.15810265849953</v>
      </c>
      <c r="W33" s="139" t="n">
        <f aca="false">'C3-4'!H33</f>
        <v>1486.0000000177</v>
      </c>
      <c r="X33" s="139" t="n">
        <f aca="false">'C3-4'!W33</f>
        <v>9896.31957400028</v>
      </c>
      <c r="Y33" s="139" t="n">
        <f aca="false">'C3-5'!H33</f>
        <v>1488.50000028778</v>
      </c>
      <c r="Z33" s="139" t="n">
        <f aca="false">'C3-5'!W33</f>
        <v>0.955506866606333</v>
      </c>
      <c r="AA33" s="139" t="n">
        <f aca="false">'C3-6'!H33</f>
        <v>1491.50000036042</v>
      </c>
      <c r="AB33" s="139" t="n">
        <f aca="false">'C3-6'!W33</f>
        <v>5.92148497829196</v>
      </c>
      <c r="AC33" s="139" t="n">
        <f aca="false">'C3-7'!H33</f>
        <v>1494.50000043307</v>
      </c>
      <c r="AD33" s="139" t="n">
        <f aca="false">'C3-7'!W33</f>
        <v>11.6234691933369</v>
      </c>
      <c r="AE33" s="139" t="n">
        <f aca="false">'C4-5'!H33</f>
        <v>1497.50000050571</v>
      </c>
      <c r="AF33" s="139" t="n">
        <f aca="false">'C4-5'!W33</f>
        <v>6218.10955752182</v>
      </c>
      <c r="AG33" s="139" t="n">
        <f aca="false">'C4-6'!H33</f>
        <v>1500.00000014715</v>
      </c>
      <c r="AH33" s="139" t="n">
        <f aca="false">'C4-6'!W33</f>
        <v>8270.08388130825</v>
      </c>
      <c r="AI33" s="139" t="n">
        <f aca="false">'C4-7'!H33</f>
        <v>1502.49999978859</v>
      </c>
      <c r="AJ33" s="139" t="n">
        <f aca="false">'C4-7'!W33</f>
        <v>18965.2601012834</v>
      </c>
      <c r="AK33" s="139" t="n">
        <f aca="false">'C5-6'!H33</f>
        <v>1505.49999986123</v>
      </c>
      <c r="AL33" s="139" t="n">
        <f aca="false">'C5-6'!W33</f>
        <v>5.93305754937225</v>
      </c>
      <c r="AM33" s="139" t="n">
        <f aca="false">'C5-7'!H33</f>
        <v>1508.49999993388</v>
      </c>
      <c r="AN33" s="139" t="n">
        <f aca="false">'C5-7'!W33</f>
        <v>23.3741674660633</v>
      </c>
      <c r="AO33" s="139" t="n">
        <f aca="false">'C6-7'!H33</f>
        <v>1511.00000020396</v>
      </c>
      <c r="AP33" s="139" t="n">
        <f aca="false">'C6-7'!W33</f>
        <v>7.11099157376592</v>
      </c>
      <c r="AQ33" s="139"/>
      <c r="AR33" s="139" t="n">
        <f aca="false">A33</f>
        <v>1454.99999968614</v>
      </c>
      <c r="AS33" s="139" t="n">
        <f aca="false">MIN(B33,D33,F33,H33,J33,L33,N33,P33,R33,T33,V33,X33,Z33,AB33,AD33,AF33,AH33,AJ33,AL33,AN33,AP33)</f>
        <v>0.955506866606333</v>
      </c>
    </row>
    <row r="34" customFormat="false" ht="12.75" hidden="false" customHeight="false" outlineLevel="0" collapsed="false">
      <c r="A34" s="139" t="n">
        <f aca="false">'C1-2'!H34</f>
        <v>1514.0000002766</v>
      </c>
      <c r="B34" s="140" t="n">
        <f aca="false">'C1-2'!W34</f>
        <v>10.9343935915841</v>
      </c>
      <c r="C34" s="139" t="n">
        <f aca="false">'C1-3'!H34</f>
        <v>1516.50000054669</v>
      </c>
      <c r="D34" s="139" t="n">
        <f aca="false">'C1-3'!W34</f>
        <v>18.6775914563282</v>
      </c>
      <c r="E34" s="139" t="n">
        <f aca="false">'C1-4'!H34</f>
        <v>1519.50000061933</v>
      </c>
      <c r="F34" s="139" t="n">
        <f aca="false">'C1-4'!W34</f>
        <v>10396.216906949</v>
      </c>
      <c r="G34" s="139" t="n">
        <f aca="false">'C1-5'!H34</f>
        <v>1522.50000069197</v>
      </c>
      <c r="H34" s="139" t="n">
        <f aca="false">'C1-5'!W34</f>
        <v>11.4433763680541</v>
      </c>
      <c r="I34" s="139" t="n">
        <f aca="false">'C1-6'!H34</f>
        <v>1524.99999970477</v>
      </c>
      <c r="J34" s="139" t="n">
        <f aca="false">'C1-6'!W34</f>
        <v>6.79755064925456</v>
      </c>
      <c r="K34" s="139" t="n">
        <f aca="false">'C1-7'!H34</f>
        <v>1527.99999977741</v>
      </c>
      <c r="L34" s="139" t="n">
        <f aca="false">'C1-7'!W34</f>
        <v>22.1590632691215</v>
      </c>
      <c r="M34" s="139" t="n">
        <f aca="false">'C2-3'!H34</f>
        <v>1530.99999985006</v>
      </c>
      <c r="N34" s="139" t="n">
        <f aca="false">'C2-3'!W34</f>
        <v>4.83101592920771</v>
      </c>
      <c r="O34" s="139" t="n">
        <f aca="false">'C2-4'!H34</f>
        <v>1533.50000012014</v>
      </c>
      <c r="P34" s="139" t="n">
        <f aca="false">'C2-4'!W34</f>
        <v>9928.4982464249</v>
      </c>
      <c r="Q34" s="139" t="n">
        <f aca="false">'C2-5'!H34</f>
        <v>1536.50000019278</v>
      </c>
      <c r="R34" s="139" t="n">
        <f aca="false">'C2-5'!W34</f>
        <v>1.88571978174956</v>
      </c>
      <c r="S34" s="139" t="n">
        <f aca="false">'C2-6'!H34</f>
        <v>1539.50000026543</v>
      </c>
      <c r="T34" s="139" t="n">
        <f aca="false">'C2-6'!W34</f>
        <v>17.5203465482493</v>
      </c>
      <c r="U34" s="139" t="n">
        <f aca="false">'C2-7'!H34</f>
        <v>1542.00000053551</v>
      </c>
      <c r="V34" s="139" t="n">
        <f aca="false">'C2-7'!W34</f>
        <v>1.22244798768969</v>
      </c>
      <c r="W34" s="139" t="n">
        <f aca="false">'C3-4'!H34</f>
        <v>1544.50000017695</v>
      </c>
      <c r="X34" s="139" t="n">
        <f aca="false">'C3-4'!W34</f>
        <v>9031.39974873328</v>
      </c>
      <c r="Y34" s="139" t="n">
        <f aca="false">'C3-5'!H34</f>
        <v>1547.50000024959</v>
      </c>
      <c r="Z34" s="139" t="n">
        <f aca="false">'C3-5'!W34</f>
        <v>18.91509620999</v>
      </c>
      <c r="AA34" s="139" t="n">
        <f aca="false">'C3-6'!H34</f>
        <v>1550.49999969359</v>
      </c>
      <c r="AB34" s="139" t="n">
        <f aca="false">'C3-6'!W34</f>
        <v>7.7295650779438</v>
      </c>
      <c r="AC34" s="139" t="n">
        <f aca="false">'C3-7'!H34</f>
        <v>1552.99999996368</v>
      </c>
      <c r="AD34" s="139" t="n">
        <f aca="false">'C3-7'!W34</f>
        <v>20.7942498621372</v>
      </c>
      <c r="AE34" s="139" t="n">
        <f aca="false">'C4-5'!H34</f>
        <v>1556.00000003632</v>
      </c>
      <c r="AF34" s="139" t="n">
        <f aca="false">'C4-5'!W34</f>
        <v>10400.9536158534</v>
      </c>
      <c r="AG34" s="139" t="n">
        <f aca="false">'C4-6'!H34</f>
        <v>1559.00000010896</v>
      </c>
      <c r="AH34" s="139" t="n">
        <f aca="false">'C4-6'!W34</f>
        <v>20920.7654546232</v>
      </c>
      <c r="AI34" s="139" t="n">
        <f aca="false">'C4-7'!H34</f>
        <v>1561.50000037905</v>
      </c>
      <c r="AJ34" s="139" t="n">
        <f aca="false">'C4-7'!W34</f>
        <v>23278.4609941338</v>
      </c>
      <c r="AK34" s="139" t="n">
        <f aca="false">'C5-6'!H34</f>
        <v>1564.50000045169</v>
      </c>
      <c r="AL34" s="139" t="n">
        <f aca="false">'C5-6'!W34</f>
        <v>25.0682801353588</v>
      </c>
      <c r="AM34" s="139" t="n">
        <f aca="false">'C5-7'!H34</f>
        <v>1567.50000052433</v>
      </c>
      <c r="AN34" s="139" t="n">
        <f aca="false">'C5-7'!W34</f>
        <v>23.76804843966</v>
      </c>
      <c r="AO34" s="139" t="n">
        <f aca="false">'C6-7'!H34</f>
        <v>1570.00000016578</v>
      </c>
      <c r="AP34" s="139" t="n">
        <f aca="false">'C6-7'!W34</f>
        <v>7.87502830219751</v>
      </c>
      <c r="AQ34" s="139"/>
      <c r="AR34" s="139" t="n">
        <f aca="false">A34</f>
        <v>1514.0000002766</v>
      </c>
      <c r="AS34" s="139" t="n">
        <f aca="false">MIN(B34,D34,F34,H34,J34,L34,N34,P34,R34,T34,V34,X34,Z34,AB34,AD34,AF34,AH34,AJ34,AL34,AN34,AP34)</f>
        <v>1.22244798768969</v>
      </c>
    </row>
    <row r="35" customFormat="false" ht="12.75" hidden="false" customHeight="false" outlineLevel="0" collapsed="false">
      <c r="A35" s="139" t="n">
        <f aca="false">'C1-2'!H35</f>
        <v>1572.49999980722</v>
      </c>
      <c r="B35" s="140" t="n">
        <f aca="false">'C1-2'!W35</f>
        <v>14.8798127815365</v>
      </c>
      <c r="C35" s="139" t="n">
        <f aca="false">'C1-3'!H35</f>
        <v>1576.00000031106</v>
      </c>
      <c r="D35" s="139" t="n">
        <f aca="false">'C1-3'!W35</f>
        <v>1.34049003025386</v>
      </c>
      <c r="E35" s="139" t="n">
        <f aca="false">'C1-4'!H35</f>
        <v>1578.4999999525</v>
      </c>
      <c r="F35" s="139" t="n">
        <f aca="false">'C1-4'!W35</f>
        <v>9891.66193038485</v>
      </c>
      <c r="G35" s="139" t="n">
        <f aca="false">'C1-5'!H35</f>
        <v>1581.50000002515</v>
      </c>
      <c r="H35" s="139" t="n">
        <f aca="false">'C1-5'!W35</f>
        <v>2.86950687654057</v>
      </c>
      <c r="I35" s="139" t="n">
        <f aca="false">'C1-6'!H35</f>
        <v>1584.00000029523</v>
      </c>
      <c r="J35" s="139" t="n">
        <f aca="false">'C1-6'!W35</f>
        <v>7.29357311811217</v>
      </c>
      <c r="K35" s="139" t="n">
        <f aca="false">'C1-7'!H35</f>
        <v>1586.50000056531</v>
      </c>
      <c r="L35" s="139" t="n">
        <f aca="false">'C1-7'!W35</f>
        <v>9.69186677571351</v>
      </c>
      <c r="M35" s="139" t="n">
        <f aca="false">'C2-3'!H35</f>
        <v>1589.50000063796</v>
      </c>
      <c r="N35" s="139" t="n">
        <f aca="false">'C2-3'!W35</f>
        <v>1.61114272042754</v>
      </c>
      <c r="O35" s="139" t="n">
        <f aca="false">'C2-4'!H35</f>
        <v>1592.5000007106</v>
      </c>
      <c r="P35" s="139" t="n">
        <f aca="false">'C2-4'!W35</f>
        <v>9461.63086169954</v>
      </c>
      <c r="Q35" s="139" t="n">
        <f aca="false">'C2-5'!H35</f>
        <v>1594.9999997234</v>
      </c>
      <c r="R35" s="139" t="n">
        <f aca="false">'C2-5'!W35</f>
        <v>11.502346361836</v>
      </c>
      <c r="S35" s="139" t="n">
        <f aca="false">'C2-6'!H35</f>
        <v>1597.99999979604</v>
      </c>
      <c r="T35" s="139" t="n">
        <f aca="false">'C2-6'!W35</f>
        <v>0.0881928965469492</v>
      </c>
      <c r="U35" s="139" t="n">
        <f aca="false">'C2-7'!H35</f>
        <v>1600.99999986868</v>
      </c>
      <c r="V35" s="139" t="n">
        <f aca="false">'C2-7'!W35</f>
        <v>0.508893884542359</v>
      </c>
      <c r="W35" s="139" t="n">
        <f aca="false">'C3-4'!H35</f>
        <v>1603.50000013877</v>
      </c>
      <c r="X35" s="139" t="n">
        <f aca="false">'C3-4'!W35</f>
        <v>10396.0843328554</v>
      </c>
      <c r="Y35" s="139" t="n">
        <f aca="false">'C3-5'!H35</f>
        <v>1606.50000021141</v>
      </c>
      <c r="Z35" s="139" t="n">
        <f aca="false">'C3-5'!W35</f>
        <v>6.51555469381556</v>
      </c>
      <c r="AA35" s="139" t="n">
        <f aca="false">'C3-6'!H35</f>
        <v>1609.00000048149</v>
      </c>
      <c r="AB35" s="139" t="n">
        <f aca="false">'C3-6'!W35</f>
        <v>4.81517786943354</v>
      </c>
      <c r="AC35" s="139" t="n">
        <f aca="false">'C3-7'!H35</f>
        <v>1612.00000055414</v>
      </c>
      <c r="AD35" s="139" t="n">
        <f aca="false">'C3-7'!W35</f>
        <v>28.9043459894479</v>
      </c>
      <c r="AE35" s="139" t="n">
        <f aca="false">'C4-5'!H35</f>
        <v>1614.50000019558</v>
      </c>
      <c r="AF35" s="139" t="n">
        <f aca="false">'C4-5'!W35</f>
        <v>11562.19159671</v>
      </c>
      <c r="AG35" s="139" t="n">
        <f aca="false">'C4-6'!H35</f>
        <v>1617.50000026822</v>
      </c>
      <c r="AH35" s="139" t="n">
        <f aca="false">'C4-6'!W35</f>
        <v>20950.5819719828</v>
      </c>
      <c r="AI35" s="139" t="n">
        <f aca="false">'C4-7'!H35</f>
        <v>1620.49999971222</v>
      </c>
      <c r="AJ35" s="139" t="n">
        <f aca="false">'C4-7'!W35</f>
        <v>23289.3577000342</v>
      </c>
      <c r="AK35" s="139" t="n">
        <f aca="false">'C5-6'!H35</f>
        <v>1622.9999999823</v>
      </c>
      <c r="AL35" s="139" t="n">
        <f aca="false">'C5-6'!W35</f>
        <v>10.5329587206437</v>
      </c>
      <c r="AM35" s="139" t="n">
        <f aca="false">'C5-7'!H35</f>
        <v>1626.00000005495</v>
      </c>
      <c r="AN35" s="139" t="n">
        <f aca="false">'C5-7'!W35</f>
        <v>2.80769389666348</v>
      </c>
      <c r="AO35" s="139" t="n">
        <f aca="false">'C6-7'!H35</f>
        <v>1628.50000032503</v>
      </c>
      <c r="AP35" s="139" t="n">
        <f aca="false">'C6-7'!W35</f>
        <v>4.96218538279775</v>
      </c>
      <c r="AQ35" s="139"/>
      <c r="AR35" s="139" t="n">
        <f aca="false">A35</f>
        <v>1572.49999980722</v>
      </c>
      <c r="AS35" s="139" t="n">
        <f aca="false">MIN(B35,D35,F35,H35,J35,L35,N35,P35,R35,T35,V35,X35,Z35,AB35,AD35,AF35,AH35,AJ35,AL35,AN35,AP35)</f>
        <v>0.0881928965469492</v>
      </c>
    </row>
    <row r="36" customFormat="false" ht="12.75" hidden="false" customHeight="false" outlineLevel="0" collapsed="false">
      <c r="A36" s="139" t="n">
        <f aca="false">'C1-2'!H36</f>
        <v>1631.50000039767</v>
      </c>
      <c r="B36" s="140" t="n">
        <f aca="false">'C1-2'!W36</f>
        <v>20.1805370031278</v>
      </c>
      <c r="C36" s="139" t="n">
        <f aca="false">'C1-3'!H36</f>
        <v>1634.50000047032</v>
      </c>
      <c r="D36" s="139" t="n">
        <f aca="false">'C1-3'!W36</f>
        <v>24.4016819948315</v>
      </c>
      <c r="E36" s="139" t="n">
        <f aca="false">'C1-4'!H36</f>
        <v>1637.0000007404</v>
      </c>
      <c r="F36" s="139" t="n">
        <f aca="false">'C1-4'!W36</f>
        <v>10400.970002455</v>
      </c>
      <c r="G36" s="139" t="n">
        <f aca="false">'C1-5'!H36</f>
        <v>1640.0000001844</v>
      </c>
      <c r="H36" s="139" t="n">
        <f aca="false">'C1-5'!W36</f>
        <v>29.9879937905299</v>
      </c>
      <c r="I36" s="139" t="n">
        <f aca="false">'C1-6'!H36</f>
        <v>1642.49999982584</v>
      </c>
      <c r="J36" s="139" t="n">
        <f aca="false">'C1-6'!W36</f>
        <v>28.4672387924899</v>
      </c>
      <c r="K36" s="139" t="n">
        <f aca="false">'C1-7'!H36</f>
        <v>1645.49999989849</v>
      </c>
      <c r="L36" s="139" t="n">
        <f aca="false">'C1-7'!W36</f>
        <v>5.05238281523942</v>
      </c>
      <c r="M36" s="139" t="n">
        <f aca="false">'C2-3'!H36</f>
        <v>1648.49999997113</v>
      </c>
      <c r="N36" s="139" t="n">
        <f aca="false">'C2-3'!W36</f>
        <v>4.39172529558551</v>
      </c>
      <c r="O36" s="139" t="n">
        <f aca="false">'C2-4'!H36</f>
        <v>1651.50000004377</v>
      </c>
      <c r="P36" s="139" t="n">
        <f aca="false">'C2-4'!W36</f>
        <v>10016.0299216476</v>
      </c>
      <c r="Q36" s="139" t="n">
        <f aca="false">'C2-5'!H36</f>
        <v>1654.00000031386</v>
      </c>
      <c r="R36" s="139" t="n">
        <f aca="false">'C2-5'!W36</f>
        <v>1.36556356420864</v>
      </c>
      <c r="S36" s="139" t="n">
        <f aca="false">'C2-6'!H36</f>
        <v>1657.0000003865</v>
      </c>
      <c r="T36" s="139" t="n">
        <f aca="false">'C2-6'!W36</f>
        <v>4.09933018317826</v>
      </c>
      <c r="U36" s="139" t="n">
        <f aca="false">'C2-7'!H36</f>
        <v>1659.50000065658</v>
      </c>
      <c r="V36" s="139" t="n">
        <f aca="false">'C2-7'!W36</f>
        <v>30.5387746742246</v>
      </c>
      <c r="W36" s="139" t="n">
        <f aca="false">'C3-4'!H36</f>
        <v>1662.50000010058</v>
      </c>
      <c r="X36" s="139" t="n">
        <f aca="false">'C3-4'!W36</f>
        <v>10953.6035533019</v>
      </c>
      <c r="Y36" s="139" t="n">
        <f aca="false">'C3-5'!H36</f>
        <v>1664.99999974202</v>
      </c>
      <c r="Z36" s="139" t="n">
        <f aca="false">'C3-5'!W36</f>
        <v>5.87369319603404</v>
      </c>
      <c r="AA36" s="139" t="n">
        <f aca="false">'C3-6'!H36</f>
        <v>1667.99999981467</v>
      </c>
      <c r="AB36" s="139" t="n">
        <f aca="false">'C3-6'!W36</f>
        <v>6.74272771779405</v>
      </c>
      <c r="AC36" s="139" t="n">
        <f aca="false">'C3-7'!H36</f>
        <v>1670.50000008475</v>
      </c>
      <c r="AD36" s="139" t="n">
        <f aca="false">'C3-7'!W36</f>
        <v>7.83939329883693</v>
      </c>
      <c r="AE36" s="139" t="n">
        <f aca="false">'C4-5'!H36</f>
        <v>1673.50000015739</v>
      </c>
      <c r="AF36" s="139" t="n">
        <f aca="false">'C4-5'!W36</f>
        <v>11590.1630559264</v>
      </c>
      <c r="AG36" s="139" t="n">
        <f aca="false">'C4-6'!H36</f>
        <v>1676.50000023004</v>
      </c>
      <c r="AH36" s="139" t="n">
        <f aca="false">'C4-6'!W36</f>
        <v>171.812318794558</v>
      </c>
      <c r="AI36" s="139" t="n">
        <f aca="false">'C4-7'!H36</f>
        <v>1679.00000050012</v>
      </c>
      <c r="AJ36" s="139" t="n">
        <f aca="false">'C4-7'!W36</f>
        <v>132.332637474593</v>
      </c>
      <c r="AK36" s="139" t="n">
        <f aca="false">'C5-6'!H36</f>
        <v>1682.00000057276</v>
      </c>
      <c r="AL36" s="139" t="n">
        <f aca="false">'C5-6'!W36</f>
        <v>4.98987232732599</v>
      </c>
      <c r="AM36" s="139" t="n">
        <f aca="false">'C5-7'!H36</f>
        <v>1684.5000002142</v>
      </c>
      <c r="AN36" s="139" t="n">
        <f aca="false">'C5-7'!W36</f>
        <v>3.45264779596683</v>
      </c>
      <c r="AO36" s="139" t="n">
        <f aca="false">'C6-7'!H36</f>
        <v>1687.50000028685</v>
      </c>
      <c r="AP36" s="139" t="n">
        <f aca="false">'C6-7'!W36</f>
        <v>3.85346860609273</v>
      </c>
      <c r="AQ36" s="139"/>
      <c r="AR36" s="139" t="n">
        <f aca="false">A36</f>
        <v>1631.50000039767</v>
      </c>
      <c r="AS36" s="139" t="n">
        <f aca="false">MIN(B36,D36,F36,H36,J36,L36,N36,P36,R36,T36,V36,X36,Z36,AB36,AD36,AF36,AH36,AJ36,AL36,AN36,AP36)</f>
        <v>1.36556356420864</v>
      </c>
    </row>
    <row r="37" customFormat="false" ht="12.75" hidden="false" customHeight="false" outlineLevel="0" collapsed="false">
      <c r="A37" s="139" t="n">
        <f aca="false">'C1-2'!H37</f>
        <v>1690.49999973085</v>
      </c>
      <c r="B37" s="140" t="n">
        <f aca="false">'C1-2'!W37</f>
        <v>15.4640059020042</v>
      </c>
      <c r="C37" s="139" t="n">
        <f aca="false">'C1-3'!H37</f>
        <v>1693.00000000093</v>
      </c>
      <c r="D37" s="139" t="n">
        <f aca="false">'C1-3'!W37</f>
        <v>29.2999695683652</v>
      </c>
      <c r="E37" s="139" t="n">
        <f aca="false">'C1-4'!H37</f>
        <v>1696.00000007357</v>
      </c>
      <c r="F37" s="139" t="n">
        <f aca="false">'C1-4'!W37</f>
        <v>142.311008027873</v>
      </c>
      <c r="G37" s="139" t="n">
        <f aca="false">'C1-5'!H37</f>
        <v>1698.50000034366</v>
      </c>
      <c r="H37" s="139" t="n">
        <f aca="false">'C1-5'!W37</f>
        <v>11.7592734122441</v>
      </c>
      <c r="I37" s="139" t="n">
        <f aca="false">'C1-6'!H37</f>
        <v>1701.5000004163</v>
      </c>
      <c r="J37" s="139" t="n">
        <f aca="false">'C1-6'!W37</f>
        <v>1.92696224594991</v>
      </c>
      <c r="K37" s="139" t="n">
        <f aca="false">'C1-7'!H37</f>
        <v>1704.50000048894</v>
      </c>
      <c r="L37" s="139" t="n">
        <f aca="false">'C1-7'!W37</f>
        <v>13.8129106131202</v>
      </c>
      <c r="M37" s="139" t="n">
        <f aca="false">'C2-3'!H37</f>
        <v>1707.00000013039</v>
      </c>
      <c r="N37" s="139" t="n">
        <f aca="false">'C2-3'!W37</f>
        <v>15.4854327394369</v>
      </c>
      <c r="O37" s="139" t="n">
        <f aca="false">'C2-4'!H37</f>
        <v>1710.00000020303</v>
      </c>
      <c r="P37" s="139" t="n">
        <f aca="false">'C2-4'!W37</f>
        <v>5.86792311583895</v>
      </c>
      <c r="Q37" s="139" t="n">
        <f aca="false">'C2-5'!H37</f>
        <v>1713.00000027567</v>
      </c>
      <c r="R37" s="139" t="n">
        <f aca="false">'C2-5'!W37</f>
        <v>1.72423459165585</v>
      </c>
      <c r="S37" s="139" t="n">
        <f aca="false">'C2-6'!H37</f>
        <v>1715.49999991711</v>
      </c>
      <c r="T37" s="139" t="n">
        <f aca="false">'C2-6'!W37</f>
        <v>35.803628681021</v>
      </c>
      <c r="U37" s="139" t="n">
        <f aca="false">'C2-7'!H37</f>
        <v>1718.49999998976</v>
      </c>
      <c r="V37" s="139" t="n">
        <f aca="false">'C2-7'!W37</f>
        <v>5.87510378954571</v>
      </c>
      <c r="W37" s="139" t="n">
        <f aca="false">'C3-4'!H37</f>
        <v>1721.00000025984</v>
      </c>
      <c r="X37" s="139" t="n">
        <f aca="false">'C3-4'!W37</f>
        <v>42.2043599193293</v>
      </c>
      <c r="Y37" s="139" t="n">
        <f aca="false">'C3-5'!H37</f>
        <v>1724.00000033248</v>
      </c>
      <c r="Z37" s="139" t="n">
        <f aca="false">'C3-5'!W37</f>
        <v>8.92923424141126</v>
      </c>
      <c r="AA37" s="139" t="n">
        <f aca="false">'C3-6'!H37</f>
        <v>1726.50000060257</v>
      </c>
      <c r="AB37" s="139" t="n">
        <f aca="false">'C3-6'!W37</f>
        <v>4.94923243234777</v>
      </c>
      <c r="AC37" s="139" t="n">
        <f aca="false">'C3-7'!H37</f>
        <v>1729.50000067521</v>
      </c>
      <c r="AD37" s="139" t="n">
        <f aca="false">'C3-7'!W37</f>
        <v>9.57503213324671</v>
      </c>
      <c r="AE37" s="139" t="n">
        <f aca="false">'C4-5'!H37</f>
        <v>1732.50000011921</v>
      </c>
      <c r="AF37" s="139" t="n">
        <f aca="false">'C4-5'!W37</f>
        <v>4.20429613427897</v>
      </c>
      <c r="AG37" s="139" t="n">
        <f aca="false">'C4-6'!H37</f>
        <v>1735.50000019185</v>
      </c>
      <c r="AH37" s="139" t="n">
        <f aca="false">'C4-6'!W37</f>
        <v>5.44863555909833</v>
      </c>
      <c r="AI37" s="139" t="n">
        <f aca="false">'C4-7'!H37</f>
        <v>1737.99999983329</v>
      </c>
      <c r="AJ37" s="139" t="n">
        <f aca="false">'C4-7'!W37</f>
        <v>6.82880412773354</v>
      </c>
      <c r="AK37" s="139" t="n">
        <f aca="false">'C5-6'!H37</f>
        <v>1740.50000010338</v>
      </c>
      <c r="AL37" s="139" t="n">
        <f aca="false">'C5-6'!W37</f>
        <v>11.8461553395502</v>
      </c>
      <c r="AM37" s="139" t="n">
        <f aca="false">'C5-7'!H37</f>
        <v>1743.50000017602</v>
      </c>
      <c r="AN37" s="139" t="n">
        <f aca="false">'C5-7'!W37</f>
        <v>19.9596141426126</v>
      </c>
      <c r="AO37" s="139" t="n">
        <f aca="false">'C6-7'!H37</f>
        <v>1746.50000024866</v>
      </c>
      <c r="AP37" s="139" t="n">
        <f aca="false">'C6-7'!W37</f>
        <v>9.42921936542836</v>
      </c>
      <c r="AQ37" s="139"/>
      <c r="AR37" s="139" t="n">
        <f aca="false">A37</f>
        <v>1690.49999973085</v>
      </c>
      <c r="AS37" s="139" t="n">
        <f aca="false">MIN(B37,D37,F37,H37,J37,L37,N37,P37,R37,T37,V37,X37,Z37,AB37,AD37,AF37,AH37,AJ37,AL37,AN37,AP37)</f>
        <v>1.72423459165585</v>
      </c>
    </row>
    <row r="38" customFormat="false" ht="12.75" hidden="false" customHeight="false" outlineLevel="0" collapsed="false">
      <c r="A38" s="139" t="n">
        <f aca="false">'C1-2'!H38</f>
        <v>1749.00000051875</v>
      </c>
      <c r="B38" s="140" t="n">
        <f aca="false">'C1-2'!W38</f>
        <v>6.31095567482682</v>
      </c>
      <c r="C38" s="139" t="n">
        <f aca="false">'C1-3'!H38</f>
        <v>1752.00000059139</v>
      </c>
      <c r="D38" s="139" t="n">
        <f aca="false">'C1-3'!W38</f>
        <v>28.5897209644886</v>
      </c>
      <c r="E38" s="139" t="n">
        <f aca="false">'C1-4'!H38</f>
        <v>1755.00000066403</v>
      </c>
      <c r="F38" s="139" t="n">
        <f aca="false">'C1-4'!W38</f>
        <v>25.4459393408457</v>
      </c>
      <c r="G38" s="139" t="n">
        <f aca="false">'C1-5'!H38</f>
        <v>1757.50000030547</v>
      </c>
      <c r="H38" s="139" t="n">
        <f aca="false">'C1-5'!W38</f>
        <v>1.04588109221757</v>
      </c>
      <c r="I38" s="139" t="n">
        <f aca="false">'C1-6'!H38</f>
        <v>1760.49999974947</v>
      </c>
      <c r="J38" s="139" t="n">
        <f aca="false">'C1-6'!W38</f>
        <v>28.1804342163976</v>
      </c>
      <c r="K38" s="139" t="n">
        <f aca="false">'C1-7'!H38</f>
        <v>1763.00000001956</v>
      </c>
      <c r="L38" s="139" t="n">
        <f aca="false">'C1-7'!W38</f>
        <v>7.45779460221771</v>
      </c>
      <c r="M38" s="139" t="n">
        <f aca="false">'C2-3'!H38</f>
        <v>1766.0000000922</v>
      </c>
      <c r="N38" s="139" t="n">
        <f aca="false">'C2-3'!W38</f>
        <v>17.8410192041691</v>
      </c>
      <c r="O38" s="139" t="n">
        <f aca="false">'C2-4'!H38</f>
        <v>1768.50000036228</v>
      </c>
      <c r="P38" s="139" t="n">
        <f aca="false">'C2-4'!W38</f>
        <v>30.2899273773561</v>
      </c>
      <c r="Q38" s="139" t="n">
        <f aca="false">'C2-5'!H38</f>
        <v>1771.50000043493</v>
      </c>
      <c r="R38" s="139" t="n">
        <f aca="false">'C2-5'!W38</f>
        <v>24.0287010922844</v>
      </c>
      <c r="S38" s="139" t="n">
        <f aca="false">'C2-6'!H38</f>
        <v>1774.50000050757</v>
      </c>
      <c r="T38" s="139" t="n">
        <f aca="false">'C2-6'!W38</f>
        <v>17.2022514510871</v>
      </c>
      <c r="U38" s="139" t="n">
        <f aca="false">'C2-7'!H38</f>
        <v>1777.00000014901</v>
      </c>
      <c r="V38" s="139" t="n">
        <f aca="false">'C2-7'!W38</f>
        <v>2.24328149335254</v>
      </c>
      <c r="W38" s="139" t="n">
        <f aca="false">'C3-4'!H38</f>
        <v>1780.00000022165</v>
      </c>
      <c r="X38" s="139" t="n">
        <f aca="false">'C3-4'!W38</f>
        <v>4.3931944101479</v>
      </c>
      <c r="Y38" s="139" t="n">
        <f aca="false">'C3-5'!H38</f>
        <v>1782.4999998631</v>
      </c>
      <c r="Z38" s="139" t="n">
        <f aca="false">'C3-5'!W38</f>
        <v>19.2201695080346</v>
      </c>
      <c r="AA38" s="139" t="n">
        <f aca="false">'C3-6'!H38</f>
        <v>1785.49999993574</v>
      </c>
      <c r="AB38" s="139" t="n">
        <f aca="false">'C3-6'!W38</f>
        <v>10.548053086005</v>
      </c>
      <c r="AC38" s="139" t="n">
        <f aca="false">'C3-7'!H38</f>
        <v>1788.50000000838</v>
      </c>
      <c r="AD38" s="139" t="n">
        <f aca="false">'C3-7'!W38</f>
        <v>15.1918591296745</v>
      </c>
      <c r="AE38" s="139" t="n">
        <f aca="false">'C4-5'!H38</f>
        <v>1791.00000027847</v>
      </c>
      <c r="AF38" s="139" t="n">
        <f aca="false">'C4-5'!W38</f>
        <v>16.9448833960235</v>
      </c>
      <c r="AG38" s="139" t="n">
        <f aca="false">'C4-6'!H38</f>
        <v>1794.00000035111</v>
      </c>
      <c r="AH38" s="139" t="n">
        <f aca="false">'C4-6'!W38</f>
        <v>44.8327218168831</v>
      </c>
      <c r="AI38" s="139" t="n">
        <f aca="false">'C4-7'!H38</f>
        <v>1796.50000062119</v>
      </c>
      <c r="AJ38" s="139" t="n">
        <f aca="false">'C4-7'!W38</f>
        <v>15.2319939750188</v>
      </c>
      <c r="AK38" s="139" t="n">
        <f aca="false">'C5-6'!H38</f>
        <v>1799.50000069384</v>
      </c>
      <c r="AL38" s="139" t="n">
        <f aca="false">'C5-6'!W38</f>
        <v>7.23153575975</v>
      </c>
      <c r="AM38" s="139" t="n">
        <f aca="false">'C5-7'!H38</f>
        <v>1802.50000013784</v>
      </c>
      <c r="AN38" s="139" t="n">
        <f aca="false">'C5-7'!W38</f>
        <v>35.5068018122966</v>
      </c>
      <c r="AO38" s="139" t="n">
        <f aca="false">'C6-7'!H38</f>
        <v>1804.99999977928</v>
      </c>
      <c r="AP38" s="139" t="n">
        <f aca="false">'C6-7'!W38</f>
        <v>7.81901962839333</v>
      </c>
      <c r="AQ38" s="139"/>
      <c r="AR38" s="139" t="n">
        <f aca="false">A38</f>
        <v>1749.00000051875</v>
      </c>
      <c r="AS38" s="139" t="n">
        <f aca="false">MIN(B38,D38,F38,H38,J38,L38,N38,P38,R38,T38,V38,X38,Z38,AB38,AD38,AF38,AH38,AJ38,AL38,AN38,AP38)</f>
        <v>1.04588109221757</v>
      </c>
    </row>
    <row r="39" customFormat="false" ht="12.75" hidden="false" customHeight="false" outlineLevel="0" collapsed="false">
      <c r="A39" s="139" t="n">
        <f aca="false">'C1-2'!H39</f>
        <v>1807.99999985192</v>
      </c>
      <c r="B39" s="140" t="n">
        <f aca="false">'C1-2'!W39</f>
        <v>18.7228630131975</v>
      </c>
      <c r="C39" s="139" t="n">
        <f aca="false">'C1-3'!H39</f>
        <v>1810.500000122</v>
      </c>
      <c r="D39" s="139" t="n">
        <f aca="false">'C1-3'!W39</f>
        <v>7.29168243038874</v>
      </c>
      <c r="E39" s="139" t="n">
        <f aca="false">'C1-4'!H39</f>
        <v>1813.50000019465</v>
      </c>
      <c r="F39" s="139" t="n">
        <f aca="false">'C1-4'!W39</f>
        <v>5.67043643896903</v>
      </c>
      <c r="G39" s="139" t="n">
        <f aca="false">'C1-5'!H39</f>
        <v>1816.50000026729</v>
      </c>
      <c r="H39" s="139" t="n">
        <f aca="false">'C1-5'!W39</f>
        <v>31.2658465268856</v>
      </c>
      <c r="I39" s="139" t="n">
        <f aca="false">'C1-6'!H39</f>
        <v>1819.00000053737</v>
      </c>
      <c r="J39" s="139" t="n">
        <f aca="false">'C1-6'!W39</f>
        <v>16.1901882150663</v>
      </c>
      <c r="K39" s="139" t="n">
        <f aca="false">'C1-7'!H39</f>
        <v>1822.00000061002</v>
      </c>
      <c r="L39" s="139" t="n">
        <f aca="false">'C1-7'!W39</f>
        <v>8.6650066262997</v>
      </c>
      <c r="M39" s="139" t="n">
        <f aca="false">'C2-3'!H39</f>
        <v>1824.50000025146</v>
      </c>
      <c r="N39" s="139" t="n">
        <f aca="false">'C2-3'!W39</f>
        <v>12.0660499225839</v>
      </c>
      <c r="O39" s="139" t="n">
        <f aca="false">'C2-4'!H39</f>
        <v>1827.49999969546</v>
      </c>
      <c r="P39" s="139" t="n">
        <f aca="false">'C2-4'!W39</f>
        <v>7.14324700668938</v>
      </c>
      <c r="Q39" s="139" t="n">
        <f aca="false">'C2-5'!H39</f>
        <v>1830.4999997681</v>
      </c>
      <c r="R39" s="139" t="n">
        <f aca="false">'C2-5'!W39</f>
        <v>19.0902275246647</v>
      </c>
      <c r="S39" s="139" t="n">
        <f aca="false">'C2-6'!H39</f>
        <v>1833.00000003818</v>
      </c>
      <c r="T39" s="139" t="n">
        <f aca="false">'C2-6'!W39</f>
        <v>38.4163464579433</v>
      </c>
      <c r="U39" s="139" t="n">
        <f aca="false">'C2-7'!H39</f>
        <v>1836.00000011083</v>
      </c>
      <c r="V39" s="139" t="n">
        <f aca="false">'C2-7'!W39</f>
        <v>7.12443527474033</v>
      </c>
      <c r="W39" s="139" t="n">
        <f aca="false">'C3-4'!H39</f>
        <v>1838.50000038091</v>
      </c>
      <c r="X39" s="139" t="n">
        <f aca="false">'C3-4'!W39</f>
        <v>0.558939980648952</v>
      </c>
      <c r="Y39" s="139" t="n">
        <f aca="false">'C3-5'!H39</f>
        <v>1841.50000045355</v>
      </c>
      <c r="Z39" s="139" t="n">
        <f aca="false">'C3-5'!W39</f>
        <v>13.0596190617674</v>
      </c>
      <c r="AA39" s="139" t="n">
        <f aca="false">'C3-6'!H39</f>
        <v>1844.5000005262</v>
      </c>
      <c r="AB39" s="139" t="n">
        <f aca="false">'C3-6'!W39</f>
        <v>31.9927130035855</v>
      </c>
      <c r="AC39" s="139" t="n">
        <f aca="false">'C3-7'!H39</f>
        <v>1847.00000016764</v>
      </c>
      <c r="AD39" s="139" t="n">
        <f aca="false">'C3-7'!W39</f>
        <v>10.4401447994385</v>
      </c>
      <c r="AE39" s="139" t="n">
        <f aca="false">'C4-5'!H39</f>
        <v>1850.00000024028</v>
      </c>
      <c r="AF39" s="139" t="n">
        <f aca="false">'C4-5'!W39</f>
        <v>18.1139539639991</v>
      </c>
      <c r="AG39" s="139" t="n">
        <f aca="false">'C4-6'!H39</f>
        <v>1852.49999988172</v>
      </c>
      <c r="AH39" s="139" t="n">
        <f aca="false">'C4-6'!W39</f>
        <v>41.735989292682</v>
      </c>
      <c r="AI39" s="139" t="n">
        <f aca="false">'C4-7'!H39</f>
        <v>1855.49999995437</v>
      </c>
      <c r="AJ39" s="139" t="n">
        <f aca="false">'C4-7'!W39</f>
        <v>9.7684529345413</v>
      </c>
      <c r="AK39" s="139" t="n">
        <f aca="false">'C5-6'!H39</f>
        <v>1858.50000002701</v>
      </c>
      <c r="AL39" s="139" t="n">
        <f aca="false">'C5-6'!W39</f>
        <v>8.23631069596779</v>
      </c>
      <c r="AM39" s="139" t="n">
        <f aca="false">'C5-7'!H39</f>
        <v>1861.00000029709</v>
      </c>
      <c r="AN39" s="139" t="n">
        <f aca="false">'C5-7'!W39</f>
        <v>2.35794781374291</v>
      </c>
      <c r="AO39" s="139" t="n">
        <f aca="false">'C6-7'!H39</f>
        <v>1864.00000036974</v>
      </c>
      <c r="AP39" s="139" t="n">
        <f aca="false">'C6-7'!W39</f>
        <v>4.91032581086315</v>
      </c>
      <c r="AQ39" s="139"/>
      <c r="AR39" s="139" t="n">
        <f aca="false">A39</f>
        <v>1807.99999985192</v>
      </c>
      <c r="AS39" s="139" t="n">
        <f aca="false">MIN(B39,D39,F39,H39,J39,L39,N39,P39,R39,T39,V39,X39,Z39,AB39,AD39,AF39,AH39,AJ39,AL39,AN39,AP39)</f>
        <v>0.558939980648952</v>
      </c>
    </row>
    <row r="40" customFormat="false" ht="12.75" hidden="false" customHeight="false" outlineLevel="0" collapsed="false">
      <c r="A40" s="139" t="n">
        <f aca="false">'C1-2'!H40</f>
        <v>1866.50000063982</v>
      </c>
      <c r="B40" s="140" t="n">
        <f aca="false">'C1-2'!W40</f>
        <v>23.115185365208</v>
      </c>
      <c r="C40" s="139" t="n">
        <f aca="false">'C1-3'!H40</f>
        <v>1869.50000008382</v>
      </c>
      <c r="D40" s="139" t="n">
        <f aca="false">'C1-3'!W40</f>
        <v>16.0309652627518</v>
      </c>
      <c r="E40" s="139" t="n">
        <f aca="false">'C1-4'!H40</f>
        <v>1872.50000015646</v>
      </c>
      <c r="F40" s="139" t="n">
        <f aca="false">'C1-4'!W40</f>
        <v>0.59703651776882</v>
      </c>
      <c r="G40" s="139" t="n">
        <f aca="false">'C1-5'!H40</f>
        <v>1874.9999997979</v>
      </c>
      <c r="H40" s="139" t="n">
        <f aca="false">'C1-5'!W40</f>
        <v>39.8772625604953</v>
      </c>
      <c r="I40" s="139" t="n">
        <f aca="false">'C1-6'!H40</f>
        <v>1877.99999987055</v>
      </c>
      <c r="J40" s="139" t="n">
        <f aca="false">'C1-6'!W40</f>
        <v>1.70094438327963</v>
      </c>
      <c r="K40" s="139" t="n">
        <f aca="false">'C1-7'!H40</f>
        <v>1880.50000014063</v>
      </c>
      <c r="L40" s="139" t="n">
        <f aca="false">'C1-7'!W40</f>
        <v>1.56714946749452</v>
      </c>
      <c r="M40" s="139" t="n">
        <f aca="false">'C2-3'!H40</f>
        <v>1883.50000021327</v>
      </c>
      <c r="N40" s="139" t="n">
        <f aca="false">'C2-3'!W40</f>
        <v>3.04814652339799</v>
      </c>
      <c r="O40" s="139" t="n">
        <f aca="false">'C2-4'!H40</f>
        <v>1886.50000028592</v>
      </c>
      <c r="P40" s="139" t="n">
        <f aca="false">'C2-4'!W40</f>
        <v>1.4059823317468</v>
      </c>
      <c r="Q40" s="139" t="n">
        <f aca="false">'C2-5'!H40</f>
        <v>1889.000000556</v>
      </c>
      <c r="R40" s="139" t="n">
        <f aca="false">'C2-5'!W40</f>
        <v>39.8751880494809</v>
      </c>
      <c r="S40" s="139" t="n">
        <f aca="false">'C2-6'!H40</f>
        <v>1892.00000062864</v>
      </c>
      <c r="T40" s="139" t="n">
        <f aca="false">'C2-6'!W40</f>
        <v>3.38424460050615</v>
      </c>
      <c r="U40" s="139" t="n">
        <f aca="false">'C2-7'!H40</f>
        <v>1894.50000027008</v>
      </c>
      <c r="V40" s="139" t="n">
        <f aca="false">'C2-7'!W40</f>
        <v>5.19136465013259</v>
      </c>
      <c r="W40" s="139" t="n">
        <f aca="false">'C3-4'!H40</f>
        <v>1897.49999971408</v>
      </c>
      <c r="X40" s="139" t="n">
        <f aca="false">'C3-4'!W40</f>
        <v>0.650684626410226</v>
      </c>
      <c r="Y40" s="139" t="n">
        <f aca="false">'C3-5'!H40</f>
        <v>1900.49999978673</v>
      </c>
      <c r="Z40" s="139" t="n">
        <f aca="false">'C3-5'!W40</f>
        <v>6.90846904556218</v>
      </c>
      <c r="AA40" s="139" t="n">
        <f aca="false">'C3-6'!H40</f>
        <v>1903.00000005681</v>
      </c>
      <c r="AB40" s="139" t="n">
        <f aca="false">'C3-6'!W40</f>
        <v>31.4772584176026</v>
      </c>
      <c r="AC40" s="139" t="n">
        <f aca="false">'C3-7'!H40</f>
        <v>1906.00000012945</v>
      </c>
      <c r="AD40" s="139" t="n">
        <f aca="false">'C3-7'!W40</f>
        <v>2.35436941285525</v>
      </c>
      <c r="AE40" s="139" t="n">
        <f aca="false">'C4-5'!H40</f>
        <v>1908.50000039954</v>
      </c>
      <c r="AF40" s="139" t="n">
        <f aca="false">'C4-5'!W40</f>
        <v>8.99016214677084</v>
      </c>
      <c r="AG40" s="139" t="n">
        <f aca="false">'C4-6'!H40</f>
        <v>1911.50000047218</v>
      </c>
      <c r="AH40" s="139" t="n">
        <f aca="false">'C4-6'!W40</f>
        <v>16.2217939996791</v>
      </c>
      <c r="AI40" s="139" t="n">
        <f aca="false">'C4-7'!H40</f>
        <v>1914.50000054482</v>
      </c>
      <c r="AJ40" s="139" t="n">
        <f aca="false">'C4-7'!W40</f>
        <v>4.08913905644223</v>
      </c>
      <c r="AK40" s="139" t="n">
        <f aca="false">'C5-6'!H40</f>
        <v>1917.00000018626</v>
      </c>
      <c r="AL40" s="139" t="n">
        <f aca="false">'C5-6'!W40</f>
        <v>6.18046423582744</v>
      </c>
      <c r="AM40" s="139" t="n">
        <f aca="false">'C5-7'!H40</f>
        <v>1920.00000025891</v>
      </c>
      <c r="AN40" s="139" t="n">
        <f aca="false">'C5-7'!W40</f>
        <v>23.4606643752946</v>
      </c>
      <c r="AO40" s="139" t="n">
        <f aca="false">'C6-7'!H40</f>
        <v>1922.49999990035</v>
      </c>
      <c r="AP40" s="139" t="n">
        <f aca="false">'C6-7'!W40</f>
        <v>0.128567128234067</v>
      </c>
      <c r="AQ40" s="139"/>
      <c r="AR40" s="139" t="n">
        <f aca="false">A40</f>
        <v>1866.50000063982</v>
      </c>
      <c r="AS40" s="139" t="n">
        <f aca="false">MIN(B40,D40,F40,H40,J40,L40,N40,P40,R40,T40,V40,X40,Z40,AB40,AD40,AF40,AH40,AJ40,AL40,AN40,AP40)</f>
        <v>0.128567128234067</v>
      </c>
    </row>
    <row r="41" customFormat="false" ht="12.75" hidden="false" customHeight="false" outlineLevel="0" collapsed="false">
      <c r="A41" s="139" t="n">
        <f aca="false">'C1-2'!H41</f>
        <v>1925.49999997299</v>
      </c>
      <c r="B41" s="140" t="n">
        <f aca="false">'C1-2'!W41</f>
        <v>35.9780877496508</v>
      </c>
      <c r="C41" s="139" t="n">
        <f aca="false">'C1-3'!H41</f>
        <v>1928.50000004563</v>
      </c>
      <c r="D41" s="139" t="n">
        <f aca="false">'C1-3'!W41</f>
        <v>2.05921708386849</v>
      </c>
      <c r="E41" s="139" t="n">
        <f aca="false">'C1-4'!H41</f>
        <v>1931.00000031572</v>
      </c>
      <c r="F41" s="139" t="n">
        <f aca="false">'C1-4'!W41</f>
        <v>5.7627057310593</v>
      </c>
      <c r="G41" s="139" t="n">
        <f aca="false">'C1-5'!H41</f>
        <v>1934.00000038836</v>
      </c>
      <c r="H41" s="139" t="n">
        <f aca="false">'C1-5'!W41</f>
        <v>7.59660323708144</v>
      </c>
      <c r="I41" s="139" t="n">
        <f aca="false">'C1-6'!H41</f>
        <v>1936.50000065845</v>
      </c>
      <c r="J41" s="139" t="n">
        <f aca="false">'C1-6'!W41</f>
        <v>1.28258511681758</v>
      </c>
      <c r="K41" s="139" t="n">
        <f aca="false">'C1-7'!H41</f>
        <v>1939.50000010245</v>
      </c>
      <c r="L41" s="139" t="n">
        <f aca="false">'C1-7'!W41</f>
        <v>12.0306668547244</v>
      </c>
      <c r="M41" s="139" t="n">
        <f aca="false">'C2-3'!H41</f>
        <v>1942.50000017509</v>
      </c>
      <c r="N41" s="139" t="n">
        <f aca="false">'C2-3'!W41</f>
        <v>7.79378887329532</v>
      </c>
      <c r="O41" s="139" t="n">
        <f aca="false">'C2-4'!H41</f>
        <v>1944.99999981653</v>
      </c>
      <c r="P41" s="139" t="n">
        <f aca="false">'C2-4'!W41</f>
        <v>22.4149431090934</v>
      </c>
      <c r="Q41" s="139" t="n">
        <f aca="false">'C2-5'!H41</f>
        <v>1947.99999988917</v>
      </c>
      <c r="R41" s="139" t="n">
        <f aca="false">'C2-5'!W41</f>
        <v>7.74661592101519</v>
      </c>
      <c r="S41" s="139" t="n">
        <f aca="false">'C2-6'!H41</f>
        <v>1950.50000015926</v>
      </c>
      <c r="T41" s="139" t="n">
        <f aca="false">'C2-6'!W41</f>
        <v>9.64384433092662</v>
      </c>
      <c r="U41" s="139" t="n">
        <f aca="false">'C2-7'!H41</f>
        <v>1953.5000002319</v>
      </c>
      <c r="V41" s="139" t="n">
        <f aca="false">'C2-7'!W41</f>
        <v>16.1827771073248</v>
      </c>
      <c r="W41" s="139" t="n">
        <f aca="false">'C3-4'!H41</f>
        <v>1956.50000030454</v>
      </c>
      <c r="X41" s="139" t="n">
        <f aca="false">'C3-4'!W41</f>
        <v>11.9008480739777</v>
      </c>
      <c r="Y41" s="139" t="n">
        <f aca="false">'C3-5'!H41</f>
        <v>1959.00000057463</v>
      </c>
      <c r="Z41" s="139" t="n">
        <f aca="false">'C3-5'!W41</f>
        <v>7.81167501913831</v>
      </c>
      <c r="AA41" s="139" t="n">
        <f aca="false">'C3-6'!H41</f>
        <v>1962.00000064727</v>
      </c>
      <c r="AB41" s="139" t="n">
        <f aca="false">'C3-6'!W41</f>
        <v>3.97391930806928</v>
      </c>
      <c r="AC41" s="139" t="n">
        <f aca="false">'C3-7'!H41</f>
        <v>1964.50000028871</v>
      </c>
      <c r="AD41" s="139" t="n">
        <f aca="false">'C3-7'!W41</f>
        <v>18.3887633453591</v>
      </c>
      <c r="AE41" s="139" t="n">
        <f aca="false">'C4-5'!H41</f>
        <v>1967.49999973271</v>
      </c>
      <c r="AF41" s="139" t="n">
        <f aca="false">'C4-5'!W41</f>
        <v>24.9621890332285</v>
      </c>
      <c r="AG41" s="139" t="n">
        <f aca="false">'C4-6'!H41</f>
        <v>1970.49999980535</v>
      </c>
      <c r="AH41" s="139" t="n">
        <f aca="false">'C4-6'!W41</f>
        <v>10.6401935328545</v>
      </c>
      <c r="AI41" s="139" t="n">
        <f aca="false">'C4-7'!H41</f>
        <v>1973.00000007544</v>
      </c>
      <c r="AJ41" s="139" t="n">
        <f aca="false">'C4-7'!W41</f>
        <v>42.4840035869868</v>
      </c>
      <c r="AK41" s="139" t="n">
        <f aca="false">'C5-6'!H41</f>
        <v>1976.00000014808</v>
      </c>
      <c r="AL41" s="139" t="n">
        <f aca="false">'C5-6'!W41</f>
        <v>21.6678965308114</v>
      </c>
      <c r="AM41" s="139" t="n">
        <f aca="false">'C5-7'!H41</f>
        <v>1978.50000041816</v>
      </c>
      <c r="AN41" s="139" t="n">
        <f aca="false">'C5-7'!W41</f>
        <v>20.1437721537268</v>
      </c>
      <c r="AO41" s="139" t="n">
        <f aca="false">'C6-7'!H41</f>
        <v>1981.50000049081</v>
      </c>
      <c r="AP41" s="139" t="n">
        <f aca="false">'C6-7'!W41</f>
        <v>16.7322061642361</v>
      </c>
      <c r="AQ41" s="139"/>
      <c r="AR41" s="139" t="n">
        <f aca="false">A41</f>
        <v>1925.49999997299</v>
      </c>
      <c r="AS41" s="139" t="n">
        <f aca="false">MIN(B41,D41,F41,H41,J41,L41,N41,P41,R41,T41,V41,X41,Z41,AB41,AD41,AF41,AH41,AJ41,AL41,AN41,AP41)</f>
        <v>1.28258511681758</v>
      </c>
    </row>
    <row r="42" customFormat="false" ht="12.75" hidden="false" customHeight="false" outlineLevel="0" collapsed="false">
      <c r="A42" s="139" t="n">
        <f aca="false">'C1-2'!H42</f>
        <v>1984.50000056345</v>
      </c>
      <c r="B42" s="140" t="n">
        <f aca="false">'C1-2'!W42</f>
        <v>33.5514855951418</v>
      </c>
      <c r="C42" s="139" t="n">
        <f aca="false">'C1-3'!H42</f>
        <v>1987.00000020489</v>
      </c>
      <c r="D42" s="139" t="n">
        <f aca="false">'C1-3'!W42</f>
        <v>17.4686184268567</v>
      </c>
      <c r="E42" s="139" t="n">
        <f aca="false">'C1-4'!H42</f>
        <v>1990.00000027753</v>
      </c>
      <c r="F42" s="139" t="n">
        <f aca="false">'C1-4'!W42</f>
        <v>34.5730274293786</v>
      </c>
      <c r="G42" s="139" t="n">
        <f aca="false">'C1-5'!H42</f>
        <v>1992.49999991898</v>
      </c>
      <c r="H42" s="139" t="n">
        <f aca="false">'C1-5'!W42</f>
        <v>11.4951894209454</v>
      </c>
      <c r="I42" s="139" t="n">
        <f aca="false">'C1-6'!H42</f>
        <v>1996.00000042282</v>
      </c>
      <c r="J42" s="139" t="n">
        <f aca="false">'C1-6'!W42</f>
        <v>8.36317903756314</v>
      </c>
      <c r="K42" s="139" t="n">
        <f aca="false">'C1-7'!H42</f>
        <v>1998.50000006426</v>
      </c>
      <c r="L42" s="139" t="n">
        <f aca="false">'C1-7'!W42</f>
        <v>8.48876596580198</v>
      </c>
      <c r="M42" s="139" t="n">
        <f aca="false">'C2-3'!H42</f>
        <v>2001.00000033434</v>
      </c>
      <c r="N42" s="139" t="n">
        <f aca="false">'C2-3'!W42</f>
        <v>6.45285484452802</v>
      </c>
      <c r="O42" s="139" t="n">
        <f aca="false">'C2-4'!H42</f>
        <v>2004.00000040699</v>
      </c>
      <c r="P42" s="139" t="n">
        <f aca="false">'C2-4'!W42</f>
        <v>1.33815144771025</v>
      </c>
      <c r="Q42" s="139" t="n">
        <f aca="false">'C2-5'!H42</f>
        <v>2006.50000067707</v>
      </c>
      <c r="R42" s="139" t="n">
        <f aca="false">'C2-5'!W42</f>
        <v>4.47088495010644</v>
      </c>
      <c r="S42" s="139" t="n">
        <f aca="false">'C2-6'!H42</f>
        <v>2009.50000012107</v>
      </c>
      <c r="T42" s="139" t="n">
        <f aca="false">'C2-6'!W42</f>
        <v>2.38199062767765</v>
      </c>
      <c r="U42" s="139" t="n">
        <f aca="false">'C2-7'!H42</f>
        <v>2012.50000019372</v>
      </c>
      <c r="V42" s="139" t="n">
        <f aca="false">'C2-7'!W42</f>
        <v>5.72267656176275</v>
      </c>
      <c r="W42" s="139" t="n">
        <f aca="false">'C3-4'!H42</f>
        <v>2014.99999983516</v>
      </c>
      <c r="X42" s="139" t="n">
        <f aca="false">'C3-4'!W42</f>
        <v>43.1799410777761</v>
      </c>
      <c r="Y42" s="139" t="n">
        <f aca="false">'C3-5'!H42</f>
        <v>2017.9999999078</v>
      </c>
      <c r="Z42" s="139" t="n">
        <f aca="false">'C3-5'!W42</f>
        <v>27.8898237553188</v>
      </c>
      <c r="AA42" s="139" t="n">
        <f aca="false">'C3-6'!H42</f>
        <v>2020.50000017788</v>
      </c>
      <c r="AB42" s="139" t="n">
        <f aca="false">'C3-6'!W42</f>
        <v>13.6122872877464</v>
      </c>
      <c r="AC42" s="139" t="n">
        <f aca="false">'C3-7'!H42</f>
        <v>2023.50000025053</v>
      </c>
      <c r="AD42" s="139" t="n">
        <f aca="false">'C3-7'!W42</f>
        <v>9.53748765562171</v>
      </c>
      <c r="AE42" s="139" t="n">
        <f aca="false">'C4-5'!H42</f>
        <v>2026.50000032317</v>
      </c>
      <c r="AF42" s="139" t="n">
        <f aca="false">'C4-5'!W42</f>
        <v>39.7422824693233</v>
      </c>
      <c r="AG42" s="139" t="n">
        <f aca="false">'C4-6'!H42</f>
        <v>2029.00000059325</v>
      </c>
      <c r="AH42" s="139" t="n">
        <f aca="false">'C4-6'!W42</f>
        <v>46.622251337155</v>
      </c>
      <c r="AI42" s="139" t="n">
        <f aca="false">'C4-7'!H42</f>
        <v>2032.0000006659</v>
      </c>
      <c r="AJ42" s="139" t="n">
        <f aca="false">'C4-7'!W42</f>
        <v>6.73823184974456</v>
      </c>
      <c r="AK42" s="139" t="n">
        <f aca="false">'C5-6'!H42</f>
        <v>2035.00000073854</v>
      </c>
      <c r="AL42" s="139" t="n">
        <f aca="false">'C5-6'!W42</f>
        <v>6.31285359237518</v>
      </c>
      <c r="AM42" s="139" t="n">
        <f aca="false">'C5-7'!H42</f>
        <v>2037.49999975134</v>
      </c>
      <c r="AN42" s="139" t="n">
        <f aca="false">'C5-7'!W42</f>
        <v>3.53574925852886</v>
      </c>
      <c r="AO42" s="139" t="n">
        <f aca="false">'C6-7'!H42</f>
        <v>2040.49999982398</v>
      </c>
      <c r="AP42" s="139" t="n">
        <f aca="false">'C6-7'!W42</f>
        <v>15.981971312814</v>
      </c>
      <c r="AQ42" s="139"/>
      <c r="AR42" s="139" t="n">
        <f aca="false">A42</f>
        <v>1984.50000056345</v>
      </c>
      <c r="AS42" s="139" t="n">
        <f aca="false">MIN(B42,D42,F42,H42,J42,L42,N42,P42,R42,T42,V42,X42,Z42,AB42,AD42,AF42,AH42,AJ42,AL42,AN42,AP42)</f>
        <v>1.33815144771025</v>
      </c>
    </row>
    <row r="43" customFormat="false" ht="12.75" hidden="false" customHeight="false" outlineLevel="0" collapsed="false">
      <c r="A43" s="139" t="n">
        <f aca="false">'C1-2'!H43</f>
        <v>2043.00000009406</v>
      </c>
      <c r="B43" s="140" t="n">
        <f aca="false">'C1-2'!W43</f>
        <v>28.4663660795564</v>
      </c>
      <c r="C43" s="139" t="n">
        <f aca="false">'C1-3'!H43</f>
        <v>2046.00000016671</v>
      </c>
      <c r="D43" s="139" t="n">
        <f aca="false">'C1-3'!W43</f>
        <v>28.0199745058235</v>
      </c>
      <c r="E43" s="139" t="n">
        <f aca="false">'C1-4'!H43</f>
        <v>2048.50000043679</v>
      </c>
      <c r="F43" s="139" t="n">
        <f aca="false">'C1-4'!W43</f>
        <v>50.255093774796</v>
      </c>
      <c r="G43" s="139" t="n">
        <f aca="false">'C1-5'!H43</f>
        <v>2051.50000050943</v>
      </c>
      <c r="H43" s="139" t="n">
        <f aca="false">'C1-5'!W43</f>
        <v>9.55712817968218</v>
      </c>
      <c r="I43" s="139" t="n">
        <f aca="false">'C1-6'!H43</f>
        <v>2054.50000058208</v>
      </c>
      <c r="J43" s="139" t="n">
        <f aca="false">'C1-6'!W43</f>
        <v>20.1172781156591</v>
      </c>
      <c r="K43" s="139" t="n">
        <f aca="false">'C1-7'!H43</f>
        <v>2057.00000022352</v>
      </c>
      <c r="L43" s="139" t="n">
        <f aca="false">'C1-7'!W43</f>
        <v>39.8036566905271</v>
      </c>
      <c r="M43" s="139" t="n">
        <f aca="false">'C2-3'!H43</f>
        <v>2059.99999966752</v>
      </c>
      <c r="N43" s="139" t="n">
        <f aca="false">'C2-3'!W43</f>
        <v>1.76002415941447</v>
      </c>
      <c r="O43" s="139" t="n">
        <f aca="false">'C2-4'!H43</f>
        <v>2062.4999999376</v>
      </c>
      <c r="P43" s="139" t="n">
        <f aca="false">'C2-4'!W43</f>
        <v>0.688478799454614</v>
      </c>
      <c r="Q43" s="139" t="n">
        <f aca="false">'C2-5'!H43</f>
        <v>2065.50000001024</v>
      </c>
      <c r="R43" s="139" t="n">
        <f aca="false">'C2-5'!W43</f>
        <v>24.3601405410414</v>
      </c>
      <c r="S43" s="139" t="n">
        <f aca="false">'C2-6'!H43</f>
        <v>2068.50000008289</v>
      </c>
      <c r="T43" s="139" t="n">
        <f aca="false">'C2-6'!W43</f>
        <v>11.1537538374903</v>
      </c>
      <c r="U43" s="139" t="n">
        <f aca="false">'C2-7'!H43</f>
        <v>2071.00000035297</v>
      </c>
      <c r="V43" s="139" t="n">
        <f aca="false">'C2-7'!W43</f>
        <v>15.5401500566957</v>
      </c>
      <c r="W43" s="139" t="n">
        <f aca="false">'C3-4'!H43</f>
        <v>2074.00000042561</v>
      </c>
      <c r="X43" s="139" t="n">
        <f aca="false">'C3-4'!W43</f>
        <v>47.6009605414792</v>
      </c>
      <c r="Y43" s="139" t="n">
        <f aca="false">'C3-5'!H43</f>
        <v>2076.5000006957</v>
      </c>
      <c r="Z43" s="139" t="n">
        <f aca="false">'C3-5'!W43</f>
        <v>0.0893322259548302</v>
      </c>
      <c r="AA43" s="139" t="n">
        <f aca="false">'C3-6'!H43</f>
        <v>2079.5000001397</v>
      </c>
      <c r="AB43" s="139" t="n">
        <f aca="false">'C3-6'!W43</f>
        <v>34.9674350927322</v>
      </c>
      <c r="AC43" s="139" t="n">
        <f aca="false">'C3-7'!H43</f>
        <v>2082.50000021234</v>
      </c>
      <c r="AD43" s="139" t="n">
        <f aca="false">'C3-7'!W43</f>
        <v>3.05245244816231</v>
      </c>
      <c r="AE43" s="139" t="n">
        <f aca="false">'C4-5'!H43</f>
        <v>2084.99999985378</v>
      </c>
      <c r="AF43" s="139" t="n">
        <f aca="false">'C4-5'!W43</f>
        <v>33.9433471823203</v>
      </c>
      <c r="AG43" s="139" t="n">
        <f aca="false">'C4-6'!H43</f>
        <v>2087.99999992643</v>
      </c>
      <c r="AH43" s="139" t="n">
        <f aca="false">'C4-6'!W43</f>
        <v>2.81237803510141</v>
      </c>
      <c r="AI43" s="139" t="n">
        <f aca="false">'C4-7'!H43</f>
        <v>2090.50000019651</v>
      </c>
      <c r="AJ43" s="139" t="n">
        <f aca="false">'C4-7'!W43</f>
        <v>2.13286661280103</v>
      </c>
      <c r="AK43" s="139" t="n">
        <f aca="false">'C5-6'!H43</f>
        <v>2093.50000026915</v>
      </c>
      <c r="AL43" s="139" t="n">
        <f aca="false">'C5-6'!W43</f>
        <v>3.66750231499577</v>
      </c>
      <c r="AM43" s="139" t="n">
        <f aca="false">'C5-7'!H43</f>
        <v>2096.5000003418</v>
      </c>
      <c r="AN43" s="139" t="n">
        <f aca="false">'C5-7'!W43</f>
        <v>17.9617742587917</v>
      </c>
      <c r="AO43" s="139" t="n">
        <f aca="false">'C6-7'!H43</f>
        <v>2099.00000061188</v>
      </c>
      <c r="AP43" s="139" t="n">
        <f aca="false">'C6-7'!W43</f>
        <v>25.4268290749317</v>
      </c>
      <c r="AQ43" s="139"/>
      <c r="AR43" s="139" t="n">
        <f aca="false">A43</f>
        <v>2043.00000009406</v>
      </c>
      <c r="AS43" s="139" t="n">
        <f aca="false">MIN(B43,D43,F43,H43,J43,L43,N43,P43,R43,T43,V43,X43,Z43,AB43,AD43,AF43,AH43,AJ43,AL43,AN43,AP43)</f>
        <v>0.0893322259548302</v>
      </c>
    </row>
    <row r="44" customFormat="false" ht="12.75" hidden="false" customHeight="false" outlineLevel="0" collapsed="false">
      <c r="A44" s="139" t="n">
        <f aca="false">'C1-2'!H44</f>
        <v>2102.00000068452</v>
      </c>
      <c r="B44" s="140" t="n">
        <f aca="false">'C1-2'!W44</f>
        <v>27.674412214306</v>
      </c>
      <c r="C44" s="139" t="n">
        <f aca="false">'C1-3'!H44</f>
        <v>2104.49999969732</v>
      </c>
      <c r="D44" s="139" t="n">
        <f aca="false">'C1-3'!W44</f>
        <v>6.58400878363856</v>
      </c>
      <c r="E44" s="139" t="n">
        <f aca="false">'C1-4'!H44</f>
        <v>2107.49999976996</v>
      </c>
      <c r="F44" s="139" t="n">
        <f aca="false">'C1-4'!W44</f>
        <v>22.7604682080095</v>
      </c>
      <c r="G44" s="139" t="n">
        <f aca="false">'C1-5'!H44</f>
        <v>2110.49999984261</v>
      </c>
      <c r="H44" s="139" t="n">
        <f aca="false">'C1-5'!W44</f>
        <v>19.8970659599952</v>
      </c>
      <c r="I44" s="139" t="n">
        <f aca="false">'C1-6'!H44</f>
        <v>2113.00000011269</v>
      </c>
      <c r="J44" s="139" t="n">
        <f aca="false">'C1-6'!W44</f>
        <v>0.0743033478650004</v>
      </c>
      <c r="K44" s="139" t="n">
        <f aca="false">'C1-7'!H44</f>
        <v>2116.00000018533</v>
      </c>
      <c r="L44" s="139" t="n">
        <f aca="false">'C1-7'!W44</f>
        <v>24.6882277743321</v>
      </c>
      <c r="M44" s="139" t="n">
        <f aca="false">'C2-3'!H44</f>
        <v>2118.50000045542</v>
      </c>
      <c r="N44" s="139" t="n">
        <f aca="false">'C2-3'!W44</f>
        <v>16.2813829889897</v>
      </c>
      <c r="O44" s="139" t="n">
        <f aca="false">'C2-4'!H44</f>
        <v>2121.50000052806</v>
      </c>
      <c r="P44" s="139" t="n">
        <f aca="false">'C2-4'!W44</f>
        <v>6.24160035997701</v>
      </c>
      <c r="Q44" s="139" t="n">
        <f aca="false">'C2-5'!H44</f>
        <v>2124.5000006007</v>
      </c>
      <c r="R44" s="139" t="n">
        <f aca="false">'C2-5'!W44</f>
        <v>3.00163321277496</v>
      </c>
      <c r="S44" s="139" t="n">
        <f aca="false">'C2-6'!H44</f>
        <v>2127.00000024214</v>
      </c>
      <c r="T44" s="139" t="n">
        <f aca="false">'C2-6'!W44</f>
        <v>2.71457730578013</v>
      </c>
      <c r="U44" s="139" t="n">
        <f aca="false">'C2-7'!H44</f>
        <v>2129.99999968614</v>
      </c>
      <c r="V44" s="139" t="n">
        <f aca="false">'C2-7'!W44</f>
        <v>7.62760467930084</v>
      </c>
      <c r="W44" s="139" t="n">
        <f aca="false">'C3-4'!H44</f>
        <v>2132.49999995623</v>
      </c>
      <c r="X44" s="139" t="n">
        <f aca="false">'C3-4'!W44</f>
        <v>4.96160675975444</v>
      </c>
      <c r="Y44" s="139" t="n">
        <f aca="false">'C3-5'!H44</f>
        <v>2135.50000002887</v>
      </c>
      <c r="Z44" s="139" t="n">
        <f aca="false">'C3-5'!W44</f>
        <v>8.83287541832417</v>
      </c>
      <c r="AA44" s="139" t="n">
        <f aca="false">'C3-6'!H44</f>
        <v>2138.50000010151</v>
      </c>
      <c r="AB44" s="139" t="n">
        <f aca="false">'C3-6'!W44</f>
        <v>28.9826912462505</v>
      </c>
      <c r="AC44" s="139" t="n">
        <f aca="false">'C3-7'!H44</f>
        <v>2141.0000003716</v>
      </c>
      <c r="AD44" s="139" t="n">
        <f aca="false">'C3-7'!W44</f>
        <v>7.0279599730407</v>
      </c>
      <c r="AE44" s="139" t="n">
        <f aca="false">'C4-5'!H44</f>
        <v>2144.00000044424</v>
      </c>
      <c r="AF44" s="139" t="n">
        <f aca="false">'C4-5'!W44</f>
        <v>7.38985962333234</v>
      </c>
      <c r="AG44" s="139" t="n">
        <f aca="false">'C4-6'!H44</f>
        <v>2146.50000008568</v>
      </c>
      <c r="AH44" s="139" t="n">
        <f aca="false">'C4-6'!W44</f>
        <v>19.9889233334611</v>
      </c>
      <c r="AI44" s="139" t="n">
        <f aca="false">'C4-7'!H44</f>
        <v>2149.50000015833</v>
      </c>
      <c r="AJ44" s="139" t="n">
        <f aca="false">'C4-7'!W44</f>
        <v>26.2528635092342</v>
      </c>
      <c r="AK44" s="139" t="n">
        <f aca="false">'C5-6'!H44</f>
        <v>2152.50000023097</v>
      </c>
      <c r="AL44" s="139" t="n">
        <f aca="false">'C5-6'!W44</f>
        <v>16.4018313637058</v>
      </c>
      <c r="AM44" s="139" t="n">
        <f aca="false">'C5-7'!H44</f>
        <v>2154.99999987241</v>
      </c>
      <c r="AN44" s="139" t="n">
        <f aca="false">'C5-7'!W44</f>
        <v>11.211243884205</v>
      </c>
      <c r="AO44" s="139" t="n">
        <f aca="false">'C6-7'!H44</f>
        <v>2157.99999994505</v>
      </c>
      <c r="AP44" s="139" t="n">
        <f aca="false">'C6-7'!W44</f>
        <v>1.40337048285357</v>
      </c>
      <c r="AQ44" s="139"/>
      <c r="AR44" s="139" t="n">
        <f aca="false">A44</f>
        <v>2102.00000068452</v>
      </c>
      <c r="AS44" s="139" t="n">
        <f aca="false">MIN(B44,D44,F44,H44,J44,L44,N44,P44,R44,T44,V44,X44,Z44,AB44,AD44,AF44,AH44,AJ44,AL44,AN44,AP44)</f>
        <v>0.0743033478650004</v>
      </c>
    </row>
    <row r="45" customFormat="false" ht="12.75" hidden="false" customHeight="false" outlineLevel="0" collapsed="false">
      <c r="A45" s="139" t="n">
        <f aca="false">'C1-2'!H45</f>
        <v>2160.50000021514</v>
      </c>
      <c r="B45" s="140" t="n">
        <f aca="false">'C1-2'!W45</f>
        <v>11.2479608502666</v>
      </c>
      <c r="C45" s="139" t="n">
        <f aca="false">'C1-3'!H45</f>
        <v>2163.50000028778</v>
      </c>
      <c r="D45" s="139" t="n">
        <f aca="false">'C1-3'!W45</f>
        <v>8.1356403836274</v>
      </c>
      <c r="E45" s="139" t="n">
        <f aca="false">'C1-4'!H45</f>
        <v>2166.50000036042</v>
      </c>
      <c r="F45" s="139" t="n">
        <f aca="false">'C1-4'!W45</f>
        <v>1.33341986186554</v>
      </c>
      <c r="G45" s="139" t="n">
        <f aca="false">'C1-5'!H45</f>
        <v>2169.00000063051</v>
      </c>
      <c r="H45" s="139" t="n">
        <f aca="false">'C1-5'!W45</f>
        <v>1.53096263363252</v>
      </c>
      <c r="I45" s="139" t="n">
        <f aca="false">'C1-6'!H45</f>
        <v>2172.00000070315</v>
      </c>
      <c r="J45" s="139" t="n">
        <f aca="false">'C1-6'!W45</f>
        <v>17.6020499639369</v>
      </c>
      <c r="K45" s="139" t="n">
        <f aca="false">'C1-7'!H45</f>
        <v>2174.49999971595</v>
      </c>
      <c r="L45" s="139" t="n">
        <f aca="false">'C1-7'!W45</f>
        <v>9.23330486528384</v>
      </c>
      <c r="M45" s="139" t="n">
        <f aca="false">'C2-3'!H45</f>
        <v>2177.49999978859</v>
      </c>
      <c r="N45" s="139" t="n">
        <f aca="false">'C2-3'!W45</f>
        <v>33.6380547031729</v>
      </c>
      <c r="O45" s="139" t="n">
        <f aca="false">'C2-4'!H45</f>
        <v>2180.49999986123</v>
      </c>
      <c r="P45" s="139" t="n">
        <f aca="false">'C2-4'!W45</f>
        <v>9.65950668810835</v>
      </c>
      <c r="Q45" s="139" t="n">
        <f aca="false">'C2-5'!H45</f>
        <v>2183.00000013132</v>
      </c>
      <c r="R45" s="139" t="n">
        <f aca="false">'C2-5'!W45</f>
        <v>13.6786891865268</v>
      </c>
      <c r="S45" s="139" t="n">
        <f aca="false">'C2-6'!H45</f>
        <v>2186.00000020396</v>
      </c>
      <c r="T45" s="139" t="n">
        <f aca="false">'C2-6'!W45</f>
        <v>17.1016366304426</v>
      </c>
      <c r="U45" s="139" t="n">
        <f aca="false">'C2-7'!H45</f>
        <v>2188.50000047404</v>
      </c>
      <c r="V45" s="139" t="n">
        <f aca="false">'C2-7'!W45</f>
        <v>1.12780712455556</v>
      </c>
      <c r="W45" s="139" t="n">
        <f aca="false">'C3-4'!H45</f>
        <v>2191.50000054669</v>
      </c>
      <c r="X45" s="139" t="n">
        <f aca="false">'C3-4'!W45</f>
        <v>3.61323516301038</v>
      </c>
      <c r="Y45" s="139" t="n">
        <f aca="false">'C3-5'!H45</f>
        <v>2194.50000061933</v>
      </c>
      <c r="Z45" s="139" t="n">
        <f aca="false">'C3-5'!W45</f>
        <v>0.912290534271647</v>
      </c>
      <c r="AA45" s="139" t="n">
        <f aca="false">'C3-6'!H45</f>
        <v>2197.00000026077</v>
      </c>
      <c r="AB45" s="139" t="n">
        <f aca="false">'C3-6'!W45</f>
        <v>4.16615092740377</v>
      </c>
      <c r="AC45" s="139" t="n">
        <f aca="false">'C3-7'!H45</f>
        <v>2199.99999970477</v>
      </c>
      <c r="AD45" s="139" t="n">
        <f aca="false">'C3-7'!W45</f>
        <v>33.1009741654091</v>
      </c>
      <c r="AE45" s="139" t="n">
        <f aca="false">'C4-5'!H45</f>
        <v>2202.49999997485</v>
      </c>
      <c r="AF45" s="139" t="n">
        <f aca="false">'C4-5'!W45</f>
        <v>130.435577106952</v>
      </c>
      <c r="AG45" s="139" t="n">
        <f aca="false">'C4-6'!H45</f>
        <v>2205.5000000475</v>
      </c>
      <c r="AH45" s="139" t="n">
        <f aca="false">'C4-6'!W45</f>
        <v>6.232686472191</v>
      </c>
      <c r="AI45" s="139" t="n">
        <f aca="false">'C4-7'!H45</f>
        <v>2208.50000012014</v>
      </c>
      <c r="AJ45" s="139" t="n">
        <f aca="false">'C4-7'!W45</f>
        <v>30.5280693088469</v>
      </c>
      <c r="AK45" s="139" t="n">
        <f aca="false">'C5-6'!H45</f>
        <v>2211.00000039022</v>
      </c>
      <c r="AL45" s="139" t="n">
        <f aca="false">'C5-6'!W45</f>
        <v>5.42979545398376</v>
      </c>
      <c r="AM45" s="139" t="n">
        <f aca="false">'C5-7'!H45</f>
        <v>2214.00000046287</v>
      </c>
      <c r="AN45" s="139" t="n">
        <f aca="false">'C5-7'!W45</f>
        <v>34.1237297017634</v>
      </c>
      <c r="AO45" s="139" t="n">
        <f aca="false">'C6-7'!H45</f>
        <v>2216.50000010431</v>
      </c>
      <c r="AP45" s="139" t="n">
        <f aca="false">'C6-7'!W45</f>
        <v>15.7830234248417</v>
      </c>
      <c r="AQ45" s="139"/>
      <c r="AR45" s="139" t="n">
        <f aca="false">A45</f>
        <v>2160.50000021514</v>
      </c>
      <c r="AS45" s="139" t="n">
        <f aca="false">MIN(B45,D45,F45,H45,J45,L45,N45,P45,R45,T45,V45,X45,Z45,AB45,AD45,AF45,AH45,AJ45,AL45,AN45,AP45)</f>
        <v>0.912290534271647</v>
      </c>
    </row>
    <row r="46" customFormat="false" ht="12.75" hidden="false" customHeight="false" outlineLevel="0" collapsed="false">
      <c r="A46" s="139" t="n">
        <f aca="false">'C1-2'!H46</f>
        <v>2219.50000017695</v>
      </c>
      <c r="B46" s="140" t="n">
        <f aca="false">'C1-2'!W46</f>
        <v>24.950638231408</v>
      </c>
      <c r="C46" s="139" t="n">
        <f aca="false">'C1-3'!H46</f>
        <v>2222.50000024959</v>
      </c>
      <c r="D46" s="139" t="n">
        <f aca="false">'C1-3'!W46</f>
        <v>36.0787597782845</v>
      </c>
      <c r="E46" s="139" t="n">
        <f aca="false">'C1-4'!H46</f>
        <v>2224.99999989104</v>
      </c>
      <c r="F46" s="139" t="n">
        <f aca="false">'C1-4'!W46</f>
        <v>18.555675630647</v>
      </c>
      <c r="G46" s="139" t="n">
        <f aca="false">'C1-5'!H46</f>
        <v>2227.99999996368</v>
      </c>
      <c r="H46" s="139" t="n">
        <f aca="false">'C1-5'!W46</f>
        <v>14.646375088242</v>
      </c>
      <c r="I46" s="139" t="n">
        <f aca="false">'C1-6'!H46</f>
        <v>2230.50000023376</v>
      </c>
      <c r="J46" s="139" t="n">
        <f aca="false">'C1-6'!W46</f>
        <v>4.35141027748112</v>
      </c>
      <c r="K46" s="139" t="n">
        <f aca="false">'C1-7'!H46</f>
        <v>2233.50000030641</v>
      </c>
      <c r="L46" s="139" t="n">
        <f aca="false">'C1-7'!W46</f>
        <v>10.4388843554769</v>
      </c>
      <c r="M46" s="139" t="n">
        <f aca="false">'C2-3'!H46</f>
        <v>2236.50000037905</v>
      </c>
      <c r="N46" s="139" t="n">
        <f aca="false">'C2-3'!W46</f>
        <v>3.47926564862942</v>
      </c>
      <c r="O46" s="139" t="n">
        <f aca="false">'C2-4'!H46</f>
        <v>2239.00000064913</v>
      </c>
      <c r="P46" s="139" t="n">
        <f aca="false">'C2-4'!W46</f>
        <v>5.31921952814745</v>
      </c>
      <c r="Q46" s="139" t="n">
        <f aca="false">'C2-5'!H46</f>
        <v>2242.00000072178</v>
      </c>
      <c r="R46" s="139" t="n">
        <f aca="false">'C2-5'!W46</f>
        <v>20.9092353337921</v>
      </c>
      <c r="S46" s="139" t="n">
        <f aca="false">'C2-6'!H46</f>
        <v>2244.49999973457</v>
      </c>
      <c r="T46" s="139" t="n">
        <f aca="false">'C2-6'!W46</f>
        <v>11.5604543266289</v>
      </c>
      <c r="U46" s="139" t="n">
        <f aca="false">'C2-7'!H46</f>
        <v>2247.49999980722</v>
      </c>
      <c r="V46" s="139" t="n">
        <f aca="false">'C2-7'!W46</f>
        <v>33.3835805179028</v>
      </c>
      <c r="W46" s="139" t="n">
        <f aca="false">'C3-4'!H46</f>
        <v>2250.49999987986</v>
      </c>
      <c r="X46" s="139" t="n">
        <f aca="false">'C3-4'!W46</f>
        <v>40.8857991606373</v>
      </c>
      <c r="Y46" s="139" t="n">
        <f aca="false">'C3-5'!H46</f>
        <v>2253.00000014994</v>
      </c>
      <c r="Z46" s="139" t="n">
        <f aca="false">'C3-5'!W46</f>
        <v>10.7151384779446</v>
      </c>
      <c r="AA46" s="139" t="n">
        <f aca="false">'C3-6'!H46</f>
        <v>2256.00000022259</v>
      </c>
      <c r="AB46" s="139" t="n">
        <f aca="false">'C3-6'!W46</f>
        <v>9.44189716933018</v>
      </c>
      <c r="AC46" s="139" t="n">
        <f aca="false">'C3-7'!H46</f>
        <v>2258.50000049267</v>
      </c>
      <c r="AD46" s="139" t="n">
        <f aca="false">'C3-7'!W46</f>
        <v>4.77381584002688</v>
      </c>
      <c r="AE46" s="139" t="n">
        <f aca="false">'C4-5'!H46</f>
        <v>2261.50000056531</v>
      </c>
      <c r="AF46" s="139" t="n">
        <f aca="false">'C4-5'!W46</f>
        <v>4.60041786920223</v>
      </c>
      <c r="AG46" s="139" t="n">
        <f aca="false">'C4-6'!H46</f>
        <v>2264.50000063796</v>
      </c>
      <c r="AH46" s="139" t="n">
        <f aca="false">'C4-6'!W46</f>
        <v>2.6759323755838</v>
      </c>
      <c r="AI46" s="139" t="n">
        <f aca="false">'C4-7'!H46</f>
        <v>2266.00000004564</v>
      </c>
      <c r="AJ46" s="139" t="n">
        <f aca="false">'C4-7'!W46</f>
        <v>0.970675519818915</v>
      </c>
      <c r="AK46" s="139" t="n">
        <f aca="false">'C5-6'!H46</f>
        <v>2269.9999997234</v>
      </c>
      <c r="AL46" s="139" t="n">
        <f aca="false">'C5-6'!W46</f>
        <v>0.0864707451498059</v>
      </c>
      <c r="AM46" s="139" t="n">
        <f aca="false">'C5-7'!H46</f>
        <v>2272.49999999348</v>
      </c>
      <c r="AN46" s="139" t="n">
        <f aca="false">'C5-7'!W46</f>
        <v>24.0944439992941</v>
      </c>
      <c r="AO46" s="139" t="n">
        <f aca="false">'C6-7'!H46</f>
        <v>2275.50000006612</v>
      </c>
      <c r="AP46" s="139" t="n">
        <f aca="false">'C6-7'!W46</f>
        <v>11.8538259039374</v>
      </c>
      <c r="AQ46" s="139"/>
      <c r="AR46" s="139" t="n">
        <f aca="false">A46</f>
        <v>2219.50000017695</v>
      </c>
      <c r="AS46" s="139" t="n">
        <f aca="false">MIN(B46,D46,F46,H46,J46,L46,N46,P46,R46,T46,V46,X46,Z46,AB46,AD46,AF46,AH46,AJ46,AL46,AN46,AP46)</f>
        <v>0.0864707451498059</v>
      </c>
    </row>
    <row r="47" customFormat="false" ht="12.75" hidden="false" customHeight="false" outlineLevel="0" collapsed="false">
      <c r="A47" s="139" t="n">
        <f aca="false">'C1-2'!H47</f>
        <v>2278.50000013877</v>
      </c>
      <c r="B47" s="140" t="n">
        <f aca="false">'C1-2'!W47</f>
        <v>26.78882438809</v>
      </c>
      <c r="C47" s="139" t="n">
        <f aca="false">'C1-3'!H47</f>
        <v>2281.00000040885</v>
      </c>
      <c r="D47" s="139" t="n">
        <f aca="false">'C1-3'!W47</f>
        <v>4.26265108423151</v>
      </c>
      <c r="E47" s="139" t="n">
        <f aca="false">'C1-4'!H47</f>
        <v>2284.00000048149</v>
      </c>
      <c r="F47" s="139" t="n">
        <f aca="false">'C1-4'!W47</f>
        <v>23.3479299442515</v>
      </c>
      <c r="G47" s="139" t="n">
        <f aca="false">'C1-5'!H47</f>
        <v>2286.50000012293</v>
      </c>
      <c r="H47" s="139" t="n">
        <f aca="false">'C1-5'!W47</f>
        <v>2.28507727763712</v>
      </c>
      <c r="I47" s="139" t="n">
        <f aca="false">'C1-6'!H47</f>
        <v>2289.50000019558</v>
      </c>
      <c r="J47" s="139" t="n">
        <f aca="false">'C1-6'!W47</f>
        <v>18.3837766504452</v>
      </c>
      <c r="K47" s="139" t="n">
        <f aca="false">'C1-7'!H47</f>
        <v>2292.50000026822</v>
      </c>
      <c r="L47" s="139" t="n">
        <f aca="false">'C1-7'!W47</f>
        <v>8.24841170128325</v>
      </c>
      <c r="M47" s="139" t="n">
        <f aca="false">'C2-3'!H47</f>
        <v>2294.99999990966</v>
      </c>
      <c r="N47" s="139" t="n">
        <f aca="false">'C2-3'!W47</f>
        <v>1.98144730288931</v>
      </c>
      <c r="O47" s="139" t="n">
        <f aca="false">'C2-4'!H47</f>
        <v>2297.99999998231</v>
      </c>
      <c r="P47" s="139" t="n">
        <f aca="false">'C2-4'!W47</f>
        <v>6.21123807319292</v>
      </c>
      <c r="Q47" s="139" t="n">
        <f aca="false">'C2-5'!H47</f>
        <v>2300.50000025239</v>
      </c>
      <c r="R47" s="139" t="n">
        <f aca="false">'C2-5'!W47</f>
        <v>10.4709618348685</v>
      </c>
      <c r="S47" s="139" t="n">
        <f aca="false">'C2-6'!H47</f>
        <v>2303.50000032503</v>
      </c>
      <c r="T47" s="139" t="n">
        <f aca="false">'C2-6'!W47</f>
        <v>5.46676762939015</v>
      </c>
      <c r="U47" s="139" t="n">
        <f aca="false">'C2-7'!H47</f>
        <v>2306.50000039767</v>
      </c>
      <c r="V47" s="139" t="n">
        <f aca="false">'C2-7'!W47</f>
        <v>32.9277391813663</v>
      </c>
      <c r="W47" s="139" t="n">
        <f aca="false">'C3-4'!H47</f>
        <v>2309.00000066776</v>
      </c>
      <c r="X47" s="139" t="n">
        <f aca="false">'C3-4'!W47</f>
        <v>10.6040700757126</v>
      </c>
      <c r="Y47" s="139" t="n">
        <f aca="false">'C3-5'!H47</f>
        <v>2312.0000007404</v>
      </c>
      <c r="Z47" s="139" t="n">
        <f aca="false">'C3-5'!W47</f>
        <v>2.16796541557552</v>
      </c>
      <c r="AA47" s="139" t="n">
        <f aca="false">'C3-6'!H47</f>
        <v>2314.4999997532</v>
      </c>
      <c r="AB47" s="139" t="n">
        <f aca="false">'C3-6'!W47</f>
        <v>13.056234860506</v>
      </c>
      <c r="AC47" s="139" t="n">
        <f aca="false">'C3-7'!H47</f>
        <v>2317.49999982584</v>
      </c>
      <c r="AD47" s="139" t="n">
        <f aca="false">'C3-7'!W47</f>
        <v>19.4533029759611</v>
      </c>
      <c r="AE47" s="139" t="n">
        <f aca="false">'C4-5'!H47</f>
        <v>2320.49999989849</v>
      </c>
      <c r="AF47" s="139" t="n">
        <f aca="false">'C4-5'!W47</f>
        <v>52.2623655101243</v>
      </c>
      <c r="AG47" s="139" t="n">
        <f aca="false">'C4-6'!H47</f>
        <v>2323.00000016857</v>
      </c>
      <c r="AH47" s="139" t="n">
        <f aca="false">'C4-6'!W47</f>
        <v>46.1762226740707</v>
      </c>
      <c r="AI47" s="139" t="n">
        <f aca="false">'C4-7'!H47</f>
        <v>2326.00000024121</v>
      </c>
      <c r="AJ47" s="139" t="n">
        <f aca="false">'C4-7'!W47</f>
        <v>43.6943628742204</v>
      </c>
      <c r="AK47" s="139" t="n">
        <f aca="false">'C5-6'!H47</f>
        <v>2328.5000005113</v>
      </c>
      <c r="AL47" s="139" t="n">
        <f aca="false">'C5-6'!W47</f>
        <v>15.3998090118726</v>
      </c>
      <c r="AM47" s="139" t="n">
        <f aca="false">'C5-7'!H47</f>
        <v>2331.50000058394</v>
      </c>
      <c r="AN47" s="139" t="n">
        <f aca="false">'C5-7'!W47</f>
        <v>4.95489949120302</v>
      </c>
      <c r="AO47" s="139" t="n">
        <f aca="false">'C6-7'!H47</f>
        <v>2334.50000065658</v>
      </c>
      <c r="AP47" s="139" t="n">
        <f aca="false">'C6-7'!W47</f>
        <v>22.8353836015488</v>
      </c>
      <c r="AQ47" s="139"/>
      <c r="AR47" s="139" t="n">
        <f aca="false">A47</f>
        <v>2278.50000013877</v>
      </c>
      <c r="AS47" s="139" t="n">
        <f aca="false">MIN(B47,D47,F47,H47,J47,L47,N47,P47,R47,T47,V47,X47,Z47,AB47,AD47,AF47,AH47,AJ47,AL47,AN47,AP47)</f>
        <v>1.98144730288931</v>
      </c>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7 F6:F47 H6:H47 J6:J47 L6:L47 N6:N47 P6:P47 R6:R47 T6:T47 V6:V47 X6:X47 Z6:Z47 AB6:AB47 AD6:AD47 AF6:AF47 AH6:AH47 AJ6:AJ47 AL6:AL47 AN6:AN47 AP6:AP47 AS6:AS47 B6:B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3" activePane="bottomLeft" state="frozen"/>
      <selection pane="topLeft" activeCell="A1" activeCellId="0" sqref="A1"/>
      <selection pane="bottomLeft" activeCell="A31" activeCellId="0" sqref="A31:IV3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73</v>
      </c>
    </row>
    <row r="2" customFormat="false" ht="12.75" hidden="false" customHeight="false" outlineLevel="0" collapsed="false">
      <c r="A2" s="0" t="str">
        <f aca="false">'Raw IRMS Data'!$F$1</f>
        <v>Penlight Test 28</v>
      </c>
      <c r="D2" s="135" t="n">
        <f aca="false">'Raw IRMS Data'!$I$1</f>
        <v>38930</v>
      </c>
      <c r="E2" s="136" t="n">
        <f aca="false">'Raw IRMS Data'!$J$1</f>
        <v>0.50416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174</v>
      </c>
      <c r="B5" s="0" t="s">
        <v>175</v>
      </c>
      <c r="D5" s="0" t="s">
        <v>174</v>
      </c>
      <c r="E5" s="0" t="s">
        <v>176</v>
      </c>
      <c r="G5" s="0" t="s">
        <v>174</v>
      </c>
      <c r="H5" s="0" t="s">
        <v>177</v>
      </c>
      <c r="J5" s="0" t="s">
        <v>174</v>
      </c>
      <c r="K5" s="0" t="s">
        <v>178</v>
      </c>
      <c r="M5" s="0" t="s">
        <v>174</v>
      </c>
      <c r="N5" s="0" t="s">
        <v>179</v>
      </c>
      <c r="P5" s="0" t="s">
        <v>174</v>
      </c>
      <c r="Q5" s="0" t="s">
        <v>180</v>
      </c>
      <c r="S5" s="0" t="s">
        <v>174</v>
      </c>
      <c r="T5" s="0" t="s">
        <v>181</v>
      </c>
      <c r="V5" s="0" t="s">
        <v>174</v>
      </c>
      <c r="W5" s="0" t="s">
        <v>182</v>
      </c>
    </row>
    <row r="6" customFormat="false" ht="12.75" hidden="false" customHeight="false" outlineLevel="0" collapsed="false">
      <c r="A6" s="139" t="n">
        <f aca="false">AVERAGE('C1-2'!H6,'C1-3'!H6,'C1-4'!H6,'C1-5'!H6,'C1-6'!H6,'C1-7'!H6)</f>
        <v>-125.083333106712</v>
      </c>
      <c r="B6" s="140" t="n">
        <f aca="false">MIN('C1-2'!U6,'C1-3'!U6,'C1-4'!U6,'C1-5'!U6,'C1-6'!U6,'C1-7'!U6)</f>
        <v>211202</v>
      </c>
      <c r="D6" s="139" t="n">
        <f aca="false">AVERAGE('C1-2'!H6,'C2-3'!H6,'C2-4'!H6,'C2-5'!H6,'C2-6'!H6,'C2-7'!H6)</f>
        <v>-113.499999737367</v>
      </c>
      <c r="E6" s="139" t="n">
        <f aca="false">MIN('C1-2'!V6,'C2-3'!U6,'C2-4'!U6,'C2-5'!U6,'C2-6'!U6,'C2-7'!U6)</f>
        <v>211202</v>
      </c>
      <c r="F6" s="139"/>
      <c r="G6" s="139" t="n">
        <f aca="false">AVERAGE('C1-3'!H6,'C2-3'!H6,'C3-4'!H6,'C3-5'!H6,'C3-6'!H6,'C3-7'!H6)</f>
        <v>-105.5833331584</v>
      </c>
      <c r="H6" s="139" t="n">
        <f aca="false">MIN('C1-3'!V6,'C2-3'!V6,'C3-4'!U6,'C3-5'!U6,'C3-6'!U6,'C3-7'!U6)</f>
        <v>211202</v>
      </c>
      <c r="I6" s="139"/>
      <c r="J6" s="139" t="n">
        <f aca="false">AVERAGE('C1-4'!H6,'C2-4'!H6,'C3-4'!H6,'C4-5'!H6,'C4-6'!H6,'C4-7'!H6)</f>
        <v>-100.416666436475</v>
      </c>
      <c r="K6" s="139" t="n">
        <f aca="false">MIN('C1-4'!V6,'C2-4'!V6,'C3-4'!V6,'C4-5'!U6,'C4-6'!U6,'C4-7'!U6)</f>
        <v>211202</v>
      </c>
      <c r="L6" s="139"/>
      <c r="M6" s="139" t="n">
        <f aca="false">AVERAGE('C1-5'!H6,'C2-5'!H6,'C3-5'!H6,'C4-5'!H6,'C5-6'!H6,'C5-7'!H6)</f>
        <v>-97.0833329525776</v>
      </c>
      <c r="N6" s="139" t="n">
        <f aca="false">MIN('C1-5'!V6,'C2-5'!V6,'C3-5'!V6,'C4-5'!V6,'C5-6'!U6,'C5-7'!U6)</f>
        <v>211202</v>
      </c>
      <c r="O6" s="139"/>
      <c r="P6" s="139" t="n">
        <f aca="false">AVERAGE('C1-6'!H6,'C2-6'!H6,'C3-6'!H6,'C4-6'!H6,'C5-6'!H6,'C6-7'!H6)</f>
        <v>-94.7499998072162</v>
      </c>
      <c r="Q6" s="139" t="n">
        <f aca="false">MIN('C1-6'!V6,'C2-6'!V6,'C3-6'!V6,'C4-6'!V6,'C5-6'!V6,'C6-7'!U6)</f>
        <v>211202</v>
      </c>
      <c r="R6" s="139"/>
      <c r="S6" s="139" t="n">
        <f aca="false">AVERAGE('C1-7'!H6,'C2-7'!H6,'C3-7'!H6,'C4-7'!H6,'C5-7'!H6,'C6-7'!H6)</f>
        <v>-92.4166664523073</v>
      </c>
      <c r="T6" s="139" t="n">
        <f aca="false">MIN('C1-7'!V6,'C2-7'!V6,'C3-7'!V6,'C4-7'!V6,'C5-7'!V6,'C6-7'!V6)</f>
        <v>211202</v>
      </c>
      <c r="U6" s="139"/>
      <c r="V6" s="139" t="n">
        <f aca="false">A6</f>
        <v>-125.083333106712</v>
      </c>
      <c r="W6" s="139" t="n">
        <f aca="false">MIN(B6,E6,H6,K6,N6,Q6,T6)</f>
        <v>211202</v>
      </c>
    </row>
    <row r="7" customFormat="false" ht="12.75" hidden="false" customHeight="false" outlineLevel="0" collapsed="false">
      <c r="A7" s="139" t="n">
        <f aca="false">AVERAGE('C1-2'!H7,'C1-3'!H7,'C1-4'!H7,'C1-5'!H7,'C1-6'!H7,'C1-7'!H7)</f>
        <v>-66.3333332557231</v>
      </c>
      <c r="B7" s="140" t="n">
        <f aca="false">MIN('C1-2'!U7,'C1-3'!U7,'C1-4'!U7,'C1-5'!U7,'C1-6'!U7,'C1-7'!U7)</f>
        <v>211202</v>
      </c>
      <c r="D7" s="139" t="n">
        <f aca="false">AVERAGE('C1-2'!H7,'C2-3'!H7,'C2-4'!H7,'C2-5'!H7,'C2-6'!H7,'C2-7'!H7)</f>
        <v>-54.666666585952</v>
      </c>
      <c r="E7" s="139" t="n">
        <f aca="false">MIN('C1-2'!V7,'C2-3'!U7,'C2-4'!U7,'C2-5'!U7,'C2-6'!U7,'C2-7'!U7)</f>
        <v>211202</v>
      </c>
      <c r="F7" s="139"/>
      <c r="G7" s="139" t="n">
        <f aca="false">AVERAGE('C1-3'!H7,'C2-3'!H7,'C3-4'!H7,'C3-5'!H7,'C3-6'!H7,'C3-7'!H7)</f>
        <v>-46.7499996926636</v>
      </c>
      <c r="H7" s="139" t="n">
        <f aca="false">MIN('C1-3'!V7,'C2-3'!V7,'C3-4'!U7,'C3-5'!U7,'C3-6'!U7,'C3-7'!U7)</f>
        <v>211202</v>
      </c>
      <c r="I7" s="139"/>
      <c r="J7" s="139" t="n">
        <f aca="false">AVERAGE('C1-4'!H7,'C2-4'!H7,'C3-4'!H7,'C4-5'!H7,'C4-6'!H7,'C4-7'!H7)</f>
        <v>-41.4999997750856</v>
      </c>
      <c r="K7" s="139" t="n">
        <f aca="false">MIN('C1-4'!V7,'C2-4'!V7,'C3-4'!V7,'C4-5'!U7,'C4-6'!U7,'C4-7'!U7)</f>
        <v>211202</v>
      </c>
      <c r="L7" s="139"/>
      <c r="M7" s="139" t="n">
        <f aca="false">AVERAGE('C1-5'!H7,'C2-5'!H7,'C3-5'!H7,'C4-5'!H7,'C5-6'!H7,'C5-7'!H7)</f>
        <v>-38.49999991199</v>
      </c>
      <c r="N7" s="139" t="n">
        <f aca="false">MIN('C1-5'!V7,'C2-5'!V7,'C3-5'!V7,'C4-5'!V7,'C5-6'!U7,'C5-7'!U7)</f>
        <v>105551</v>
      </c>
      <c r="O7" s="139"/>
      <c r="P7" s="139" t="n">
        <f aca="false">AVERAGE('C1-6'!H7,'C2-6'!H7,'C3-6'!H7,'C4-6'!H7,'C5-6'!H7,'C6-7'!H7)</f>
        <v>-35.9999998514541</v>
      </c>
      <c r="Q7" s="139" t="n">
        <f aca="false">MIN('C1-6'!V7,'C2-6'!V7,'C3-6'!V7,'C4-6'!V7,'C5-6'!V7,'C6-7'!U7)</f>
        <v>211202</v>
      </c>
      <c r="R7" s="139"/>
      <c r="S7" s="139" t="n">
        <f aca="false">AVERAGE('C1-7'!H7,'C2-7'!H7,'C3-7'!H7,'C4-7'!H7,'C5-7'!H7,'C6-7'!H7)</f>
        <v>-33.7499996921979</v>
      </c>
      <c r="T7" s="139" t="n">
        <f aca="false">MIN('C1-7'!V7,'C2-7'!V7,'C3-7'!V7,'C4-7'!V7,'C5-7'!V7,'C6-7'!V7)</f>
        <v>211202</v>
      </c>
      <c r="U7" s="139"/>
      <c r="V7" s="139" t="n">
        <f aca="false">A7</f>
        <v>-66.3333332557231</v>
      </c>
      <c r="W7" s="139" t="n">
        <f aca="false">MIN(B7,E7,H7,K7,N7,Q7,T7)</f>
        <v>105551</v>
      </c>
    </row>
    <row r="8" customFormat="false" ht="12.75" hidden="false" customHeight="false" outlineLevel="0" collapsed="false">
      <c r="A8" s="139" t="n">
        <f aca="false">AVERAGE('C1-2'!H8,'C1-3'!H8,'C1-4'!H8,'C1-5'!H8,'C1-6'!H8,'C1-7'!H8)</f>
        <v>-7.49999978998676</v>
      </c>
      <c r="B8" s="140" t="n">
        <f aca="false">MIN('C1-2'!U8,'C1-3'!U8,'C1-4'!U8,'C1-5'!U8,'C1-6'!U8,'C1-7'!U8)</f>
        <v>211202</v>
      </c>
      <c r="D8" s="139" t="n">
        <f aca="false">AVERAGE('C1-2'!H8,'C2-3'!H8,'C2-4'!H8,'C2-5'!H8,'C2-6'!H8,'C2-7'!H8)</f>
        <v>4.16666698455811</v>
      </c>
      <c r="E8" s="139" t="n">
        <f aca="false">MIN('C1-2'!V8,'C2-3'!U8,'C2-4'!U8,'C2-5'!U8,'C2-6'!U8,'C2-7'!U8)</f>
        <v>211202</v>
      </c>
      <c r="F8" s="139"/>
      <c r="G8" s="139" t="n">
        <f aca="false">AVERAGE('C1-3'!H8,'C2-3'!H8,'C3-4'!H8,'C3-5'!H8,'C3-6'!H8,'C3-7'!H8)</f>
        <v>12.166666759178</v>
      </c>
      <c r="H8" s="139" t="n">
        <f aca="false">MIN('C1-3'!V8,'C2-3'!V8,'C3-4'!U8,'C3-5'!U8,'C3-6'!U8,'C3-7'!U8)</f>
        <v>211202</v>
      </c>
      <c r="I8" s="139"/>
      <c r="J8" s="139" t="n">
        <f aca="false">AVERAGE('C1-4'!H8,'C2-4'!H8,'C3-4'!H8,'C4-5'!H8,'C4-6'!H8,'C4-7'!H8)</f>
        <v>17.2500003902242</v>
      </c>
      <c r="K8" s="139" t="n">
        <f aca="false">MIN('C1-4'!V8,'C2-4'!V8,'C3-4'!V8,'C4-5'!U8,'C4-6'!U8,'C4-7'!U8)</f>
        <v>211202</v>
      </c>
      <c r="L8" s="139"/>
      <c r="M8" s="139" t="n">
        <f aca="false">AVERAGE('C1-5'!H8,'C2-5'!H8,'C3-5'!H8,'C4-5'!H8,'C5-6'!H8,'C5-7'!H8)</f>
        <v>20.5000001545995</v>
      </c>
      <c r="N8" s="139" t="n">
        <f aca="false">MIN('C1-5'!V8,'C2-5'!V8,'C3-5'!V8,'C4-5'!V8,'C5-6'!U8,'C5-7'!U8)</f>
        <v>211202</v>
      </c>
      <c r="O8" s="139"/>
      <c r="P8" s="139" t="n">
        <f aca="false">AVERAGE('C1-6'!H8,'C2-6'!H8,'C3-6'!H8,'C4-6'!H8,'C5-6'!H8,'C6-7'!H8)</f>
        <v>22.8333335095085</v>
      </c>
      <c r="Q8" s="139" t="n">
        <f aca="false">MIN('C1-6'!V8,'C2-6'!V8,'C3-6'!V8,'C4-6'!V8,'C5-6'!V8,'C6-7'!U8)</f>
        <v>211202</v>
      </c>
      <c r="R8" s="139"/>
      <c r="S8" s="139" t="n">
        <f aca="false">AVERAGE('C1-7'!H8,'C2-7'!H8,'C3-7'!H8,'C4-7'!H8,'C5-7'!H8,'C6-7'!H8)</f>
        <v>25.0833335639909</v>
      </c>
      <c r="T8" s="139" t="n">
        <f aca="false">MIN('C1-7'!V8,'C2-7'!V8,'C3-7'!V8,'C4-7'!V8,'C5-7'!V8,'C6-7'!V8)</f>
        <v>211202</v>
      </c>
      <c r="U8" s="139"/>
      <c r="V8" s="139" t="n">
        <f aca="false">A8</f>
        <v>-7.49999978998676</v>
      </c>
      <c r="W8" s="139" t="n">
        <f aca="false">MIN(B8,E8,H8,K8,N8,Q8,T8)</f>
        <v>211202</v>
      </c>
    </row>
    <row r="9" customFormat="false" ht="12.75" hidden="false" customHeight="false" outlineLevel="0" collapsed="false">
      <c r="A9" s="139" t="n">
        <f aca="false">AVERAGE('C1-2'!H9,'C1-3'!H9,'C1-4'!H9,'C1-5'!H9,'C1-6'!H9,'C1-7'!H9)</f>
        <v>51.1666669701226</v>
      </c>
      <c r="B9" s="140" t="n">
        <f aca="false">MIN('C1-2'!U9,'C1-3'!U9,'C1-4'!U9,'C1-5'!U9,'C1-6'!U9,'C1-7'!U9)</f>
        <v>211202</v>
      </c>
      <c r="D9" s="139" t="n">
        <f aca="false">AVERAGE('C1-2'!H9,'C2-3'!H9,'C2-4'!H9,'C2-5'!H9,'C2-6'!H9,'C2-7'!H9)</f>
        <v>63.0000001359731</v>
      </c>
      <c r="E9" s="139" t="n">
        <f aca="false">MIN('C1-2'!V9,'C2-3'!U9,'C2-4'!U9,'C2-5'!U9,'C2-6'!U9,'C2-7'!U9)</f>
        <v>211202</v>
      </c>
      <c r="F9" s="139"/>
      <c r="G9" s="139" t="n">
        <f aca="false">AVERAGE('C1-3'!H9,'C2-3'!H9,'C3-4'!H9,'C3-5'!H9,'C3-6'!H9,'C3-7'!H9)</f>
        <v>70.7500004284084</v>
      </c>
      <c r="H9" s="139" t="n">
        <f aca="false">MIN('C1-3'!V9,'C2-3'!V9,'C3-4'!U9,'C3-5'!U9,'C3-6'!U9,'C3-7'!U9)</f>
        <v>211202</v>
      </c>
      <c r="I9" s="139"/>
      <c r="J9" s="139" t="n">
        <f aca="false">AVERAGE('C1-4'!H9,'C2-4'!H9,'C3-4'!H9,'C4-5'!H9,'C4-6'!H9,'C4-7'!H9)</f>
        <v>75.9166668360122</v>
      </c>
      <c r="K9" s="139" t="n">
        <f aca="false">MIN('C1-4'!V9,'C2-4'!V9,'C3-4'!V9,'C4-5'!U9,'C4-6'!U9,'C4-7'!U9)</f>
        <v>211202</v>
      </c>
      <c r="L9" s="139"/>
      <c r="M9" s="139" t="n">
        <f aca="false">AVERAGE('C1-5'!H9,'C2-5'!H9,'C3-5'!H9,'C4-5'!H9,'C5-6'!H9,'C5-7'!H9)</f>
        <v>79.1666669147089</v>
      </c>
      <c r="N9" s="139" t="n">
        <f aca="false">MIN('C1-5'!V9,'C2-5'!V9,'C3-5'!V9,'C4-5'!V9,'C5-6'!U9,'C5-7'!U9)</f>
        <v>211202</v>
      </c>
      <c r="O9" s="139"/>
      <c r="P9" s="139" t="n">
        <f aca="false">AVERAGE('C1-6'!H9,'C2-6'!H9,'C3-6'!H9,'C4-6'!H9,'C5-6'!H9,'C6-7'!H9)</f>
        <v>81.5833334652707</v>
      </c>
      <c r="Q9" s="139" t="n">
        <f aca="false">MIN('C1-6'!V9,'C2-6'!V9,'C3-6'!V9,'C4-6'!V9,'C5-6'!V9,'C6-7'!U9)</f>
        <v>211202</v>
      </c>
      <c r="R9" s="139"/>
      <c r="S9" s="139" t="n">
        <f aca="false">AVERAGE('C1-7'!H9,'C2-7'!H9,'C3-7'!H9,'C4-7'!H9,'C5-7'!H9,'C6-7'!H9)</f>
        <v>83.9166669249535</v>
      </c>
      <c r="T9" s="139" t="n">
        <f aca="false">MIN('C1-7'!V9,'C2-7'!V9,'C3-7'!V9,'C4-7'!V9,'C5-7'!V9,'C6-7'!V9)</f>
        <v>211202</v>
      </c>
      <c r="U9" s="139"/>
      <c r="V9" s="139" t="n">
        <f aca="false">A9</f>
        <v>51.1666669701226</v>
      </c>
      <c r="W9" s="139" t="n">
        <f aca="false">MIN(B9,E9,H9,K9,N9,Q9,T9)</f>
        <v>211202</v>
      </c>
    </row>
    <row r="10" customFormat="false" ht="12.75" hidden="false" customHeight="false" outlineLevel="0" collapsed="false">
      <c r="A10" s="139" t="n">
        <f aca="false">AVERAGE('C1-2'!H10,'C1-3'!H10,'C1-4'!H10,'C1-5'!H10,'C1-6'!H10,'C1-7'!H10)</f>
        <v>109.916666821111</v>
      </c>
      <c r="B10" s="140" t="n">
        <f aca="false">MIN('C1-2'!U10,'C1-3'!U10,'C1-4'!U10,'C1-5'!U10,'C1-6'!U10,'C1-7'!U10)</f>
        <v>211202</v>
      </c>
      <c r="D10" s="139" t="n">
        <f aca="false">AVERAGE('C1-2'!H10,'C2-3'!H10,'C2-4'!H10,'C2-5'!H10,'C2-6'!H10,'C2-7'!H10)</f>
        <v>121.750000406057</v>
      </c>
      <c r="E10" s="139" t="n">
        <f aca="false">MIN('C1-2'!V10,'C2-3'!U10,'C2-4'!U10,'C2-5'!U10,'C2-6'!U10,'C2-7'!U10)</f>
        <v>211202</v>
      </c>
      <c r="F10" s="139"/>
      <c r="G10" s="139" t="n">
        <f aca="false">AVERAGE('C1-3'!H10,'C2-3'!H10,'C3-4'!H10,'C3-5'!H10,'C3-6'!H10,'C3-7'!H10)</f>
        <v>129.666666670702</v>
      </c>
      <c r="H10" s="139" t="n">
        <f aca="false">MIN('C1-3'!V10,'C2-3'!V10,'C3-4'!U10,'C3-5'!U10,'C3-6'!U10,'C3-7'!U10)</f>
        <v>211202</v>
      </c>
      <c r="I10" s="139"/>
      <c r="J10" s="139" t="n">
        <f aca="false">AVERAGE('C1-4'!H10,'C2-4'!H10,'C3-4'!H10,'C4-5'!H10,'C4-6'!H10,'C4-7'!H10)</f>
        <v>134.666667001322</v>
      </c>
      <c r="K10" s="139" t="n">
        <f aca="false">MIN('C1-4'!V10,'C2-4'!V10,'C3-4'!V10,'C4-5'!U10,'C4-6'!U10,'C4-7'!U10)</f>
        <v>211202</v>
      </c>
      <c r="L10" s="139"/>
      <c r="M10" s="139" t="n">
        <f aca="false">AVERAGE('C1-5'!H10,'C2-5'!H10,'C3-5'!H10,'C4-5'!H10,'C5-6'!H10,'C5-7'!H10)</f>
        <v>138.000000170898</v>
      </c>
      <c r="N10" s="139" t="n">
        <f aca="false">MIN('C1-5'!V10,'C2-5'!V10,'C3-5'!V10,'C4-5'!V10,'C5-6'!U10,'C5-7'!U10)</f>
        <v>211202</v>
      </c>
      <c r="O10" s="139"/>
      <c r="P10" s="139" t="n">
        <f aca="false">AVERAGE('C1-6'!H10,'C2-6'!H10,'C3-6'!H10,'C4-6'!H10,'C5-6'!H10,'C6-7'!H10)</f>
        <v>140.333333525807</v>
      </c>
      <c r="Q10" s="139" t="n">
        <f aca="false">MIN('C1-6'!V10,'C2-6'!V10,'C3-6'!V10,'C4-6'!V10,'C5-6'!V10,'C6-7'!U10)</f>
        <v>211202</v>
      </c>
      <c r="R10" s="139"/>
      <c r="S10" s="139" t="n">
        <f aca="false">AVERAGE('C1-7'!H10,'C2-7'!H10,'C3-7'!H10,'C4-7'!H10,'C5-7'!H10,'C6-7'!H10)</f>
        <v>142.666666775942</v>
      </c>
      <c r="T10" s="139" t="n">
        <f aca="false">MIN('C1-7'!V10,'C2-7'!V10,'C3-7'!V10,'C4-7'!V10,'C5-7'!V10,'C6-7'!V10)</f>
        <v>211202</v>
      </c>
      <c r="U10" s="139"/>
      <c r="V10" s="139" t="n">
        <f aca="false">A10</f>
        <v>109.916666821111</v>
      </c>
      <c r="W10" s="139" t="n">
        <f aca="false">MIN(B10,E10,H10,K10,N10,Q10,T10)</f>
        <v>211202</v>
      </c>
    </row>
    <row r="11" customFormat="false" ht="12.75" hidden="false" customHeight="false" outlineLevel="0" collapsed="false">
      <c r="A11" s="139" t="n">
        <f aca="false">AVERAGE('C1-2'!H11,'C1-3'!H11,'C1-4'!H11,'C1-5'!H11,'C1-6'!H11,'C1-7'!H11)</f>
        <v>168.666666881647</v>
      </c>
      <c r="B11" s="140" t="n">
        <f aca="false">MIN('C1-2'!U11,'C1-3'!U11,'C1-4'!U11,'C1-5'!U11,'C1-6'!U11,'C1-7'!U11)</f>
        <v>211202</v>
      </c>
      <c r="D11" s="139" t="n">
        <f aca="false">AVERAGE('C1-2'!H11,'C2-3'!H11,'C2-4'!H11,'C2-5'!H11,'C2-6'!H11,'C2-7'!H11)</f>
        <v>180.333333446644</v>
      </c>
      <c r="E11" s="139" t="n">
        <f aca="false">MIN('C1-2'!V11,'C2-3'!U11,'C2-4'!U11,'C2-5'!U11,'C2-6'!U11,'C2-7'!U11)</f>
        <v>211202</v>
      </c>
      <c r="F11" s="139"/>
      <c r="G11" s="139" t="n">
        <f aca="false">AVERAGE('C1-3'!H11,'C2-3'!H11,'C3-4'!H11,'C3-5'!H11,'C3-6'!H11,'C3-7'!H11)</f>
        <v>188.416666940786</v>
      </c>
      <c r="H11" s="139" t="n">
        <f aca="false">MIN('C1-3'!V11,'C2-3'!V11,'C3-4'!U11,'C3-5'!U11,'C3-6'!U11,'C3-7'!U11)</f>
        <v>211202</v>
      </c>
      <c r="I11" s="139"/>
      <c r="J11" s="139" t="n">
        <f aca="false">AVERAGE('C1-4'!H11,'C2-4'!H11,'C3-4'!H11,'C4-5'!H11,'C4-6'!H11,'C4-7'!H11)</f>
        <v>193.583333453164</v>
      </c>
      <c r="K11" s="139" t="n">
        <f aca="false">MIN('C1-4'!V11,'C2-4'!V11,'C3-4'!V11,'C4-5'!U11,'C4-6'!U11,'C4-7'!U11)</f>
        <v>211202</v>
      </c>
      <c r="L11" s="139"/>
      <c r="M11" s="139" t="n">
        <f aca="false">AVERAGE('C1-5'!H11,'C2-5'!H11,'C3-5'!H11,'C4-5'!H11,'C5-6'!H11,'C5-7'!H11)</f>
        <v>196.83333353186</v>
      </c>
      <c r="N11" s="139" t="n">
        <f aca="false">MIN('C1-5'!V11,'C2-5'!V11,'C3-5'!V11,'C4-5'!V11,'C5-6'!U11,'C5-7'!U11)</f>
        <v>211202</v>
      </c>
      <c r="O11" s="139"/>
      <c r="P11" s="139" t="n">
        <f aca="false">AVERAGE('C1-6'!H11,'C2-6'!H11,'C3-6'!H11,'C4-6'!H11,'C5-6'!H11,'C6-7'!H11)</f>
        <v>199.166666886769</v>
      </c>
      <c r="Q11" s="139" t="n">
        <f aca="false">MIN('C1-6'!V11,'C2-6'!V11,'C3-6'!V11,'C4-6'!V11,'C5-6'!V11,'C6-7'!U11)</f>
        <v>211202</v>
      </c>
      <c r="R11" s="139"/>
      <c r="S11" s="139" t="n">
        <f aca="false">AVERAGE('C1-7'!H11,'C2-7'!H11,'C3-7'!H11,'C4-7'!H11,'C5-7'!H11,'C6-7'!H11)</f>
        <v>201.333333536051</v>
      </c>
      <c r="T11" s="139" t="n">
        <f aca="false">MIN('C1-7'!V11,'C2-7'!V11,'C3-7'!V11,'C4-7'!V11,'C5-7'!V11,'C6-7'!V11)</f>
        <v>211202</v>
      </c>
      <c r="U11" s="139"/>
      <c r="V11" s="139" t="n">
        <f aca="false">A11</f>
        <v>168.666666881647</v>
      </c>
      <c r="W11" s="139" t="n">
        <f aca="false">MIN(B11,E11,H11,K11,N11,Q11,T11)</f>
        <v>211202</v>
      </c>
    </row>
    <row r="12" customFormat="false" ht="12.75" hidden="false" customHeight="false" outlineLevel="0" collapsed="false">
      <c r="A12" s="139" t="n">
        <f aca="false">AVERAGE('C1-2'!H12,'C1-3'!H12,'C1-4'!H12,'C1-5'!H12,'C1-6'!H12,'C1-7'!H12)</f>
        <v>227.666666843463</v>
      </c>
      <c r="B12" s="140" t="n">
        <f aca="false">MIN('C1-2'!U12,'C1-3'!U12,'C1-4'!U12,'C1-5'!U12,'C1-6'!U12,'C1-7'!U12)</f>
        <v>211202</v>
      </c>
      <c r="D12" s="139" t="n">
        <f aca="false">AVERAGE('C1-2'!H12,'C2-3'!H12,'C2-4'!H12,'C2-5'!H12,'C2-6'!H12,'C2-7'!H12)</f>
        <v>239.166667017154</v>
      </c>
      <c r="E12" s="139" t="n">
        <f aca="false">MIN('C1-2'!V12,'C2-3'!U12,'C2-4'!U12,'C2-5'!U12,'C2-6'!U12,'C2-7'!U12)</f>
        <v>211202</v>
      </c>
      <c r="F12" s="139"/>
      <c r="G12" s="139" t="n">
        <f aca="false">AVERAGE('C1-3'!H12,'C2-3'!H12,'C3-4'!H12,'C3-5'!H12,'C3-6'!H12,'C3-7'!H12)</f>
        <v>247.166666896548</v>
      </c>
      <c r="H12" s="139" t="n">
        <f aca="false">MIN('C1-3'!V12,'C2-3'!V12,'C3-4'!U12,'C3-5'!U12,'C3-6'!U12,'C3-7'!U12)</f>
        <v>211202</v>
      </c>
      <c r="I12" s="139"/>
      <c r="J12" s="139" t="n">
        <f aca="false">AVERAGE('C1-4'!H12,'C2-4'!H12,'C3-4'!H12,'C4-5'!H12,'C4-6'!H12,'C4-7'!H12)</f>
        <v>252.416667023674</v>
      </c>
      <c r="K12" s="139" t="n">
        <f aca="false">MIN('C1-4'!V12,'C2-4'!V12,'C3-4'!V12,'C4-5'!U12,'C4-6'!U12,'C4-7'!U12)</f>
        <v>211202</v>
      </c>
      <c r="L12" s="139"/>
      <c r="M12" s="139" t="n">
        <f aca="false">AVERAGE('C1-5'!H12,'C2-5'!H12,'C3-5'!H12,'C4-5'!H12,'C5-6'!H12,'C5-7'!H12)</f>
        <v>255.583333487622</v>
      </c>
      <c r="N12" s="139" t="n">
        <f aca="false">MIN('C1-5'!V12,'C2-5'!V12,'C3-5'!V12,'C4-5'!V12,'C5-6'!U12,'C5-7'!U12)</f>
        <v>211202</v>
      </c>
      <c r="O12" s="139"/>
      <c r="P12" s="139" t="n">
        <f aca="false">AVERAGE('C1-6'!H12,'C2-6'!H12,'C3-6'!H12,'C4-6'!H12,'C5-6'!H12,'C6-7'!H12)</f>
        <v>257.916666737758</v>
      </c>
      <c r="Q12" s="139" t="n">
        <f aca="false">MIN('C1-6'!V12,'C2-6'!V12,'C3-6'!V12,'C4-6'!V12,'C5-6'!V12,'C6-7'!U12)</f>
        <v>211202</v>
      </c>
      <c r="R12" s="139"/>
      <c r="S12" s="139" t="n">
        <f aca="false">AVERAGE('C1-7'!H12,'C2-7'!H12,'C3-7'!H12,'C4-7'!H12,'C5-7'!H12,'C6-7'!H12)</f>
        <v>260.25000019744</v>
      </c>
      <c r="T12" s="139" t="n">
        <f aca="false">MIN('C1-7'!V12,'C2-7'!V12,'C3-7'!V12,'C4-7'!V12,'C5-7'!V12,'C6-7'!V12)</f>
        <v>211202</v>
      </c>
      <c r="U12" s="139"/>
      <c r="V12" s="139" t="n">
        <f aca="false">A12</f>
        <v>227.666666843463</v>
      </c>
      <c r="W12" s="139" t="n">
        <f aca="false">MIN(B12,E12,H12,K12,N12,Q12,T12)</f>
        <v>211202</v>
      </c>
    </row>
    <row r="13" customFormat="false" ht="12.75" hidden="false" customHeight="false" outlineLevel="0" collapsed="false">
      <c r="A13" s="139" t="n">
        <f aca="false">AVERAGE('C1-2'!H13,'C1-3'!H13,'C1-4'!H13,'C1-5'!H13,'C1-6'!H13,'C1-7'!H13)</f>
        <v>286.500000309199</v>
      </c>
      <c r="B13" s="140" t="n">
        <f aca="false">MIN('C1-2'!U13,'C1-3'!U13,'C1-4'!U13,'C1-5'!U13,'C1-6'!U13,'C1-7'!U13)</f>
        <v>211202</v>
      </c>
      <c r="D13" s="139" t="n">
        <f aca="false">AVERAGE('C1-2'!H13,'C2-3'!H13,'C2-4'!H13,'C2-5'!H13,'C2-6'!H13,'C2-7'!H13)</f>
        <v>298.083333259448</v>
      </c>
      <c r="E13" s="139" t="n">
        <f aca="false">MIN('C1-2'!V13,'C2-3'!U13,'C2-4'!U13,'C2-5'!U13,'C2-6'!U13,'C2-7'!U13)</f>
        <v>211202</v>
      </c>
      <c r="F13" s="139"/>
      <c r="G13" s="139" t="n">
        <f aca="false">AVERAGE('C1-3'!H13,'C2-3'!H13,'C3-4'!H13,'C3-5'!H13,'C3-6'!H13,'C3-7'!H13)</f>
        <v>306.000000152737</v>
      </c>
      <c r="H13" s="139" t="n">
        <f aca="false">MIN('C1-3'!V13,'C2-3'!V13,'C3-4'!U13,'C3-5'!U13,'C3-6'!U13,'C3-7'!U13)</f>
        <v>211202</v>
      </c>
      <c r="I13" s="139"/>
      <c r="J13" s="139" t="n">
        <f aca="false">AVERAGE('C1-4'!H13,'C2-4'!H13,'C3-4'!H13,'C4-5'!H13,'C4-6'!H13,'C4-7'!H13)</f>
        <v>311.166666665114</v>
      </c>
      <c r="K13" s="139" t="n">
        <f aca="false">MIN('C1-4'!V13,'C2-4'!V13,'C3-4'!V13,'C4-5'!U13,'C4-6'!U13,'C4-7'!U13)</f>
        <v>211202</v>
      </c>
      <c r="L13" s="139"/>
      <c r="M13" s="139" t="n">
        <f aca="false">AVERAGE('C1-5'!H13,'C2-5'!H13,'C3-5'!H13,'C4-5'!H13,'C5-6'!H13,'C5-7'!H13)</f>
        <v>314.500000149012</v>
      </c>
      <c r="N13" s="139" t="n">
        <f aca="false">MIN('C1-5'!V13,'C2-5'!V13,'C3-5'!V13,'C4-5'!V13,'C5-6'!U13,'C5-7'!U13)</f>
        <v>211202</v>
      </c>
      <c r="O13" s="139"/>
      <c r="P13" s="139" t="n">
        <f aca="false">AVERAGE('C1-6'!H13,'C2-6'!H13,'C3-6'!H13,'C4-6'!H13,'C5-6'!H13,'C6-7'!H13)</f>
        <v>316.666666903067</v>
      </c>
      <c r="Q13" s="139" t="n">
        <f aca="false">MIN('C1-6'!V13,'C2-6'!V13,'C3-6'!V13,'C4-6'!V13,'C5-6'!V13,'C6-7'!U13)</f>
        <v>211202</v>
      </c>
      <c r="R13" s="139"/>
      <c r="S13" s="139" t="n">
        <f aca="false">AVERAGE('C1-7'!H13,'C2-7'!H13,'C3-7'!H13,'C4-7'!H13,'C5-7'!H13,'C6-7'!H13)</f>
        <v>319.083333663177</v>
      </c>
      <c r="T13" s="139" t="n">
        <f aca="false">MIN('C1-7'!V13,'C2-7'!V13,'C3-7'!V13,'C4-7'!V13,'C5-7'!V13,'C6-7'!V13)</f>
        <v>211202</v>
      </c>
      <c r="U13" s="139"/>
      <c r="V13" s="139" t="n">
        <f aca="false">A13</f>
        <v>286.500000309199</v>
      </c>
      <c r="W13" s="139" t="n">
        <f aca="false">MIN(B13,E13,H13,K13,N13,Q13,T13)</f>
        <v>211202</v>
      </c>
    </row>
    <row r="14" customFormat="false" ht="12.75" hidden="false" customHeight="false" outlineLevel="0" collapsed="false">
      <c r="A14" s="139" t="n">
        <f aca="false">AVERAGE('C1-2'!H14,'C1-3'!H14,'C1-4'!H14,'C1-5'!H14,'C1-6'!H14,'C1-7'!H14)</f>
        <v>345.083333454561</v>
      </c>
      <c r="B14" s="140" t="n">
        <f aca="false">MIN('C1-2'!U14,'C1-3'!U14,'C1-4'!U14,'C1-5'!U14,'C1-6'!U14,'C1-7'!U14)</f>
        <v>211202</v>
      </c>
      <c r="D14" s="139" t="n">
        <f aca="false">AVERAGE('C1-2'!H14,'C2-3'!H14,'C2-4'!H14,'C2-5'!H14,'C2-6'!H14,'C2-7'!H14)</f>
        <v>356.83333373908</v>
      </c>
      <c r="E14" s="139" t="n">
        <f aca="false">MIN('C1-2'!V14,'C2-3'!U14,'C2-4'!U14,'C2-5'!U14,'C2-6'!U14,'C2-7'!U14)</f>
        <v>211202</v>
      </c>
      <c r="F14" s="139"/>
      <c r="G14" s="139" t="n">
        <f aca="false">AVERAGE('C1-3'!H14,'C2-3'!H14,'C3-4'!H14,'C3-5'!H14,'C3-6'!H14,'C3-7'!H14)</f>
        <v>364.750000108499</v>
      </c>
      <c r="H14" s="139" t="n">
        <f aca="false">MIN('C1-3'!V14,'C2-3'!V14,'C3-4'!U14,'C3-5'!U14,'C3-6'!U14,'C3-7'!U14)</f>
        <v>211202</v>
      </c>
      <c r="I14" s="139"/>
      <c r="J14" s="139" t="n">
        <f aca="false">AVERAGE('C1-4'!H14,'C2-4'!H14,'C3-4'!H14,'C4-5'!H14,'C4-6'!H14,'C4-7'!H14)</f>
        <v>369.833333529998</v>
      </c>
      <c r="K14" s="139" t="n">
        <f aca="false">MIN('C1-4'!V14,'C2-4'!V14,'C3-4'!V14,'C4-5'!U14,'C4-6'!U14,'C4-7'!U14)</f>
        <v>211202</v>
      </c>
      <c r="L14" s="139"/>
      <c r="M14" s="139" t="n">
        <f aca="false">AVERAGE('C1-5'!H14,'C2-5'!H14,'C3-5'!H14,'C4-5'!H14,'C5-6'!H14,'C5-7'!H14)</f>
        <v>373.083333503921</v>
      </c>
      <c r="N14" s="139" t="n">
        <f aca="false">MIN('C1-5'!V14,'C2-5'!V14,'C3-5'!V14,'C4-5'!V14,'C5-6'!U14,'C5-7'!U14)</f>
        <v>211202</v>
      </c>
      <c r="O14" s="139"/>
      <c r="P14" s="139" t="n">
        <f aca="false">AVERAGE('C1-6'!H14,'C2-6'!H14,'C3-6'!H14,'C4-6'!H14,'C5-6'!H14,'C6-7'!H14)</f>
        <v>375.50000026403</v>
      </c>
      <c r="Q14" s="139" t="n">
        <f aca="false">MIN('C1-6'!V14,'C2-6'!V14,'C3-6'!V14,'C4-6'!V14,'C5-6'!V14,'C6-7'!U14)</f>
        <v>211202</v>
      </c>
      <c r="R14" s="139"/>
      <c r="S14" s="139" t="n">
        <f aca="false">AVERAGE('C1-7'!H14,'C2-7'!H14,'C3-7'!H14,'C4-7'!H14,'C5-7'!H14,'C6-7'!H14)</f>
        <v>377.750000004191</v>
      </c>
      <c r="T14" s="139" t="n">
        <f aca="false">MIN('C1-7'!V14,'C2-7'!V14,'C3-7'!V14,'C4-7'!V14,'C5-7'!V14,'C6-7'!V14)</f>
        <v>211202</v>
      </c>
      <c r="U14" s="139"/>
      <c r="V14" s="139" t="n">
        <f aca="false">A14</f>
        <v>345.083333454561</v>
      </c>
      <c r="W14" s="139" t="n">
        <f aca="false">MIN(B14,E14,H14,K14,N14,Q14,T14)</f>
        <v>211202</v>
      </c>
    </row>
    <row r="15" customFormat="false" ht="12.75" hidden="false" customHeight="false" outlineLevel="0" collapsed="false">
      <c r="A15" s="139" t="n">
        <f aca="false">AVERAGE('C1-2'!H15,'C1-3'!H15,'C1-4'!H15,'C1-5'!H15,'C1-6'!H15,'C1-7'!H15)</f>
        <v>403.916667025071</v>
      </c>
      <c r="B15" s="140" t="n">
        <f aca="false">MIN('C1-2'!U15,'C1-3'!U15,'C1-4'!U15,'C1-5'!U15,'C1-6'!U15,'C1-7'!U15)</f>
        <v>211202</v>
      </c>
      <c r="D15" s="139" t="n">
        <f aca="false">AVERAGE('C1-2'!H15,'C2-3'!H15,'C2-4'!H15,'C2-5'!H15,'C2-6'!H15,'C2-7'!H15)</f>
        <v>415.666666785721</v>
      </c>
      <c r="E15" s="139" t="n">
        <f aca="false">MIN('C1-2'!V15,'C2-3'!U15,'C2-4'!U15,'C2-5'!U15,'C2-6'!U15,'C2-7'!U15)</f>
        <v>211202</v>
      </c>
      <c r="F15" s="139"/>
      <c r="G15" s="139" t="n">
        <f aca="false">AVERAGE('C1-3'!H15,'C2-3'!H15,'C3-4'!H15,'C3-5'!H15,'C3-6'!H15,'C3-7'!H15)</f>
        <v>423.500000273809</v>
      </c>
      <c r="H15" s="139" t="n">
        <f aca="false">MIN('C1-3'!V15,'C2-3'!V15,'C3-4'!U15,'C3-5'!U15,'C3-6'!U15,'C3-7'!U15)</f>
        <v>211202</v>
      </c>
      <c r="I15" s="139"/>
      <c r="J15" s="139" t="n">
        <f aca="false">AVERAGE('C1-4'!H15,'C2-4'!H15,'C3-4'!H15,'C4-5'!H15,'C4-6'!H15,'C4-7'!H15)</f>
        <v>428.58333348576</v>
      </c>
      <c r="K15" s="139" t="n">
        <f aca="false">MIN('C1-4'!V15,'C2-4'!V15,'C3-4'!V15,'C4-5'!U15,'C4-6'!U15,'C4-7'!U15)</f>
        <v>211202</v>
      </c>
      <c r="L15" s="139"/>
      <c r="M15" s="139" t="n">
        <f aca="false">AVERAGE('C1-5'!H15,'C2-5'!H15,'C3-5'!H15,'C4-5'!H15,'C5-6'!H15,'C5-7'!H15)</f>
        <v>432.000000270084</v>
      </c>
      <c r="N15" s="139" t="n">
        <f aca="false">MIN('C1-5'!V15,'C2-5'!V15,'C3-5'!V15,'C4-5'!V15,'C5-6'!U15,'C5-7'!U15)</f>
        <v>211202</v>
      </c>
      <c r="O15" s="139"/>
      <c r="P15" s="139" t="n">
        <f aca="false">AVERAGE('C1-6'!H15,'C2-6'!H15,'C3-6'!H15,'C4-6'!H15,'C5-6'!H15,'C6-7'!H15)</f>
        <v>434.250000324566</v>
      </c>
      <c r="Q15" s="139" t="n">
        <f aca="false">MIN('C1-6'!V15,'C2-6'!V15,'C3-6'!V15,'C4-6'!V15,'C5-6'!V15,'C6-7'!U15)</f>
        <v>211202</v>
      </c>
      <c r="R15" s="139"/>
      <c r="S15" s="139" t="n">
        <f aca="false">AVERAGE('C1-7'!H15,'C2-7'!H15,'C3-7'!H15,'C4-7'!H15,'C5-7'!H15,'C6-7'!H15)</f>
        <v>436.583333574701</v>
      </c>
      <c r="T15" s="139" t="n">
        <f aca="false">MIN('C1-7'!V15,'C2-7'!V15,'C3-7'!V15,'C4-7'!V15,'C5-7'!V15,'C6-7'!V15)</f>
        <v>211202</v>
      </c>
      <c r="U15" s="139"/>
      <c r="V15" s="139" t="n">
        <f aca="false">A15</f>
        <v>403.916667025071</v>
      </c>
      <c r="W15" s="139" t="n">
        <f aca="false">MIN(B15,E15,H15,K15,N15,Q15,T15)</f>
        <v>211202</v>
      </c>
    </row>
    <row r="16" customFormat="false" ht="12.75" hidden="false" customHeight="false" outlineLevel="0" collapsed="false">
      <c r="A16" s="139" t="n">
        <f aca="false">AVERAGE('C1-2'!H16,'C1-3'!H16,'C1-4'!H16,'C1-5'!H16,'C1-6'!H16,'C1-7'!H16)</f>
        <v>462.750000071712</v>
      </c>
      <c r="B16" s="140" t="n">
        <f aca="false">MIN('C1-2'!U16,'C1-3'!U16,'C1-4'!U16,'C1-5'!U16,'C1-6'!U16,'C1-7'!U16)</f>
        <v>211202</v>
      </c>
      <c r="D16" s="139" t="n">
        <f aca="false">AVERAGE('C1-2'!H16,'C2-3'!H16,'C2-4'!H16,'C2-5'!H16,'C2-6'!H16,'C2-7'!H16)</f>
        <v>474.33333354583</v>
      </c>
      <c r="E16" s="139" t="n">
        <f aca="false">MIN('C1-2'!V16,'C2-3'!U16,'C2-4'!U16,'C2-5'!U16,'C2-6'!U16,'C2-7'!U16)</f>
        <v>211202</v>
      </c>
      <c r="F16" s="139"/>
      <c r="G16" s="139" t="n">
        <f aca="false">AVERAGE('C1-3'!H16,'C2-3'!H16,'C3-4'!H16,'C3-5'!H16,'C3-6'!H16,'C3-7'!H16)</f>
        <v>482.333333529998</v>
      </c>
      <c r="H16" s="139" t="n">
        <f aca="false">MIN('C1-3'!V16,'C2-3'!V16,'C3-4'!U16,'C3-5'!U16,'C3-6'!U16,'C3-7'!U16)</f>
        <v>211202</v>
      </c>
      <c r="I16" s="139"/>
      <c r="J16" s="139" t="n">
        <f aca="false">AVERAGE('C1-4'!H16,'C2-4'!H16,'C3-4'!H16,'C4-5'!H16,'C4-6'!H16,'C4-7'!H16)</f>
        <v>487.500000251923</v>
      </c>
      <c r="K16" s="139" t="n">
        <f aca="false">MIN('C1-4'!V16,'C2-4'!V16,'C3-4'!V16,'C4-5'!U16,'C4-6'!U16,'C4-7'!U16)</f>
        <v>211202</v>
      </c>
      <c r="L16" s="139"/>
      <c r="M16" s="139" t="n">
        <f aca="false">AVERAGE('C1-5'!H16,'C2-5'!H16,'C3-5'!H16,'C4-5'!H16,'C5-6'!H16,'C5-7'!H16)</f>
        <v>490.666666715872</v>
      </c>
      <c r="N16" s="139" t="n">
        <f aca="false">MIN('C1-5'!V16,'C2-5'!V16,'C3-5'!V16,'C4-5'!V16,'C5-6'!U16,'C5-7'!U16)</f>
        <v>211202</v>
      </c>
      <c r="O16" s="139"/>
      <c r="P16" s="139" t="n">
        <f aca="false">AVERAGE('C1-6'!H16,'C2-6'!H16,'C3-6'!H16,'C4-6'!H16,'C5-6'!H16,'C6-7'!H16)</f>
        <v>493.000000175554</v>
      </c>
      <c r="Q16" s="139" t="n">
        <f aca="false">MIN('C1-6'!V16,'C2-6'!V16,'C3-6'!V16,'C4-6'!V16,'C5-6'!V16,'C6-7'!U16)</f>
        <v>211202</v>
      </c>
      <c r="R16" s="139"/>
      <c r="S16" s="139" t="n">
        <f aca="false">AVERAGE('C1-7'!H16,'C2-7'!H16,'C3-7'!H16,'C4-7'!H16,'C5-7'!H16,'C6-7'!H16)</f>
        <v>495.416666726116</v>
      </c>
      <c r="T16" s="139" t="n">
        <f aca="false">MIN('C1-7'!V16,'C2-7'!V16,'C3-7'!V16,'C4-7'!V16,'C5-7'!V16,'C6-7'!V16)</f>
        <v>211202</v>
      </c>
      <c r="U16" s="139"/>
      <c r="V16" s="139" t="n">
        <f aca="false">A16</f>
        <v>462.750000071712</v>
      </c>
      <c r="W16" s="139" t="n">
        <f aca="false">MIN(B16,E16,H16,K16,N16,Q16,T16)</f>
        <v>211202</v>
      </c>
    </row>
    <row r="17" customFormat="false" ht="12.75" hidden="false" customHeight="false" outlineLevel="0" collapsed="false">
      <c r="A17" s="139" t="n">
        <f aca="false">AVERAGE('C1-2'!H17,'C1-3'!H17,'C1-4'!H17,'C1-5'!H17,'C1-6'!H17,'C1-7'!H17)</f>
        <v>521.500000341795</v>
      </c>
      <c r="B17" s="140" t="n">
        <f aca="false">MIN('C1-2'!U17,'C1-3'!U17,'C1-4'!U17,'C1-5'!U17,'C1-6'!U17,'C1-7'!U17)</f>
        <v>211202</v>
      </c>
      <c r="D17" s="139" t="n">
        <f aca="false">AVERAGE('C1-2'!H17,'C2-3'!H17,'C2-4'!H17,'C2-5'!H17,'C2-6'!H17,'C2-7'!H17)</f>
        <v>533.166666802019</v>
      </c>
      <c r="E17" s="139" t="n">
        <f aca="false">MIN('C1-2'!V17,'C2-3'!U17,'C2-4'!U17,'C2-5'!U17,'C2-6'!U17,'C2-7'!U17)</f>
        <v>211202</v>
      </c>
      <c r="F17" s="139"/>
      <c r="G17" s="139" t="n">
        <f aca="false">AVERAGE('C1-3'!H17,'C2-3'!H17,'C3-4'!H17,'C3-5'!H17,'C3-6'!H17,'C3-7'!H17)</f>
        <v>541.166666786186</v>
      </c>
      <c r="H17" s="139" t="n">
        <f aca="false">MIN('C1-3'!V17,'C2-3'!V17,'C3-4'!U17,'C3-5'!U17,'C3-6'!U17,'C3-7'!U17)</f>
        <v>211202</v>
      </c>
      <c r="I17" s="139"/>
      <c r="J17" s="139" t="n">
        <f aca="false">AVERAGE('C1-4'!H17,'C2-4'!H17,'C3-4'!H17,'C4-5'!H17,'C4-6'!H17,'C4-7'!H17)</f>
        <v>546.250000207685</v>
      </c>
      <c r="K17" s="139" t="n">
        <f aca="false">MIN('C1-4'!V17,'C2-4'!V17,'C3-4'!V17,'C4-5'!U17,'C4-6'!U17,'C4-7'!U17)</f>
        <v>211202</v>
      </c>
      <c r="L17" s="139"/>
      <c r="M17" s="139" t="n">
        <f aca="false">AVERAGE('C1-5'!H17,'C2-5'!H17,'C3-5'!H17,'C4-5'!H17,'C5-6'!H17,'C5-7'!H17)</f>
        <v>549.500000286382</v>
      </c>
      <c r="N17" s="139" t="n">
        <f aca="false">MIN('C1-5'!V17,'C2-5'!V17,'C3-5'!V17,'C4-5'!V17,'C5-6'!U17,'C5-7'!U17)</f>
        <v>211202</v>
      </c>
      <c r="O17" s="139"/>
      <c r="P17" s="139" t="n">
        <f aca="false">AVERAGE('C1-6'!H17,'C2-6'!H17,'C3-6'!H17,'C4-6'!H17,'C5-6'!H17,'C6-7'!H17)</f>
        <v>551.833333641291</v>
      </c>
      <c r="Q17" s="139" t="n">
        <f aca="false">MIN('C1-6'!V17,'C2-6'!V17,'C3-6'!V17,'C4-6'!V17,'C5-6'!V17,'C6-7'!U17)</f>
        <v>211202</v>
      </c>
      <c r="R17" s="139"/>
      <c r="S17" s="139" t="n">
        <f aca="false">AVERAGE('C1-7'!H17,'C2-7'!H17,'C3-7'!H17,'C4-7'!H17,'C5-7'!H17,'C6-7'!H17)</f>
        <v>554.083333695773</v>
      </c>
      <c r="T17" s="139" t="n">
        <f aca="false">MIN('C1-7'!V17,'C2-7'!V17,'C3-7'!V17,'C4-7'!V17,'C5-7'!V17,'C6-7'!V17)</f>
        <v>211202</v>
      </c>
      <c r="U17" s="139"/>
      <c r="V17" s="139" t="n">
        <f aca="false">A17</f>
        <v>521.500000341795</v>
      </c>
      <c r="W17" s="139" t="n">
        <f aca="false">MIN(B17,E17,H17,K17,N17,Q17,T17)</f>
        <v>211202</v>
      </c>
    </row>
    <row r="18" customFormat="false" ht="12.75" hidden="false" customHeight="false" outlineLevel="0" collapsed="false">
      <c r="A18" s="139" t="n">
        <f aca="false">AVERAGE('C1-2'!H18,'C1-3'!H18,'C1-4'!H18,'C1-5'!H18,'C1-6'!H18,'C1-7'!H18)</f>
        <v>580.333333388437</v>
      </c>
      <c r="B18" s="140" t="n">
        <f aca="false">MIN('C1-2'!U18,'C1-3'!U18,'C1-4'!U18,'C1-5'!U18,'C1-6'!U18,'C1-7'!U18)</f>
        <v>211202</v>
      </c>
      <c r="D18" s="139" t="n">
        <f aca="false">AVERAGE('C1-2'!H18,'C2-3'!H18,'C2-4'!H18,'C2-5'!H18,'C2-6'!H18,'C2-7'!H18)</f>
        <v>592.000000162982</v>
      </c>
      <c r="E18" s="139" t="n">
        <f aca="false">MIN('C1-2'!V18,'C2-3'!U18,'C2-4'!U18,'C2-5'!U18,'C2-6'!U18,'C2-7'!U18)</f>
        <v>211202</v>
      </c>
      <c r="F18" s="139"/>
      <c r="G18" s="139" t="n">
        <f aca="false">AVERAGE('C1-3'!H18,'C2-3'!H18,'C3-4'!H18,'C3-5'!H18,'C3-6'!H18,'C3-7'!H18)</f>
        <v>599.833333546296</v>
      </c>
      <c r="H18" s="139" t="n">
        <f aca="false">MIN('C1-3'!V18,'C2-3'!V18,'C3-4'!U18,'C3-5'!U18,'C3-6'!U18,'C3-7'!U18)</f>
        <v>211202</v>
      </c>
      <c r="I18" s="139"/>
      <c r="J18" s="139" t="n">
        <f aca="false">AVERAGE('C1-4'!H18,'C2-4'!H18,'C3-4'!H18,'C4-5'!H18,'C4-6'!H18,'C4-7'!H18)</f>
        <v>605.083333568648</v>
      </c>
      <c r="K18" s="139" t="n">
        <f aca="false">MIN('C1-4'!V18,'C2-4'!V18,'C3-4'!V18,'C4-5'!U18,'C4-6'!U18,'C4-7'!U18)</f>
        <v>211202</v>
      </c>
      <c r="L18" s="139"/>
      <c r="M18" s="139" t="n">
        <f aca="false">AVERAGE('C1-5'!H18,'C2-5'!H18,'C3-5'!H18,'C4-5'!H18,'C5-6'!H18,'C5-7'!H18)</f>
        <v>608.25000013737</v>
      </c>
      <c r="N18" s="139" t="n">
        <f aca="false">MIN('C1-5'!V18,'C2-5'!V18,'C3-5'!V18,'C4-5'!V18,'C5-6'!U18,'C5-7'!U18)</f>
        <v>211202</v>
      </c>
      <c r="O18" s="139"/>
      <c r="P18" s="139" t="n">
        <f aca="false">AVERAGE('C1-6'!H18,'C2-6'!H18,'C3-6'!H18,'C4-6'!H18,'C5-6'!H18,'C6-7'!H18)</f>
        <v>610.583333387505</v>
      </c>
      <c r="Q18" s="139" t="n">
        <f aca="false">MIN('C1-6'!V18,'C2-6'!V18,'C3-6'!V18,'C4-6'!V18,'C5-6'!V18,'C6-7'!U18)</f>
        <v>211202</v>
      </c>
      <c r="R18" s="139"/>
      <c r="S18" s="139" t="n">
        <f aca="false">AVERAGE('C1-7'!H18,'C2-7'!H18,'C3-7'!H18,'C4-7'!H18,'C5-7'!H18,'C6-7'!H18)</f>
        <v>613.083333448041</v>
      </c>
      <c r="T18" s="139" t="n">
        <f aca="false">MIN('C1-7'!V18,'C2-7'!V18,'C3-7'!V18,'C4-7'!V18,'C5-7'!V18,'C6-7'!V18)</f>
        <v>211202</v>
      </c>
      <c r="U18" s="139"/>
      <c r="V18" s="139" t="n">
        <f aca="false">A18</f>
        <v>580.333333388437</v>
      </c>
      <c r="W18" s="139" t="n">
        <f aca="false">MIN(B18,E18,H18,K18,N18,Q18,T18)</f>
        <v>211202</v>
      </c>
    </row>
    <row r="19" customFormat="false" ht="12.75" hidden="false" customHeight="false" outlineLevel="0" collapsed="false">
      <c r="A19" s="139" t="n">
        <f aca="false">AVERAGE('C1-2'!H19,'C1-3'!H19,'C1-4'!H19,'C1-5'!H19,'C1-6'!H19,'C1-7'!H19)</f>
        <v>639.08333365852</v>
      </c>
      <c r="B19" s="140" t="n">
        <f aca="false">MIN('C1-2'!U19,'C1-3'!U19,'C1-4'!U19,'C1-5'!U19,'C1-6'!U19,'C1-7'!U19)</f>
        <v>211202</v>
      </c>
      <c r="D19" s="139" t="n">
        <f aca="false">AVERAGE('C1-2'!H19,'C2-3'!H19,'C2-4'!H19,'C2-5'!H19,'C2-6'!H19,'C2-7'!H19)</f>
        <v>650.750000223517</v>
      </c>
      <c r="E19" s="139" t="n">
        <f aca="false">MIN('C1-2'!V19,'C2-3'!U19,'C2-4'!U19,'C2-5'!U19,'C2-6'!U19,'C2-7'!U19)</f>
        <v>211202</v>
      </c>
      <c r="F19" s="139"/>
      <c r="G19" s="139" t="n">
        <f aca="false">AVERAGE('C1-3'!H19,'C2-3'!H19,'C3-4'!H19,'C3-5'!H19,'C3-6'!H19,'C3-7'!H19)</f>
        <v>658.750000102911</v>
      </c>
      <c r="H19" s="139" t="n">
        <f aca="false">MIN('C1-3'!V19,'C2-3'!V19,'C3-4'!U19,'C3-5'!U19,'C3-6'!U19,'C3-7'!U19)</f>
        <v>211202</v>
      </c>
      <c r="I19" s="139"/>
      <c r="J19" s="139" t="n">
        <f aca="false">AVERAGE('C1-4'!H19,'C2-4'!H19,'C3-4'!H19,'C4-5'!H19,'C4-6'!H19,'C4-7'!H19)</f>
        <v>663.750000328757</v>
      </c>
      <c r="K19" s="139" t="n">
        <f aca="false">MIN('C1-4'!V19,'C2-4'!V19,'C3-4'!V19,'C4-5'!U19,'C4-6'!U19,'C4-7'!U19)</f>
        <v>211202</v>
      </c>
      <c r="L19" s="139"/>
      <c r="M19" s="139" t="n">
        <f aca="false">AVERAGE('C1-5'!H19,'C2-5'!H19,'C3-5'!H19,'C4-5'!H19,'C5-6'!H19,'C5-7'!H19)</f>
        <v>667.08333370788</v>
      </c>
      <c r="N19" s="139" t="n">
        <f aca="false">MIN('C1-5'!V19,'C2-5'!V19,'C3-5'!V19,'C4-5'!V19,'C5-6'!U19,'C5-7'!U19)</f>
        <v>211202</v>
      </c>
      <c r="O19" s="139"/>
      <c r="P19" s="139" t="n">
        <f aca="false">AVERAGE('C1-6'!H19,'C2-6'!H19,'C3-6'!H19,'C4-6'!H19,'C5-6'!H19,'C6-7'!H19)</f>
        <v>669.500000153668</v>
      </c>
      <c r="Q19" s="139" t="n">
        <f aca="false">MIN('C1-6'!V19,'C2-6'!V19,'C3-6'!V19,'C4-6'!V19,'C5-6'!V19,'C6-7'!U19)</f>
        <v>211202</v>
      </c>
      <c r="R19" s="139"/>
      <c r="S19" s="139" t="n">
        <f aca="false">AVERAGE('C1-7'!H19,'C2-7'!H19,'C3-7'!H19,'C4-7'!H19,'C5-7'!H19,'C6-7'!H19)</f>
        <v>671.750000208151</v>
      </c>
      <c r="T19" s="139" t="n">
        <f aca="false">MIN('C1-7'!V19,'C2-7'!V19,'C3-7'!V19,'C4-7'!V19,'C5-7'!V19,'C6-7'!V19)</f>
        <v>211202</v>
      </c>
      <c r="U19" s="139"/>
      <c r="V19" s="139" t="n">
        <f aca="false">A19</f>
        <v>639.08333365852</v>
      </c>
      <c r="W19" s="139" t="n">
        <f aca="false">MIN(B19,E19,H19,K19,N19,Q19,T19)</f>
        <v>211202</v>
      </c>
    </row>
    <row r="20" customFormat="false" ht="12.75" hidden="false" customHeight="false" outlineLevel="0" collapsed="false">
      <c r="A20" s="139" t="n">
        <f aca="false">AVERAGE('C1-2'!H20,'C1-3'!H20,'C1-4'!H20,'C1-5'!H20,'C1-6'!H20,'C1-7'!H20)</f>
        <v>697.916666809935</v>
      </c>
      <c r="B20" s="140" t="n">
        <f aca="false">MIN('C1-2'!U20,'C1-3'!U20,'C1-4'!U20,'C1-5'!U20,'C1-6'!U20,'C1-7'!U20)</f>
        <v>211202</v>
      </c>
      <c r="D20" s="139" t="n">
        <f aca="false">AVERAGE('C1-2'!H20,'C2-3'!H20,'C2-4'!H20,'C2-5'!H20,'C2-6'!H20,'C2-7'!H20)</f>
        <v>709.583333479706</v>
      </c>
      <c r="E20" s="139" t="n">
        <f aca="false">MIN('C1-2'!V20,'C2-3'!U20,'C2-4'!U20,'C2-5'!U20,'C2-6'!U20,'C2-7'!U20)</f>
        <v>211202</v>
      </c>
      <c r="F20" s="139"/>
      <c r="G20" s="139" t="n">
        <f aca="false">AVERAGE('C1-3'!H20,'C2-3'!H20,'C3-4'!H20,'C3-5'!H20,'C3-6'!H20,'C3-7'!H20)</f>
        <v>717.416666967794</v>
      </c>
      <c r="H20" s="139" t="n">
        <f aca="false">MIN('C1-3'!V20,'C2-3'!V20,'C3-4'!U20,'C3-5'!U20,'C3-6'!U20,'C3-7'!U20)</f>
        <v>211202</v>
      </c>
      <c r="I20" s="139"/>
      <c r="J20" s="139" t="n">
        <f aca="false">AVERAGE('C1-4'!H20,'C2-4'!H20,'C3-4'!H20,'C4-5'!H20,'C4-6'!H20,'C4-7'!H20)</f>
        <v>722.583333480172</v>
      </c>
      <c r="K20" s="139" t="n">
        <f aca="false">MIN('C1-4'!V20,'C2-4'!V20,'C3-4'!V20,'C4-5'!U20,'C4-6'!U20,'C4-7'!U20)</f>
        <v>211202</v>
      </c>
      <c r="L20" s="139"/>
      <c r="M20" s="139" t="n">
        <f aca="false">AVERAGE('C1-5'!H20,'C2-5'!H20,'C3-5'!H20,'C4-5'!H20,'C5-6'!H20,'C5-7'!H20)</f>
        <v>726.000000159722</v>
      </c>
      <c r="N20" s="139" t="n">
        <f aca="false">MIN('C1-5'!V20,'C2-5'!V20,'C3-5'!V20,'C4-5'!V20,'C5-6'!U20,'C5-7'!U20)</f>
        <v>211202</v>
      </c>
      <c r="O20" s="139"/>
      <c r="P20" s="139" t="n">
        <f aca="false">AVERAGE('C1-6'!H20,'C2-6'!H20,'C3-6'!H20,'C4-6'!H20,'C5-6'!H20,'C6-7'!H20)</f>
        <v>728.25000010943</v>
      </c>
      <c r="Q20" s="139" t="n">
        <f aca="false">MIN('C1-6'!V20,'C2-6'!V20,'C3-6'!V20,'C4-6'!V20,'C5-6'!V20,'C6-7'!U20)</f>
        <v>211202</v>
      </c>
      <c r="R20" s="139"/>
      <c r="S20" s="139" t="n">
        <f aca="false">AVERAGE('C1-7'!H20,'C2-7'!H20,'C3-7'!H20,'C4-7'!H20,'C5-7'!H20,'C6-7'!H20)</f>
        <v>730.583333464339</v>
      </c>
      <c r="T20" s="139" t="n">
        <f aca="false">MIN('C1-7'!V20,'C2-7'!V20,'C3-7'!V20,'C4-7'!V20,'C5-7'!V20,'C6-7'!V20)</f>
        <v>211202</v>
      </c>
      <c r="U20" s="139"/>
      <c r="V20" s="139" t="n">
        <f aca="false">A20</f>
        <v>697.916666809935</v>
      </c>
      <c r="W20" s="139" t="n">
        <f aca="false">MIN(B20,E20,H20,K20,N20,Q20,T20)</f>
        <v>211202</v>
      </c>
    </row>
    <row r="21" s="3" customFormat="true" ht="12.75" hidden="false" customHeight="false" outlineLevel="0" collapsed="false">
      <c r="A21" s="141" t="n">
        <f aca="false">AVERAGE('C1-2'!H21,'C1-3'!H21,'C1-4'!H21,'C1-5'!H21,'C1-6'!H21,'C1-7'!H21)</f>
        <v>756.666666975245</v>
      </c>
      <c r="B21" s="142" t="n">
        <f aca="false">MIN('C1-2'!U21,'C1-3'!U21,'C1-4'!U21,'C1-5'!U21,'C1-6'!U21,'C1-7'!U21)</f>
        <v>211202</v>
      </c>
      <c r="D21" s="141" t="n">
        <f aca="false">AVERAGE('C1-2'!H21,'C2-3'!H21,'C2-4'!H21,'C2-5'!H21,'C2-6'!H21,'C2-7'!H21)</f>
        <v>768.333333645016</v>
      </c>
      <c r="E21" s="141" t="n">
        <f aca="false">MIN('C1-2'!V21,'C2-3'!U21,'C2-4'!U21,'C2-5'!U21,'C2-6'!U21,'C2-7'!U21)</f>
        <v>211202</v>
      </c>
      <c r="F21" s="141"/>
      <c r="G21" s="141" t="n">
        <f aca="false">AVERAGE('C1-3'!H21,'C2-3'!H21,'C3-4'!H21,'C3-5'!H21,'C3-6'!H21,'C3-7'!H21)</f>
        <v>776.333333419636</v>
      </c>
      <c r="H21" s="141" t="n">
        <f aca="false">MIN('C1-3'!V21,'C2-3'!V21,'C3-4'!U21,'C3-5'!U21,'C3-6'!U21,'C3-7'!U21)</f>
        <v>211202</v>
      </c>
      <c r="I21" s="141"/>
      <c r="J21" s="141" t="n">
        <f aca="false">AVERAGE('C1-4'!H21,'C2-4'!H21,'C3-4'!H21,'C4-5'!H21,'C4-6'!H21,'C4-7'!H21)</f>
        <v>781.500000246335</v>
      </c>
      <c r="K21" s="141" t="n">
        <f aca="false">MIN('C1-4'!V21,'C2-4'!V21,'C3-4'!V21,'C4-5'!U21,'C4-6'!U21,'C4-7'!U21)</f>
        <v>211202</v>
      </c>
      <c r="L21" s="141"/>
      <c r="M21" s="141" t="n">
        <f aca="false">AVERAGE('C1-5'!H21,'C2-5'!H21,'C3-5'!H21,'C4-5'!H21,'C5-6'!H21,'C5-7'!H21)</f>
        <v>784.666667024605</v>
      </c>
      <c r="N21" s="141" t="n">
        <f aca="false">MIN('C1-5'!V21,'C2-5'!V21,'C3-5'!V21,'C4-5'!V21,'C5-6'!U21,'C5-7'!U21)</f>
        <v>211202</v>
      </c>
      <c r="O21" s="141"/>
      <c r="P21" s="141" t="n">
        <f aca="false">AVERAGE('C1-6'!H21,'C2-6'!H21,'C3-6'!H21,'C4-6'!H21,'C5-6'!H21,'C6-7'!H21)</f>
        <v>787.00000027474</v>
      </c>
      <c r="Q21" s="141" t="n">
        <f aca="false">MIN('C1-6'!V21,'C2-6'!V21,'C3-6'!V21,'C4-6'!V21,'C5-6'!V21,'C6-7'!U21)</f>
        <v>211202</v>
      </c>
      <c r="R21" s="141"/>
      <c r="S21" s="141" t="n">
        <f aca="false">AVERAGE('C1-7'!H21,'C2-7'!H21,'C3-7'!H21,'C4-7'!H21,'C5-7'!H21,'C6-7'!H21)</f>
        <v>789.333333629649</v>
      </c>
      <c r="T21" s="141" t="n">
        <f aca="false">MIN('C1-7'!V21,'C2-7'!V21,'C3-7'!V21,'C4-7'!V21,'C5-7'!V21,'C6-7'!V21)</f>
        <v>211202</v>
      </c>
      <c r="U21" s="141"/>
      <c r="V21" s="141" t="n">
        <f aca="false">A21</f>
        <v>756.666666975245</v>
      </c>
      <c r="W21" s="141" t="n">
        <f aca="false">MIN(B21,E21,H21,K21,N21,Q21,T21)</f>
        <v>211202</v>
      </c>
    </row>
    <row r="22" s="3" customFormat="true" ht="12.75" hidden="false" customHeight="false" outlineLevel="0" collapsed="false">
      <c r="A22" s="141" t="n">
        <f aca="false">AVERAGE('C1-2'!H22,'C1-3'!H22,'C1-4'!H22,'C1-5'!H22,'C1-6'!H22,'C1-7'!H22)</f>
        <v>815.50000012666</v>
      </c>
      <c r="B22" s="142" t="n">
        <f aca="false">MIN('C1-2'!U22,'C1-3'!U22,'C1-4'!U22,'C1-5'!U22,'C1-6'!U22,'C1-7'!U22)</f>
        <v>211202</v>
      </c>
      <c r="D22" s="141" t="n">
        <f aca="false">AVERAGE('C1-2'!H22,'C2-3'!H22,'C2-4'!H22,'C2-5'!H22,'C2-6'!H22,'C2-7'!H22)</f>
        <v>827.166666691657</v>
      </c>
      <c r="E22" s="141" t="n">
        <f aca="false">MIN('C1-2'!V22,'C2-3'!U22,'C2-4'!U22,'C2-5'!U22,'C2-6'!U22,'C2-7'!U22)</f>
        <v>211202</v>
      </c>
      <c r="F22" s="141"/>
      <c r="G22" s="141" t="n">
        <f aca="false">AVERAGE('C1-3'!H22,'C2-3'!H22,'C3-4'!H22,'C3-5'!H22,'C3-6'!H22,'C3-7'!H22)</f>
        <v>835.166666990146</v>
      </c>
      <c r="H22" s="141" t="n">
        <f aca="false">MIN('C1-3'!V22,'C2-3'!V22,'C3-4'!U22,'C3-5'!U22,'C3-6'!U22,'C3-7'!U22)</f>
        <v>211202</v>
      </c>
      <c r="I22" s="141"/>
      <c r="J22" s="141" t="n">
        <f aca="false">AVERAGE('C1-4'!H22,'C2-4'!H22,'C3-4'!H22,'C4-5'!H22,'C4-6'!H22,'C4-7'!H22)</f>
        <v>840.250000097323</v>
      </c>
      <c r="K22" s="141" t="n">
        <f aca="false">MIN('C1-4'!V22,'C2-4'!V22,'C3-4'!V22,'C4-5'!U22,'C4-6'!U22,'C4-7'!U22)</f>
        <v>211202</v>
      </c>
      <c r="L22" s="141"/>
      <c r="M22" s="141" t="n">
        <f aca="false">AVERAGE('C1-5'!H22,'C2-5'!H22,'C3-5'!H22,'C4-5'!H22,'C5-6'!H22,'C5-7'!H22)</f>
        <v>843.500000071246</v>
      </c>
      <c r="N22" s="141" t="n">
        <f aca="false">MIN('C1-5'!V22,'C2-5'!V22,'C3-5'!V22,'C4-5'!V22,'C5-6'!U22,'C5-7'!U22)</f>
        <v>211202</v>
      </c>
      <c r="O22" s="141"/>
      <c r="P22" s="141" t="n">
        <f aca="false">AVERAGE('C1-6'!H22,'C2-6'!H22,'C3-6'!H22,'C4-6'!H22,'C5-6'!H22,'C6-7'!H22)</f>
        <v>845.833333530929</v>
      </c>
      <c r="Q22" s="141" t="n">
        <f aca="false">MIN('C1-6'!V22,'C2-6'!V22,'C3-6'!V22,'C4-6'!V22,'C5-6'!V22,'C6-7'!U22)</f>
        <v>211202</v>
      </c>
      <c r="R22" s="141"/>
      <c r="S22" s="141" t="n">
        <f aca="false">AVERAGE('C1-7'!H22,'C2-7'!H22,'C3-7'!H22,'C4-7'!H22,'C5-7'!H22,'C6-7'!H22)</f>
        <v>848.083333585411</v>
      </c>
      <c r="T22" s="141" t="n">
        <f aca="false">MIN('C1-7'!V22,'C2-7'!V22,'C3-7'!V22,'C4-7'!V22,'C5-7'!V22,'C6-7'!V22)</f>
        <v>211202</v>
      </c>
      <c r="U22" s="141"/>
      <c r="V22" s="141" t="n">
        <f aca="false">A22</f>
        <v>815.50000012666</v>
      </c>
      <c r="W22" s="141" t="n">
        <f aca="false">MIN(B22,E22,H22,K22,N22,Q22,T22)</f>
        <v>211202</v>
      </c>
    </row>
    <row r="23" s="3" customFormat="true" ht="12.75" hidden="false" customHeight="false" outlineLevel="0" collapsed="false">
      <c r="A23" s="141" t="n">
        <f aca="false">AVERAGE('C1-2'!H23,'C1-3'!H23,'C1-4'!H23,'C1-5'!H23,'C1-6'!H23,'C1-7'!H23)</f>
        <v>874.333333487622</v>
      </c>
      <c r="B23" s="142" t="n">
        <f aca="false">MIN('C1-2'!U23,'C1-3'!U23,'C1-4'!U23,'C1-5'!U23,'C1-6'!U23,'C1-7'!U23)</f>
        <v>211202</v>
      </c>
      <c r="D23" s="141" t="n">
        <f aca="false">AVERAGE('C1-2'!H23,'C2-3'!H23,'C2-4'!H23,'C2-5'!H23,'C2-6'!H23,'C2-7'!H23)</f>
        <v>886.000000366941</v>
      </c>
      <c r="E23" s="141" t="n">
        <f aca="false">MIN('C1-2'!V23,'C2-3'!U23,'C2-4'!U23,'C2-5'!U23,'C2-6'!U23,'C2-7'!U23)</f>
        <v>211202</v>
      </c>
      <c r="F23" s="141"/>
      <c r="G23" s="141" t="n">
        <f aca="false">AVERAGE('C1-3'!H23,'C2-3'!H23,'C3-4'!H23,'C3-5'!H23,'C3-6'!H23,'C3-7'!H23)</f>
        <v>893.833333435934</v>
      </c>
      <c r="H23" s="141" t="n">
        <f aca="false">MIN('C1-3'!V23,'C2-3'!V23,'C3-4'!U23,'C3-5'!U23,'C3-6'!U23,'C3-7'!U23)</f>
        <v>211202</v>
      </c>
      <c r="I23" s="141"/>
      <c r="J23" s="141" t="n">
        <f aca="false">AVERAGE('C1-4'!H23,'C2-4'!H23,'C3-4'!H23,'C4-5'!H23,'C4-6'!H23,'C4-7'!H23)</f>
        <v>899.083333667833</v>
      </c>
      <c r="K23" s="141" t="n">
        <f aca="false">MIN('C1-4'!V23,'C2-4'!V23,'C3-4'!V23,'C4-5'!U23,'C4-6'!U23,'C4-7'!U23)</f>
        <v>211202</v>
      </c>
      <c r="L23" s="141"/>
      <c r="M23" s="141" t="n">
        <f aca="false">AVERAGE('C1-5'!H23,'C2-5'!H23,'C3-5'!H23,'C4-5'!H23,'C5-6'!H23,'C5-7'!H23)</f>
        <v>902.250000131782</v>
      </c>
      <c r="N23" s="141" t="n">
        <f aca="false">MIN('C1-5'!V23,'C2-5'!V23,'C3-5'!V23,'C4-5'!V23,'C5-6'!U23,'C5-7'!U23)</f>
        <v>211202</v>
      </c>
      <c r="O23" s="141"/>
      <c r="P23" s="141" t="n">
        <f aca="false">AVERAGE('C1-6'!H23,'C2-6'!H23,'C3-6'!H23,'C4-6'!H23,'C5-6'!H23,'C6-7'!H23)</f>
        <v>904.583333591465</v>
      </c>
      <c r="Q23" s="141" t="n">
        <f aca="false">MIN('C1-6'!V23,'C2-6'!V23,'C3-6'!V23,'C4-6'!V23,'C5-6'!V23,'C6-7'!U23)</f>
        <v>211202</v>
      </c>
      <c r="R23" s="141"/>
      <c r="S23" s="141" t="n">
        <f aca="false">AVERAGE('C1-7'!H23,'C2-7'!H23,'C3-7'!H23,'C4-7'!H23,'C5-7'!H23,'C6-7'!H23)</f>
        <v>907.083333547227</v>
      </c>
      <c r="T23" s="141" t="n">
        <f aca="false">MIN('C1-7'!V23,'C2-7'!V23,'C3-7'!V23,'C4-7'!V23,'C5-7'!V23,'C6-7'!V23)</f>
        <v>211202</v>
      </c>
      <c r="U23" s="141"/>
      <c r="V23" s="141" t="n">
        <f aca="false">A23</f>
        <v>874.333333487622</v>
      </c>
      <c r="W23" s="141" t="n">
        <f aca="false">MIN(B23,E23,H23,K23,N23,Q23,T23)</f>
        <v>211202</v>
      </c>
    </row>
    <row r="24" s="3" customFormat="true" ht="12.75" hidden="false" customHeight="false" outlineLevel="0" collapsed="false">
      <c r="A24" s="141" t="n">
        <f aca="false">AVERAGE('C1-2'!H24,'C1-3'!H24,'C1-4'!H24,'C1-5'!H24,'C1-6'!H24,'C1-7'!H24)</f>
        <v>933.083333548158</v>
      </c>
      <c r="B24" s="142" t="n">
        <f aca="false">MIN('C1-2'!U24,'C1-3'!U24,'C1-4'!U24,'C1-5'!U24,'C1-6'!U24,'C1-7'!U24)</f>
        <v>211202</v>
      </c>
      <c r="D24" s="141" t="n">
        <f aca="false">AVERAGE('C1-2'!H24,'C2-3'!H24,'C2-4'!H24,'C2-5'!H24,'C2-6'!H24,'C2-7'!H24)</f>
        <v>944.750000008382</v>
      </c>
      <c r="E24" s="141" t="n">
        <f aca="false">MIN('C1-2'!V24,'C2-3'!U24,'C2-4'!U24,'C2-5'!U24,'C2-6'!U24,'C2-7'!U24)</f>
        <v>211202</v>
      </c>
      <c r="F24" s="141"/>
      <c r="G24" s="141" t="n">
        <f aca="false">AVERAGE('C1-3'!H24,'C2-3'!H24,'C3-4'!H24,'C3-5'!H24,'C3-6'!H24,'C3-7'!H24)</f>
        <v>952.750000411645</v>
      </c>
      <c r="H24" s="141" t="n">
        <f aca="false">MIN('C1-3'!V24,'C2-3'!V24,'C3-4'!U24,'C3-5'!U24,'C3-6'!U24,'C3-7'!U24)</f>
        <v>211202</v>
      </c>
      <c r="I24" s="141"/>
      <c r="J24" s="141" t="n">
        <f aca="false">AVERAGE('C1-4'!H24,'C2-4'!H24,'C3-4'!H24,'C4-5'!H24,'C4-6'!H24,'C4-7'!H24)</f>
        <v>957.750000008848</v>
      </c>
      <c r="K24" s="141" t="n">
        <f aca="false">MIN('C1-4'!V24,'C2-4'!V24,'C3-4'!V24,'C4-5'!U24,'C4-6'!U24,'C4-7'!U24)</f>
        <v>211202</v>
      </c>
      <c r="L24" s="141"/>
      <c r="M24" s="141" t="n">
        <f aca="false">AVERAGE('C1-5'!H24,'C2-5'!H24,'C3-5'!H24,'C4-5'!H24,'C5-6'!H24,'C5-7'!H24)</f>
        <v>961.083333492745</v>
      </c>
      <c r="N24" s="141" t="n">
        <f aca="false">MIN('C1-5'!V24,'C2-5'!V24,'C3-5'!V24,'C4-5'!V24,'C5-6'!U24,'C5-7'!U24)</f>
        <v>211202</v>
      </c>
      <c r="O24" s="141"/>
      <c r="P24" s="141" t="n">
        <f aca="false">AVERAGE('C1-6'!H24,'C2-6'!H24,'C3-6'!H24,'C4-6'!H24,'C5-6'!H24,'C6-7'!H24)</f>
        <v>963.50000014808</v>
      </c>
      <c r="Q24" s="141" t="n">
        <f aca="false">MIN('C1-6'!V24,'C2-6'!V24,'C3-6'!V24,'C4-6'!V24,'C5-6'!V24,'C6-7'!U24)</f>
        <v>211202</v>
      </c>
      <c r="R24" s="141"/>
      <c r="S24" s="141" t="n">
        <f aca="false">AVERAGE('C1-7'!H24,'C2-7'!H24,'C3-7'!H24,'C4-7'!H24,'C5-7'!H24,'C6-7'!H24)</f>
        <v>965.750000307336</v>
      </c>
      <c r="T24" s="141" t="n">
        <f aca="false">MIN('C1-7'!V24,'C2-7'!V24,'C3-7'!V24,'C4-7'!V24,'C5-7'!V24,'C6-7'!V24)</f>
        <v>211202</v>
      </c>
      <c r="U24" s="141"/>
      <c r="V24" s="141" t="n">
        <f aca="false">A24</f>
        <v>933.083333548158</v>
      </c>
      <c r="W24" s="141" t="n">
        <f aca="false">MIN(B24,E24,H24,K24,N24,Q24,T24)</f>
        <v>211202</v>
      </c>
    </row>
    <row r="25" s="3" customFormat="true" ht="12.75" hidden="false" customHeight="false" outlineLevel="0" collapsed="false">
      <c r="A25" s="141" t="n">
        <f aca="false">AVERAGE('C1-2'!H25,'C1-3'!H25,'C1-4'!H25,'C1-5'!H25,'C1-6'!H25,'C1-7'!H25)</f>
        <v>991.916666804347</v>
      </c>
      <c r="B25" s="142" t="n">
        <f aca="false">MIN('C1-2'!U25,'C1-3'!U25,'C1-4'!U25,'C1-5'!U25,'C1-6'!U25,'C1-7'!U25)</f>
        <v>211202</v>
      </c>
      <c r="D25" s="141" t="n">
        <f aca="false">AVERAGE('C1-2'!H25,'C2-3'!H25,'C2-4'!H25,'C2-5'!H25,'C2-6'!H25,'C2-7'!H25)</f>
        <v>1003.58333378844</v>
      </c>
      <c r="E25" s="141" t="n">
        <f aca="false">MIN('C1-2'!V25,'C2-3'!U25,'C2-4'!U25,'C2-5'!U25,'C2-6'!U25,'C2-7'!U25)</f>
        <v>211202</v>
      </c>
      <c r="F25" s="141"/>
      <c r="G25" s="141" t="n">
        <f aca="false">AVERAGE('C1-3'!H25,'C2-3'!H25,'C3-4'!H25,'C3-5'!H25,'C3-6'!H25,'C3-7'!H25)</f>
        <v>1011.41666664789</v>
      </c>
      <c r="H25" s="141" t="n">
        <f aca="false">MIN('C1-3'!V25,'C2-3'!V25,'C3-4'!U25,'C3-5'!U25,'C3-6'!U25,'C3-7'!U25)</f>
        <v>211202</v>
      </c>
      <c r="I25" s="141"/>
      <c r="J25" s="141" t="n">
        <f aca="false">AVERAGE('C1-4'!H25,'C2-4'!H25,'C3-4'!H25,'C4-5'!H25,'C4-6'!H25,'C4-7'!H25)</f>
        <v>1016.58333357936</v>
      </c>
      <c r="K25" s="141" t="n">
        <f aca="false">MIN('C1-4'!V25,'C2-4'!V25,'C3-4'!V25,'C4-5'!U25,'C4-6'!U25,'C4-7'!U25)</f>
        <v>211202</v>
      </c>
      <c r="L25" s="141"/>
      <c r="M25" s="141" t="n">
        <f aca="false">AVERAGE('C1-5'!H25,'C2-5'!H25,'C3-5'!H25,'C4-5'!H25,'C5-6'!H25,'C5-7'!H25)</f>
        <v>1020.00000025891</v>
      </c>
      <c r="N25" s="141" t="n">
        <f aca="false">MIN('C1-5'!V25,'C2-5'!V25,'C3-5'!V25,'C4-5'!V25,'C5-6'!U25,'C5-7'!U25)</f>
        <v>211202</v>
      </c>
      <c r="O25" s="141"/>
      <c r="P25" s="141" t="n">
        <f aca="false">AVERAGE('C1-6'!H25,'C2-6'!H25,'C3-6'!H25,'C4-6'!H25,'C5-6'!H25,'C6-7'!H25)</f>
        <v>1022.25000020862</v>
      </c>
      <c r="Q25" s="141" t="n">
        <f aca="false">MIN('C1-6'!V25,'C2-6'!V25,'C3-6'!V25,'C4-6'!V25,'C5-6'!V25,'C6-7'!U25)</f>
        <v>211202</v>
      </c>
      <c r="R25" s="141"/>
      <c r="S25" s="141" t="n">
        <f aca="false">AVERAGE('C1-7'!H25,'C2-7'!H25,'C3-7'!H25,'C4-7'!H25,'C5-7'!H25,'C6-7'!H25)</f>
        <v>1024.58333356353</v>
      </c>
      <c r="T25" s="141" t="n">
        <f aca="false">MIN('C1-7'!V25,'C2-7'!V25,'C3-7'!V25,'C4-7'!V25,'C5-7'!V25,'C6-7'!V25)</f>
        <v>211202</v>
      </c>
      <c r="U25" s="141"/>
      <c r="V25" s="141" t="n">
        <f aca="false">A25</f>
        <v>991.916666804347</v>
      </c>
      <c r="W25" s="141" t="n">
        <f aca="false">MIN(B25,E25,H25,K25,N25,Q25,T25)</f>
        <v>211202</v>
      </c>
    </row>
    <row r="26" s="3" customFormat="true" ht="12.75" hidden="false" customHeight="false" outlineLevel="0" collapsed="false">
      <c r="A26" s="141" t="n">
        <f aca="false">AVERAGE('C1-2'!H26,'C1-3'!H26,'C1-4'!H26,'C1-5'!H26,'C1-6'!H26,'C1-7'!H26)</f>
        <v>1050.66666686488</v>
      </c>
      <c r="B26" s="142" t="n">
        <f aca="false">MIN('C1-2'!U26,'C1-3'!U26,'C1-4'!U26,'C1-5'!U26,'C1-6'!U26,'C1-7'!U26)</f>
        <v>211202</v>
      </c>
      <c r="D26" s="141" t="n">
        <f aca="false">AVERAGE('C1-2'!H26,'C2-3'!H26,'C2-4'!H26,'C2-5'!H26,'C2-6'!H26,'C2-7'!H26)</f>
        <v>1062.33333342988</v>
      </c>
      <c r="E26" s="141" t="n">
        <f aca="false">MIN('C1-2'!V26,'C2-3'!U26,'C2-4'!U26,'C2-5'!U26,'C2-6'!U26,'C2-7'!U26)</f>
        <v>211202</v>
      </c>
      <c r="F26" s="141"/>
      <c r="G26" s="141" t="n">
        <f aca="false">AVERAGE('C1-3'!H26,'C2-3'!H26,'C3-4'!H26,'C3-5'!H26,'C3-6'!H26,'C3-7'!H26)</f>
        <v>1070.33333372837</v>
      </c>
      <c r="H26" s="141" t="n">
        <f aca="false">MIN('C1-3'!V26,'C2-3'!V26,'C3-4'!U26,'C3-5'!U26,'C3-6'!U26,'C3-7'!U26)</f>
        <v>211202</v>
      </c>
      <c r="I26" s="141"/>
      <c r="J26" s="141" t="n">
        <f aca="false">AVERAGE('C1-4'!H26,'C2-4'!H26,'C3-4'!H26,'C4-5'!H26,'C4-6'!H26,'C4-7'!H26)</f>
        <v>1075.5000000312</v>
      </c>
      <c r="K26" s="141" t="n">
        <f aca="false">MIN('C1-4'!V26,'C2-4'!V26,'C3-4'!V26,'C4-5'!U26,'C4-6'!U26,'C4-7'!U26)</f>
        <v>211202</v>
      </c>
      <c r="L26" s="141"/>
      <c r="M26" s="141" t="n">
        <f aca="false">AVERAGE('C1-5'!H26,'C2-5'!H26,'C3-5'!H26,'C4-5'!H26,'C5-6'!H26,'C5-7'!H26)</f>
        <v>1078.50000010384</v>
      </c>
      <c r="N26" s="141" t="n">
        <f aca="false">MIN('C1-5'!V26,'C2-5'!V26,'C3-5'!V26,'C4-5'!V26,'C5-6'!U26,'C5-7'!U26)</f>
        <v>211202</v>
      </c>
      <c r="O26" s="141"/>
      <c r="P26" s="141" t="n">
        <f aca="false">AVERAGE('C1-6'!H26,'C2-6'!H26,'C3-6'!H26,'C4-6'!H26,'C5-6'!H26,'C6-7'!H26)</f>
        <v>1080.83333356353</v>
      </c>
      <c r="Q26" s="141" t="n">
        <f aca="false">MIN('C1-6'!V26,'C2-6'!V26,'C3-6'!V26,'C4-6'!V26,'C5-6'!V26,'C6-7'!U26)</f>
        <v>211202</v>
      </c>
      <c r="R26" s="141"/>
      <c r="S26" s="141" t="n">
        <f aca="false">AVERAGE('C1-7'!H26,'C2-7'!H26,'C3-7'!H26,'C4-7'!H26,'C5-7'!H26,'C6-7'!H26)</f>
        <v>1083.33333362406</v>
      </c>
      <c r="T26" s="141" t="n">
        <f aca="false">MIN('C1-7'!V26,'C2-7'!V26,'C3-7'!V26,'C4-7'!V26,'C5-7'!V26,'C6-7'!V26)</f>
        <v>211202</v>
      </c>
      <c r="U26" s="141"/>
      <c r="V26" s="141" t="n">
        <f aca="false">A26</f>
        <v>1050.66666686488</v>
      </c>
      <c r="W26" s="141" t="n">
        <f aca="false">MIN(B26,E26,H26,K26,N26,Q26,T26)</f>
        <v>211202</v>
      </c>
    </row>
    <row r="27" s="3" customFormat="true" ht="12.75" hidden="false" customHeight="false" outlineLevel="0" collapsed="false">
      <c r="A27" s="141" t="n">
        <f aca="false">AVERAGE('C1-2'!H27,'C1-3'!H27,'C1-4'!H27,'C1-5'!H27,'C1-6'!H27,'C1-7'!H27)</f>
        <v>1109.50000012107</v>
      </c>
      <c r="B27" s="142" t="n">
        <f aca="false">MIN('C1-2'!U27,'C1-3'!U27,'C1-4'!U27,'C1-5'!U27,'C1-6'!U27,'C1-7'!U27)</f>
        <v>211202</v>
      </c>
      <c r="D27" s="141" t="n">
        <f aca="false">AVERAGE('C1-2'!H27,'C2-3'!H27,'C2-4'!H27,'C2-5'!H27,'C2-6'!H27,'C2-7'!H27)</f>
        <v>1121.16666700039</v>
      </c>
      <c r="E27" s="141" t="n">
        <f aca="false">MIN('C1-2'!V27,'C2-3'!U27,'C2-4'!U27,'C2-5'!U27,'C2-6'!U27,'C2-7'!U27)</f>
        <v>211202</v>
      </c>
      <c r="F27" s="141"/>
      <c r="G27" s="141" t="n">
        <f aca="false">AVERAGE('C1-3'!H27,'C2-3'!H27,'C3-4'!H27,'C3-5'!H27,'C3-6'!H27,'C3-7'!H27)</f>
        <v>1129.16666687978</v>
      </c>
      <c r="H27" s="141" t="n">
        <f aca="false">MIN('C1-3'!V27,'C2-3'!V27,'C3-4'!U27,'C3-5'!U27,'C3-6'!U27,'C3-7'!U27)</f>
        <v>211202</v>
      </c>
      <c r="I27" s="141"/>
      <c r="J27" s="141" t="n">
        <f aca="false">AVERAGE('C1-4'!H27,'C2-4'!H27,'C3-4'!H27,'C4-5'!H27,'C4-6'!H27,'C4-7'!H27)</f>
        <v>1134.25000030128</v>
      </c>
      <c r="K27" s="141" t="n">
        <f aca="false">MIN('C1-4'!V27,'C2-4'!V27,'C3-4'!V27,'C4-5'!U27,'C4-6'!U27,'C4-7'!U27)</f>
        <v>211202</v>
      </c>
      <c r="L27" s="141"/>
      <c r="M27" s="141" t="n">
        <f aca="false">AVERAGE('C1-5'!H27,'C2-5'!H27,'C3-5'!H27,'C4-5'!H27,'C5-6'!H27,'C5-7'!H27)</f>
        <v>1137.50000006566</v>
      </c>
      <c r="N27" s="141" t="n">
        <f aca="false">MIN('C1-5'!V27,'C2-5'!V27,'C3-5'!V27,'C4-5'!V27,'C5-6'!U27,'C5-7'!U27)</f>
        <v>211202</v>
      </c>
      <c r="O27" s="141"/>
      <c r="P27" s="141" t="n">
        <f aca="false">AVERAGE('C1-6'!H27,'C2-6'!H27,'C3-6'!H27,'C4-6'!H27,'C5-6'!H27,'C6-7'!H27)</f>
        <v>1139.83333342057</v>
      </c>
      <c r="Q27" s="141" t="n">
        <f aca="false">MIN('C1-6'!V27,'C2-6'!V27,'C3-6'!V27,'C4-6'!V27,'C5-6'!V27,'C6-7'!U27)</f>
        <v>211202</v>
      </c>
      <c r="R27" s="141"/>
      <c r="S27" s="141" t="n">
        <f aca="false">AVERAGE('C1-7'!H27,'C2-7'!H27,'C3-7'!H27,'C4-7'!H27,'C5-7'!H27,'C6-7'!H27)</f>
        <v>1142.08333347505</v>
      </c>
      <c r="T27" s="141" t="n">
        <f aca="false">MIN('C1-7'!V27,'C2-7'!V27,'C3-7'!V27,'C4-7'!V27,'C5-7'!V27,'C6-7'!V27)</f>
        <v>211202</v>
      </c>
      <c r="U27" s="141"/>
      <c r="V27" s="141" t="n">
        <f aca="false">A27</f>
        <v>1109.50000012107</v>
      </c>
      <c r="W27" s="141" t="n">
        <f aca="false">MIN(B27,E27,H27,K27,N27,Q27,T27)</f>
        <v>211202</v>
      </c>
    </row>
    <row r="28" s="3" customFormat="true" ht="12.75" hidden="false" customHeight="false" outlineLevel="0" collapsed="false">
      <c r="A28" s="141" t="n">
        <f aca="false">AVERAGE('C1-2'!H28,'C1-3'!H28,'C1-4'!H28,'C1-5'!H28,'C1-6'!H28,'C1-7'!H28)</f>
        <v>1168.33333369158</v>
      </c>
      <c r="B28" s="142" t="n">
        <f aca="false">MIN('C1-2'!U28,'C1-3'!U28,'C1-4'!U28,'C1-5'!U28,'C1-6'!U28,'C1-7'!U28)</f>
        <v>211202</v>
      </c>
      <c r="D28" s="141" t="n">
        <f aca="false">AVERAGE('C1-2'!H28,'C2-3'!H28,'C2-4'!H28,'C2-5'!H28,'C2-6'!H28,'C2-7'!H28)</f>
        <v>1179.91666664183</v>
      </c>
      <c r="E28" s="141" t="n">
        <f aca="false">MIN('C1-2'!V28,'C2-3'!U28,'C2-4'!U28,'C2-5'!U28,'C2-6'!U28,'C2-7'!U28)</f>
        <v>211202</v>
      </c>
      <c r="F28" s="141"/>
      <c r="G28" s="141" t="n">
        <f aca="false">AVERAGE('C1-3'!H28,'C2-3'!H28,'C3-4'!H28,'C3-5'!H28,'C3-6'!H28,'C3-7'!H28)</f>
        <v>1187.83333353512</v>
      </c>
      <c r="H28" s="141" t="n">
        <f aca="false">MIN('C1-3'!V28,'C2-3'!V28,'C3-4'!U28,'C3-5'!U28,'C3-6'!U28,'C3-7'!U28)</f>
        <v>211202</v>
      </c>
      <c r="I28" s="141"/>
      <c r="J28" s="141" t="n">
        <f aca="false">AVERAGE('C1-4'!H28,'C2-4'!H28,'C3-4'!H28,'C4-5'!H28,'C4-6'!H28,'C4-7'!H28)</f>
        <v>1193.0000000475</v>
      </c>
      <c r="K28" s="141" t="n">
        <f aca="false">MIN('C1-4'!V28,'C2-4'!V28,'C3-4'!V28,'C4-5'!U28,'C4-6'!U28,'C4-7'!U28)</f>
        <v>211202</v>
      </c>
      <c r="L28" s="141"/>
      <c r="M28" s="141" t="n">
        <f aca="false">AVERAGE('C1-5'!H28,'C2-5'!H28,'C3-5'!H28,'C4-5'!H28,'C5-6'!H28,'C5-7'!H28)</f>
        <v>1196.16666693054</v>
      </c>
      <c r="N28" s="141" t="n">
        <f aca="false">MIN('C1-5'!V28,'C2-5'!V28,'C3-5'!V28,'C4-5'!V28,'C5-6'!U28,'C5-7'!U28)</f>
        <v>211202</v>
      </c>
      <c r="O28" s="141"/>
      <c r="P28" s="141" t="n">
        <f aca="false">AVERAGE('C1-6'!H28,'C2-6'!H28,'C3-6'!H28,'C4-6'!H28,'C5-6'!H28,'C6-7'!H28)</f>
        <v>1198.58333358588</v>
      </c>
      <c r="Q28" s="141" t="n">
        <f aca="false">MIN('C1-6'!V28,'C2-6'!V28,'C3-6'!V28,'C4-6'!V28,'C5-6'!V28,'C6-7'!U28)</f>
        <v>211202</v>
      </c>
      <c r="R28" s="141"/>
      <c r="S28" s="141" t="n">
        <f aca="false">AVERAGE('C1-7'!H28,'C2-7'!H28,'C3-7'!H28,'C4-7'!H28,'C5-7'!H28,'C6-7'!H28)</f>
        <v>1201.00000034599</v>
      </c>
      <c r="T28" s="141" t="n">
        <f aca="false">MIN('C1-7'!V28,'C2-7'!V28,'C3-7'!V28,'C4-7'!V28,'C5-7'!V28,'C6-7'!V28)</f>
        <v>211202</v>
      </c>
      <c r="U28" s="141"/>
      <c r="V28" s="141" t="n">
        <f aca="false">A28</f>
        <v>1168.33333369158</v>
      </c>
      <c r="W28" s="141" t="n">
        <f aca="false">MIN(B28,E28,H28,K28,N28,Q28,T28)</f>
        <v>211202</v>
      </c>
    </row>
    <row r="29" customFormat="false" ht="12.75" hidden="false" customHeight="false" outlineLevel="0" collapsed="false">
      <c r="A29" s="139" t="n">
        <f aca="false">AVERAGE('C1-2'!H29,'C1-3'!H29,'C1-4'!H29,'C1-5'!H29,'C1-6'!H29,'C1-7'!H29)</f>
        <v>1227.00000013737</v>
      </c>
      <c r="B29" s="140" t="n">
        <f aca="false">MIN('C1-2'!U29,'C1-3'!U29,'C1-4'!U29,'C1-5'!U29,'C1-6'!U29,'C1-7'!U29)</f>
        <v>211202</v>
      </c>
      <c r="D29" s="139" t="n">
        <f aca="false">AVERAGE('C1-2'!H29,'C2-3'!H29,'C2-4'!H29,'C2-5'!H29,'C2-6'!H29,'C2-7'!H29)</f>
        <v>1238.66666712146</v>
      </c>
      <c r="E29" s="139" t="n">
        <f aca="false">MIN('C1-2'!V29,'C2-3'!U29,'C2-4'!U29,'C2-5'!U29,'C2-6'!U29,'C2-7'!U29)</f>
        <v>211202</v>
      </c>
      <c r="F29" s="139"/>
      <c r="G29" s="139" t="n">
        <f aca="false">AVERAGE('C1-3'!H29,'C2-3'!H29,'C3-4'!H29,'C3-5'!H29,'C3-6'!H29,'C3-7'!H29)</f>
        <v>1246.66666679131</v>
      </c>
      <c r="H29" s="139" t="n">
        <f aca="false">MIN('C1-3'!V29,'C2-3'!V29,'C3-4'!U29,'C3-5'!U29,'C3-6'!U29,'C3-7'!U29)</f>
        <v>211202</v>
      </c>
      <c r="I29" s="139"/>
      <c r="J29" s="139" t="n">
        <f aca="false">AVERAGE('C1-4'!H29,'C2-4'!H29,'C3-4'!H29,'C4-5'!H29,'C4-6'!H29,'C4-7'!H29)</f>
        <v>1251.75000021281</v>
      </c>
      <c r="K29" s="139" t="n">
        <f aca="false">MIN('C1-4'!V29,'C2-4'!V29,'C3-4'!V29,'C4-5'!U29,'C4-6'!U29,'C4-7'!U29)</f>
        <v>211202</v>
      </c>
      <c r="L29" s="139"/>
      <c r="M29" s="139" t="n">
        <f aca="false">AVERAGE('C1-5'!H29,'C2-5'!H29,'C3-5'!H29,'C4-5'!H29,'C5-6'!H29,'C5-7'!H29)</f>
        <v>1255.08333348716</v>
      </c>
      <c r="N29" s="139" t="n">
        <f aca="false">MIN('C1-5'!V29,'C2-5'!V29,'C3-5'!V29,'C4-5'!V29,'C5-6'!U29,'C5-7'!U29)</f>
        <v>211202</v>
      </c>
      <c r="O29" s="139"/>
      <c r="P29" s="139" t="n">
        <f aca="false">AVERAGE('C1-6'!H29,'C2-6'!H29,'C3-6'!H29,'C4-6'!H29,'C5-6'!H29,'C6-7'!H29)</f>
        <v>1257.41666694684</v>
      </c>
      <c r="Q29" s="139" t="n">
        <f aca="false">MIN('C1-6'!V29,'C2-6'!V29,'C3-6'!V29,'C4-6'!V29,'C5-6'!V29,'C6-7'!U29)</f>
        <v>211202</v>
      </c>
      <c r="R29" s="139"/>
      <c r="S29" s="139" t="n">
        <f aca="false">AVERAGE('C1-7'!H29,'C2-7'!H29,'C3-7'!H29,'C4-7'!H29,'C5-7'!H29,'C6-7'!H29)</f>
        <v>1259.74999998743</v>
      </c>
      <c r="T29" s="139" t="n">
        <f aca="false">MIN('C1-7'!V29,'C2-7'!V29,'C3-7'!V29,'C4-7'!V29,'C5-7'!V29,'C6-7'!V29)</f>
        <v>211202</v>
      </c>
      <c r="U29" s="139"/>
      <c r="V29" s="139" t="n">
        <f aca="false">A29</f>
        <v>1227.00000013737</v>
      </c>
      <c r="W29" s="139" t="n">
        <f aca="false">MIN(B29,E29,H29,K29,N29,Q29,T29)</f>
        <v>211202</v>
      </c>
    </row>
    <row r="30" customFormat="false" ht="12.75" hidden="false" customHeight="false" outlineLevel="0" collapsed="false">
      <c r="A30" s="139" t="n">
        <f aca="false">AVERAGE('C1-2'!H30,'C1-3'!H30,'C1-4'!H30,'C1-5'!H30,'C1-6'!H30,'C1-7'!H30)</f>
        <v>1285.91666700831</v>
      </c>
      <c r="B30" s="140" t="n">
        <f aca="false">MIN('C1-2'!U30,'C1-3'!U30,'C1-4'!U30,'C1-5'!U30,'C1-6'!U30,'C1-7'!U30)</f>
        <v>211202</v>
      </c>
      <c r="D30" s="139" t="n">
        <f aca="false">AVERAGE('C1-2'!H30,'C2-3'!H30,'C2-4'!H30,'C2-5'!H30,'C2-6'!H30,'C2-7'!H30)</f>
        <v>1297.58333336376</v>
      </c>
      <c r="E30" s="139" t="n">
        <f aca="false">MIN('C1-2'!V30,'C2-3'!U30,'C2-4'!U30,'C2-5'!U30,'C2-6'!U30,'C2-7'!U30)</f>
        <v>109289.936808907</v>
      </c>
      <c r="F30" s="139"/>
      <c r="G30" s="139" t="n">
        <f aca="false">AVERAGE('C1-3'!H30,'C2-3'!H30,'C3-4'!H30,'C3-5'!H30,'C3-6'!H30,'C3-7'!H30)</f>
        <v>1305.41666695662</v>
      </c>
      <c r="H30" s="139" t="n">
        <f aca="false">MIN('C1-3'!V30,'C2-3'!V30,'C3-4'!U30,'C3-5'!U30,'C3-6'!U30,'C3-7'!U30)</f>
        <v>9354.87136895723</v>
      </c>
      <c r="I30" s="139"/>
      <c r="J30" s="139" t="n">
        <f aca="false">AVERAGE('C1-4'!H30,'C2-4'!H30,'C3-4'!H30,'C4-5'!H30,'C4-6'!H30,'C4-7'!H30)</f>
        <v>1310.583333469</v>
      </c>
      <c r="K30" s="139" t="n">
        <f aca="false">MIN('C1-4'!V30,'C2-4'!V30,'C3-4'!V30,'C4-5'!U30,'C4-6'!U30,'C4-7'!U30)</f>
        <v>3900.6253518785</v>
      </c>
      <c r="L30" s="139"/>
      <c r="M30" s="139" t="n">
        <f aca="false">AVERAGE('C1-5'!H30,'C2-5'!H30,'C3-5'!H30,'C4-5'!H30,'C5-6'!H30,'C5-7'!H30)</f>
        <v>1314.00000025332</v>
      </c>
      <c r="N30" s="139" t="n">
        <f aca="false">MIN('C1-5'!V30,'C2-5'!V30,'C3-5'!V30,'C4-5'!V30,'C5-6'!U30,'C5-7'!U30)</f>
        <v>915.984386783523</v>
      </c>
      <c r="O30" s="139"/>
      <c r="P30" s="139" t="n">
        <f aca="false">AVERAGE('C1-6'!H30,'C2-6'!H30,'C3-6'!H30,'C4-6'!H30,'C5-6'!H30,'C6-7'!H30)</f>
        <v>1316.25000041258</v>
      </c>
      <c r="Q30" s="139" t="n">
        <f aca="false">MIN('C1-6'!V30,'C2-6'!V30,'C3-6'!V30,'C4-6'!V30,'C5-6'!V30,'C6-7'!U30)</f>
        <v>1400.18453233196</v>
      </c>
      <c r="R30" s="139"/>
      <c r="S30" s="139" t="n">
        <f aca="false">AVERAGE('C1-7'!H30,'C2-7'!H30,'C3-7'!H30,'C4-7'!H30,'C5-7'!H30,'C6-7'!H30)</f>
        <v>1318.58333355794</v>
      </c>
      <c r="T30" s="139" t="n">
        <f aca="false">MIN('C1-7'!V30,'C2-7'!V30,'C3-7'!V30,'C4-7'!V30,'C5-7'!V30,'C6-7'!V30)</f>
        <v>900.044541506122</v>
      </c>
      <c r="U30" s="139"/>
      <c r="V30" s="139" t="n">
        <f aca="false">A30</f>
        <v>1285.91666700831</v>
      </c>
      <c r="W30" s="139" t="n">
        <f aca="false">MIN(B30,E30,H30,K30,N30,Q30,T30)</f>
        <v>900.044541506122</v>
      </c>
    </row>
    <row r="31" customFormat="false" ht="12.75" hidden="false" customHeight="false" outlineLevel="0" collapsed="false">
      <c r="A31" s="139" t="n">
        <f aca="false">AVERAGE('C1-2'!H31,'C1-3'!H31,'C1-4'!H31,'C1-5'!H31,'C1-6'!H31,'C1-7'!H31)</f>
        <v>1344.66666675452</v>
      </c>
      <c r="B31" s="140" t="n">
        <f aca="false">MIN('C1-2'!U31,'C1-3'!U31,'C1-4'!U31,'C1-5'!U31,'C1-6'!U31,'C1-7'!U31)</f>
        <v>76.1238141844629</v>
      </c>
      <c r="D31" s="139" t="n">
        <f aca="false">AVERAGE('C1-2'!H31,'C2-3'!H31,'C2-4'!H31,'C2-5'!H31,'C2-6'!H31,'C2-7'!H31)</f>
        <v>1356.16666692821</v>
      </c>
      <c r="E31" s="139" t="n">
        <f aca="false">MIN('C1-2'!V31,'C2-3'!U31,'C2-4'!U31,'C2-5'!U31,'C2-6'!U31,'C2-7'!U31)</f>
        <v>313.67301194487</v>
      </c>
      <c r="F31" s="139"/>
      <c r="G31" s="139" t="n">
        <f aca="false">AVERAGE('C1-3'!H31,'C2-3'!H31,'C3-4'!H31,'C3-5'!H31,'C3-6'!H31,'C3-7'!H31)</f>
        <v>1364.25000021281</v>
      </c>
      <c r="H31" s="139" t="n">
        <f aca="false">MIN('C1-3'!V31,'C2-3'!V31,'C3-4'!U31,'C3-5'!U31,'C3-6'!U31,'C3-7'!U31)</f>
        <v>97.359983680213</v>
      </c>
      <c r="I31" s="139"/>
      <c r="J31" s="139" t="n">
        <f aca="false">AVERAGE('C1-4'!H31,'C2-4'!H31,'C3-4'!H31,'C4-5'!H31,'C4-6'!H31,'C4-7'!H31)</f>
        <v>1369.41666693473</v>
      </c>
      <c r="K31" s="139" t="n">
        <f aca="false">MIN('C1-4'!V31,'C2-4'!V31,'C3-4'!V31,'C4-5'!U31,'C4-6'!U31,'C4-7'!U31)</f>
        <v>415.633881780508</v>
      </c>
      <c r="L31" s="139"/>
      <c r="M31" s="139" t="n">
        <f aca="false">AVERAGE('C1-5'!H31,'C2-5'!H31,'C3-5'!H31,'C4-5'!H31,'C5-6'!H31,'C5-7'!H31)</f>
        <v>1372.58333350346</v>
      </c>
      <c r="N31" s="139" t="n">
        <f aca="false">MIN('C1-5'!V31,'C2-5'!V31,'C3-5'!V31,'C4-5'!V31,'C5-6'!U31,'C5-7'!U31)</f>
        <v>269.226245294066</v>
      </c>
      <c r="O31" s="139"/>
      <c r="P31" s="139" t="n">
        <f aca="false">AVERAGE('C1-6'!H31,'C2-6'!H31,'C3-6'!H31,'C4-6'!H31,'C5-6'!H31,'C6-7'!H31)</f>
        <v>1374.91666675359</v>
      </c>
      <c r="Q31" s="139" t="n">
        <f aca="false">MIN('C1-6'!V31,'C2-6'!V31,'C3-6'!V31,'C4-6'!V31,'C5-6'!V31,'C6-7'!U31)</f>
        <v>2782.8658691689</v>
      </c>
      <c r="R31" s="139"/>
      <c r="S31" s="139" t="n">
        <f aca="false">AVERAGE('C1-7'!H31,'C2-7'!H31,'C3-7'!H31,'C4-7'!H31,'C5-7'!H31,'C6-7'!H31)</f>
        <v>1377.33333340893</v>
      </c>
      <c r="T31" s="139" t="n">
        <f aca="false">MIN('C1-7'!V31,'C2-7'!V31,'C3-7'!V31,'C4-7'!V31,'C5-7'!V31,'C6-7'!V31)</f>
        <v>317.194889421008</v>
      </c>
      <c r="U31" s="139"/>
      <c r="V31" s="139" t="n">
        <f aca="false">A31</f>
        <v>1344.66666675452</v>
      </c>
      <c r="W31" s="139" t="n">
        <f aca="false">MIN(B31,E31,H31,K31,N31,Q31,T31)</f>
        <v>76.1238141844629</v>
      </c>
    </row>
    <row r="32" customFormat="false" ht="12.75" hidden="false" customHeight="false" outlineLevel="0" collapsed="false">
      <c r="A32" s="139" t="n">
        <f aca="false">AVERAGE('C1-2'!H32,'C1-3'!H32,'C1-4'!H32,'C1-5'!H32,'C1-6'!H32,'C1-7'!H32)</f>
        <v>1403.41666702461</v>
      </c>
      <c r="B32" s="140" t="n">
        <f aca="false">MIN('C1-2'!U32,'C1-3'!U32,'C1-4'!U32,'C1-5'!U32,'C1-6'!U32,'C1-7'!U32)</f>
        <v>114.320875496076</v>
      </c>
      <c r="D32" s="139" t="n">
        <f aca="false">AVERAGE('C1-2'!H32,'C2-3'!H32,'C2-4'!H32,'C2-5'!H32,'C2-6'!H32,'C2-7'!H32)</f>
        <v>1415.16666678526</v>
      </c>
      <c r="E32" s="139" t="n">
        <f aca="false">MIN('C1-2'!V32,'C2-3'!U32,'C2-4'!U32,'C2-5'!U32,'C2-6'!U32,'C2-7'!U32)</f>
        <v>2.57180128381842</v>
      </c>
      <c r="F32" s="139"/>
      <c r="G32" s="139" t="n">
        <f aca="false">AVERAGE('C1-3'!H32,'C2-3'!H32,'C3-4'!H32,'C3-5'!H32,'C3-6'!H32,'C3-7'!H32)</f>
        <v>1423.0000000638</v>
      </c>
      <c r="H32" s="139" t="n">
        <f aca="false">MIN('C1-3'!V32,'C2-3'!V32,'C3-4'!U32,'C3-5'!U32,'C3-6'!U32,'C3-7'!U32)</f>
        <v>39.5973203401936</v>
      </c>
      <c r="I32" s="139"/>
      <c r="J32" s="139" t="n">
        <f aca="false">AVERAGE('C1-4'!H32,'C2-4'!H32,'C3-4'!H32,'C4-5'!H32,'C4-6'!H32,'C4-7'!H32)</f>
        <v>1428.16666689049</v>
      </c>
      <c r="K32" s="139" t="n">
        <f aca="false">MIN('C1-4'!V32,'C2-4'!V32,'C3-4'!V32,'C4-5'!U32,'C4-6'!U32,'C4-7'!U32)</f>
        <v>3753.75039558265</v>
      </c>
      <c r="L32" s="139"/>
      <c r="M32" s="139" t="n">
        <f aca="false">AVERAGE('C1-5'!H32,'C2-5'!H32,'C3-5'!H32,'C4-5'!H32,'C5-6'!H32,'C5-7'!H32)</f>
        <v>1431.50000026962</v>
      </c>
      <c r="N32" s="139" t="n">
        <f aca="false">MIN('C1-5'!V32,'C2-5'!V32,'C3-5'!V32,'C4-5'!V32,'C5-6'!U32,'C5-7'!U32)</f>
        <v>321.576765907765</v>
      </c>
      <c r="O32" s="139"/>
      <c r="P32" s="139" t="n">
        <f aca="false">AVERAGE('C1-6'!H32,'C2-6'!H32,'C3-6'!H32,'C4-6'!H32,'C5-6'!H32,'C6-7'!H32)</f>
        <v>1433.6666669189</v>
      </c>
      <c r="Q32" s="139" t="n">
        <f aca="false">MIN('C1-6'!V32,'C2-6'!V32,'C3-6'!V32,'C4-6'!V32,'C5-6'!V32,'C6-7'!U32)</f>
        <v>34.8662307138447</v>
      </c>
      <c r="R32" s="139"/>
      <c r="S32" s="139" t="n">
        <f aca="false">AVERAGE('C1-7'!H32,'C2-7'!H32,'C3-7'!H32,'C4-7'!H32,'C5-7'!H32,'C6-7'!H32)</f>
        <v>1436.08333367901</v>
      </c>
      <c r="T32" s="139" t="n">
        <f aca="false">MIN('C1-7'!V32,'C2-7'!V32,'C3-7'!V32,'C4-7'!V32,'C5-7'!V32,'C6-7'!V32)</f>
        <v>2.53276689139163</v>
      </c>
      <c r="U32" s="139"/>
      <c r="V32" s="139" t="n">
        <f aca="false">A32</f>
        <v>1403.41666702461</v>
      </c>
      <c r="W32" s="139" t="n">
        <f aca="false">MIN(B32,E32,H32,K32,N32,Q32,T32)</f>
        <v>2.53276689139163</v>
      </c>
    </row>
    <row r="33" customFormat="false" ht="12.75" hidden="false" customHeight="false" outlineLevel="0" collapsed="false">
      <c r="A33" s="139" t="n">
        <f aca="false">AVERAGE('C1-2'!H33,'C1-3'!H33,'C1-4'!H33,'C1-5'!H33,'C1-6'!H33,'C1-7'!H33)</f>
        <v>1462.24999996647</v>
      </c>
      <c r="B33" s="140" t="n">
        <f aca="false">MIN('C1-2'!U33,'C1-3'!U33,'C1-4'!U33,'C1-5'!U33,'C1-6'!U33,'C1-7'!U33)</f>
        <v>63.1619598406337</v>
      </c>
      <c r="D33" s="139" t="n">
        <f aca="false">AVERAGE('C1-2'!H33,'C2-3'!H33,'C2-4'!H33,'C2-5'!H33,'C2-6'!H33,'C2-7'!H33)</f>
        <v>1473.91666684579</v>
      </c>
      <c r="E33" s="139" t="n">
        <f aca="false">MIN('C1-2'!V33,'C2-3'!U33,'C2-4'!U33,'C2-5'!U33,'C2-6'!U33,'C2-7'!U33)</f>
        <v>123.458358310158</v>
      </c>
      <c r="F33" s="139"/>
      <c r="G33" s="139" t="n">
        <f aca="false">AVERAGE('C1-3'!H33,'C2-3'!H33,'C3-4'!H33,'C3-5'!H33,'C3-6'!H33,'C3-7'!H33)</f>
        <v>1481.75000022911</v>
      </c>
      <c r="H33" s="139" t="n">
        <f aca="false">MIN('C1-3'!V33,'C2-3'!V33,'C3-4'!U33,'C3-5'!U33,'C3-6'!U33,'C3-7'!U33)</f>
        <v>79.0665411530672</v>
      </c>
      <c r="I33" s="139"/>
      <c r="J33" s="139" t="n">
        <f aca="false">AVERAGE('C1-4'!H33,'C2-4'!H33,'C3-4'!H33,'C4-5'!H33,'C4-6'!H33,'C4-7'!H33)</f>
        <v>1487.00000014668</v>
      </c>
      <c r="K33" s="139" t="n">
        <f aca="false">MIN('C1-4'!V33,'C2-4'!V33,'C3-4'!V33,'C4-5'!U33,'C4-6'!U33,'C4-7'!U33)</f>
        <v>7907.60474978071</v>
      </c>
      <c r="L33" s="139"/>
      <c r="M33" s="139" t="n">
        <f aca="false">AVERAGE('C1-5'!H33,'C2-5'!H33,'C3-5'!H33,'C4-5'!H33,'C5-6'!H33,'C5-7'!H33)</f>
        <v>1490.16666682018</v>
      </c>
      <c r="N33" s="139" t="n">
        <f aca="false">MIN('C1-5'!V33,'C2-5'!V33,'C3-5'!V33,'C4-5'!V33,'C5-6'!U33,'C5-7'!U33)</f>
        <v>209.992176042706</v>
      </c>
      <c r="O33" s="139"/>
      <c r="P33" s="139" t="n">
        <f aca="false">AVERAGE('C1-6'!H33,'C2-6'!H33,'C3-6'!H33,'C4-6'!H33,'C5-6'!H33,'C6-7'!H33)</f>
        <v>1492.50000017509</v>
      </c>
      <c r="Q33" s="139" t="n">
        <f aca="false">MIN('C1-6'!V33,'C2-6'!V33,'C3-6'!V33,'C4-6'!V33,'C5-6'!V33,'C6-7'!U33)</f>
        <v>195.363992585295</v>
      </c>
      <c r="R33" s="139"/>
      <c r="S33" s="139" t="n">
        <f aca="false">AVERAGE('C1-7'!H33,'C2-7'!H33,'C3-7'!H33,'C4-7'!H33,'C5-7'!H33,'C6-7'!H33)</f>
        <v>1494.91666672565</v>
      </c>
      <c r="T33" s="139" t="n">
        <f aca="false">MIN('C1-7'!V33,'C2-7'!V33,'C3-7'!V33,'C4-7'!V33,'C5-7'!V33,'C6-7'!V33)</f>
        <v>82.0425659742747</v>
      </c>
      <c r="U33" s="139"/>
      <c r="V33" s="139" t="n">
        <f aca="false">A33</f>
        <v>1462.24999996647</v>
      </c>
      <c r="W33" s="139" t="n">
        <f aca="false">MIN(B33,E33,H33,K33,N33,Q33,T33)</f>
        <v>63.1619598406337</v>
      </c>
    </row>
    <row r="34" customFormat="false" ht="12.75" hidden="false" customHeight="false" outlineLevel="0" collapsed="false">
      <c r="A34" s="139" t="n">
        <f aca="false">AVERAGE('C1-2'!H34,'C1-3'!H34,'C1-4'!H34,'C1-5'!H34,'C1-6'!H34,'C1-7'!H34)</f>
        <v>1520.91666693613</v>
      </c>
      <c r="B34" s="140" t="n">
        <f aca="false">MIN('C1-2'!U34,'C1-3'!U34,'C1-4'!U34,'C1-5'!U34,'C1-6'!U34,'C1-7'!U34)</f>
        <v>157.507700082502</v>
      </c>
      <c r="D34" s="139" t="n">
        <f aca="false">AVERAGE('C1-2'!H34,'C2-3'!H34,'C2-4'!H34,'C2-5'!H34,'C2-6'!H34,'C2-7'!H34)</f>
        <v>1532.75000020675</v>
      </c>
      <c r="E34" s="139" t="n">
        <f aca="false">MIN('C1-2'!V34,'C2-3'!U34,'C2-4'!U34,'C2-5'!U34,'C2-6'!U34,'C2-7'!U34)</f>
        <v>293.210339369521</v>
      </c>
      <c r="F34" s="139"/>
      <c r="G34" s="139" t="n">
        <f aca="false">AVERAGE('C1-3'!H34,'C2-3'!H34,'C3-4'!H34,'C3-5'!H34,'C3-6'!H34,'C3-7'!H34)</f>
        <v>1540.50000008009</v>
      </c>
      <c r="H34" s="139" t="n">
        <f aca="false">MIN('C1-3'!V34,'C2-3'!V34,'C3-4'!U34,'C3-5'!U34,'C3-6'!U34,'C3-7'!U34)</f>
        <v>355.843165169397</v>
      </c>
      <c r="I34" s="139"/>
      <c r="J34" s="139" t="n">
        <f aca="false">AVERAGE('C1-4'!H34,'C2-4'!H34,'C3-4'!H34,'C4-5'!H34,'C4-6'!H34,'C4-7'!H34)</f>
        <v>1545.66666690679</v>
      </c>
      <c r="K34" s="139" t="n">
        <f aca="false">MIN('C1-4'!V34,'C2-4'!V34,'C3-4'!V34,'C4-5'!U34,'C4-6'!U34,'C4-7'!U34)</f>
        <v>15121.0607429862</v>
      </c>
      <c r="L34" s="139"/>
      <c r="M34" s="139" t="n">
        <f aca="false">AVERAGE('C1-5'!H34,'C2-5'!H34,'C3-5'!H34,'C4-5'!H34,'C5-6'!H34,'C5-7'!H34)</f>
        <v>1549.08333369112</v>
      </c>
      <c r="N34" s="139" t="n">
        <f aca="false">MIN('C1-5'!V34,'C2-5'!V34,'C3-5'!V34,'C4-5'!V34,'C5-6'!U34,'C5-7'!U34)</f>
        <v>203.700560422297</v>
      </c>
      <c r="O34" s="139"/>
      <c r="P34" s="139" t="n">
        <f aca="false">AVERAGE('C1-6'!H34,'C2-6'!H34,'C3-6'!H34,'C4-6'!H34,'C5-6'!H34,'C6-7'!H34)</f>
        <v>1551.4166667317</v>
      </c>
      <c r="Q34" s="139" t="n">
        <f aca="false">MIN('C1-6'!V34,'C2-6'!V34,'C3-6'!V34,'C4-6'!V34,'C5-6'!V34,'C6-7'!U34)</f>
        <v>498.512951064655</v>
      </c>
      <c r="R34" s="139"/>
      <c r="S34" s="139" t="n">
        <f aca="false">AVERAGE('C1-7'!H34,'C2-7'!H34,'C3-7'!H34,'C4-7'!H34,'C5-7'!H34,'C6-7'!H34)</f>
        <v>1553.66666689096</v>
      </c>
      <c r="T34" s="139" t="n">
        <f aca="false">MIN('C1-7'!V34,'C2-7'!V34,'C3-7'!V34,'C4-7'!V34,'C5-7'!V34,'C6-7'!V34)</f>
        <v>524.704500878888</v>
      </c>
      <c r="U34" s="139"/>
      <c r="V34" s="139" t="n">
        <f aca="false">A34</f>
        <v>1520.91666693613</v>
      </c>
      <c r="W34" s="139" t="n">
        <f aca="false">MIN(B34,E34,H34,K34,N34,Q34,T34)</f>
        <v>157.507700082502</v>
      </c>
    </row>
    <row r="35" customFormat="false" ht="12.75" hidden="false" customHeight="false" outlineLevel="0" collapsed="false">
      <c r="A35" s="139" t="n">
        <f aca="false">AVERAGE('C1-2'!H35,'C1-3'!H35,'C1-4'!H35,'C1-5'!H35,'C1-6'!H35,'C1-7'!H35)</f>
        <v>1579.83333349274</v>
      </c>
      <c r="B35" s="140" t="n">
        <f aca="false">MIN('C1-2'!U35,'C1-3'!U35,'C1-4'!U35,'C1-5'!U35,'C1-6'!U35,'C1-7'!U35)</f>
        <v>26.5962819986905</v>
      </c>
      <c r="D35" s="139" t="n">
        <f aca="false">AVERAGE('C1-2'!H35,'C2-3'!H35,'C2-4'!H35,'C2-5'!H35,'C2-6'!H35,'C2-7'!H35)</f>
        <v>1591.41666675732</v>
      </c>
      <c r="E35" s="139" t="n">
        <f aca="false">MIN('C1-2'!V35,'C2-3'!U35,'C2-4'!U35,'C2-5'!U35,'C2-6'!U35,'C2-7'!U35)</f>
        <v>40.3145704609748</v>
      </c>
      <c r="F35" s="139"/>
      <c r="G35" s="139" t="n">
        <f aca="false">AVERAGE('C1-3'!H35,'C2-3'!H35,'C3-4'!H35,'C3-5'!H35,'C3-6'!H35,'C3-7'!H35)</f>
        <v>1599.4166670558</v>
      </c>
      <c r="H35" s="139" t="n">
        <f aca="false">MIN('C1-3'!V35,'C2-3'!V35,'C3-4'!U35,'C3-5'!U35,'C3-6'!U35,'C3-7'!U35)</f>
        <v>38.1633210585067</v>
      </c>
      <c r="I35" s="139"/>
      <c r="J35" s="139" t="n">
        <f aca="false">AVERAGE('C1-4'!H35,'C2-4'!H35,'C3-4'!H35,'C4-5'!H35,'C4-6'!H35,'C4-7'!H35)</f>
        <v>1604.50000016298</v>
      </c>
      <c r="K35" s="139" t="n">
        <f aca="false">MIN('C1-4'!V35,'C2-4'!V35,'C3-4'!V35,'C4-5'!U35,'C4-6'!U35,'C4-7'!U35)</f>
        <v>2005.44230431591</v>
      </c>
      <c r="L35" s="139"/>
      <c r="M35" s="139" t="n">
        <f aca="false">AVERAGE('C1-5'!H35,'C2-5'!H35,'C3-5'!H35,'C4-5'!H35,'C5-6'!H35,'C5-7'!H35)</f>
        <v>1607.75000003213</v>
      </c>
      <c r="N35" s="139" t="n">
        <f aca="false">MIN('C1-5'!V35,'C2-5'!V35,'C3-5'!V35,'C4-5'!V35,'C5-6'!U35,'C5-7'!U35)</f>
        <v>25.791771496616</v>
      </c>
      <c r="O35" s="139"/>
      <c r="P35" s="139" t="n">
        <f aca="false">AVERAGE('C1-6'!H35,'C2-6'!H35,'C3-6'!H35,'C4-6'!H35,'C5-6'!H35,'C6-7'!H35)</f>
        <v>1610.00000019139</v>
      </c>
      <c r="Q35" s="139" t="n">
        <f aca="false">MIN('C1-6'!V35,'C2-6'!V35,'C3-6'!V35,'C4-6'!V35,'C5-6'!V35,'C6-7'!U35)</f>
        <v>1053.61792030596</v>
      </c>
      <c r="R35" s="139"/>
      <c r="S35" s="139" t="n">
        <f aca="false">AVERAGE('C1-7'!H35,'C2-7'!H35,'C3-7'!H35,'C4-7'!H35,'C5-7'!H35,'C6-7'!H35)</f>
        <v>1612.41666684672</v>
      </c>
      <c r="T35" s="139" t="n">
        <f aca="false">MIN('C1-7'!V35,'C2-7'!V35,'C3-7'!V35,'C4-7'!V35,'C5-7'!V35,'C6-7'!V35)</f>
        <v>36.1104547451322</v>
      </c>
      <c r="U35" s="139"/>
      <c r="V35" s="139" t="n">
        <f aca="false">A35</f>
        <v>1579.83333349274</v>
      </c>
      <c r="W35" s="139" t="n">
        <f aca="false">MIN(B35,E35,H35,K35,N35,Q35,T35)</f>
        <v>25.791771496616</v>
      </c>
    </row>
    <row r="36" customFormat="false" ht="12.75" hidden="false" customHeight="false" outlineLevel="0" collapsed="false">
      <c r="A36" s="139" t="n">
        <f aca="false">AVERAGE('C1-2'!H36,'C1-3'!H36,'C1-4'!H36,'C1-5'!H36,'C1-6'!H36,'C1-7'!H36)</f>
        <v>1638.50000025285</v>
      </c>
      <c r="B36" s="140" t="n">
        <f aca="false">MIN('C1-2'!U36,'C1-3'!U36,'C1-4'!U36,'C1-5'!U36,'C1-6'!U36,'C1-7'!U36)</f>
        <v>243.843930354393</v>
      </c>
      <c r="D36" s="139" t="n">
        <f aca="false">AVERAGE('C1-2'!H36,'C2-3'!H36,'C2-4'!H36,'C2-5'!H36,'C2-6'!H36,'C2-7'!H36)</f>
        <v>1650.33333362825</v>
      </c>
      <c r="E36" s="139" t="n">
        <f aca="false">MIN('C1-2'!V36,'C2-3'!U36,'C2-4'!U36,'C2-5'!U36,'C2-6'!U36,'C2-7'!U36)</f>
        <v>342.710925024343</v>
      </c>
      <c r="F36" s="139"/>
      <c r="G36" s="139" t="n">
        <f aca="false">AVERAGE('C1-3'!H36,'C2-3'!H36,'C3-4'!H36,'C3-5'!H36,'C3-6'!H36,'C3-7'!H36)</f>
        <v>1658.16666669725</v>
      </c>
      <c r="H36" s="139" t="n">
        <f aca="false">MIN('C1-3'!V36,'C2-3'!V36,'C3-4'!U36,'C3-5'!U36,'C3-6'!U36,'C3-7'!U36)</f>
        <v>71.6409119459972</v>
      </c>
      <c r="I36" s="139"/>
      <c r="J36" s="139" t="n">
        <f aca="false">AVERAGE('C1-4'!H36,'C2-4'!H36,'C3-4'!H36,'C4-5'!H36,'C4-6'!H36,'C4-7'!H36)</f>
        <v>1663.33333362872</v>
      </c>
      <c r="K36" s="139" t="n">
        <f aca="false">MIN('C1-4'!V36,'C2-4'!V36,'C3-4'!V36,'C4-5'!U36,'C4-6'!U36,'C4-7'!U36)</f>
        <v>762.193427752329</v>
      </c>
      <c r="L36" s="139"/>
      <c r="M36" s="139" t="n">
        <f aca="false">AVERAGE('C1-5'!H36,'C2-5'!H36,'C3-5'!H36,'C4-5'!H36,'C5-6'!H36,'C5-7'!H36)</f>
        <v>1666.50000019744</v>
      </c>
      <c r="N36" s="139" t="n">
        <f aca="false">MIN('C1-5'!V36,'C2-5'!V36,'C3-5'!V36,'C4-5'!V36,'C5-6'!U36,'C5-7'!U36)</f>
        <v>36.66081260767</v>
      </c>
      <c r="O36" s="139"/>
      <c r="P36" s="139" t="n">
        <f aca="false">AVERAGE('C1-6'!H36,'C2-6'!H36,'C3-6'!H36,'C4-6'!H36,'C5-6'!H36,'C6-7'!H36)</f>
        <v>1668.91666685278</v>
      </c>
      <c r="Q36" s="139" t="n">
        <f aca="false">MIN('C1-6'!V36,'C2-6'!V36,'C3-6'!V36,'C4-6'!V36,'C5-6'!V36,'C6-7'!U36)</f>
        <v>86.4514233141901</v>
      </c>
      <c r="R36" s="139"/>
      <c r="S36" s="139" t="n">
        <f aca="false">AVERAGE('C1-7'!H36,'C2-7'!H36,'C3-7'!H36,'C4-7'!H36,'C5-7'!H36,'C6-7'!H36)</f>
        <v>1671.08333360683</v>
      </c>
      <c r="T36" s="139" t="n">
        <f aca="false">MIN('C1-7'!V36,'C2-7'!V36,'C3-7'!V36,'C4-7'!V36,'C5-7'!V36,'C6-7'!V36)</f>
        <v>42.4820992097328</v>
      </c>
      <c r="U36" s="139"/>
      <c r="V36" s="139" t="n">
        <f aca="false">A36</f>
        <v>1638.50000025285</v>
      </c>
      <c r="W36" s="139" t="n">
        <f aca="false">MIN(B36,E36,H36,K36,N36,Q36,T36)</f>
        <v>36.66081260767</v>
      </c>
    </row>
    <row r="37" customFormat="false" ht="12.75" hidden="false" customHeight="false" outlineLevel="0" collapsed="false">
      <c r="A37" s="139" t="n">
        <f aca="false">AVERAGE('C1-2'!H37,'C1-3'!H37,'C1-4'!H37,'C1-5'!H37,'C1-6'!H37,'C1-7'!H37)</f>
        <v>1697.33333350904</v>
      </c>
      <c r="B37" s="140" t="n">
        <f aca="false">MIN('C1-2'!U37,'C1-3'!U37,'C1-4'!U37,'C1-5'!U37,'C1-6'!U37,'C1-7'!U37)</f>
        <v>87.0353210869641</v>
      </c>
      <c r="D37" s="139" t="n">
        <f aca="false">AVERAGE('C1-2'!H37,'C2-3'!H37,'C2-4'!H37,'C2-5'!H37,'C2-6'!H37,'C2-7'!H37)</f>
        <v>1709.08333337447</v>
      </c>
      <c r="E37" s="139" t="n">
        <f aca="false">MIN('C1-2'!V37,'C2-3'!U37,'C2-4'!U37,'C2-5'!U37,'C2-6'!U37,'C2-7'!U37)</f>
        <v>7.60701264093702</v>
      </c>
      <c r="F37" s="139"/>
      <c r="G37" s="139" t="n">
        <f aca="false">AVERAGE('C1-3'!H37,'C2-3'!H37,'C3-4'!H37,'C3-5'!H37,'C3-6'!H37,'C3-7'!H37)</f>
        <v>1716.8333336669</v>
      </c>
      <c r="H37" s="139" t="n">
        <f aca="false">MIN('C1-3'!V37,'C2-3'!V37,'C3-4'!U37,'C3-5'!U37,'C3-6'!U37,'C3-7'!U37)</f>
        <v>39.1696725512225</v>
      </c>
      <c r="I37" s="139"/>
      <c r="J37" s="139" t="n">
        <f aca="false">AVERAGE('C1-4'!H37,'C2-4'!H37,'C3-4'!H37,'C4-5'!H37,'C4-6'!H37,'C4-7'!H37)</f>
        <v>1722.16666678013</v>
      </c>
      <c r="K37" s="139" t="n">
        <f aca="false">MIN('C1-4'!V37,'C2-4'!V37,'C3-4'!V37,'C4-5'!U37,'C4-6'!U37,'C4-7'!U37)</f>
        <v>257.316685534246</v>
      </c>
      <c r="L37" s="139"/>
      <c r="M37" s="139" t="n">
        <f aca="false">AVERAGE('C1-5'!H37,'C2-5'!H37,'C3-5'!H37,'C4-5'!H37,'C5-6'!H37,'C5-7'!H37)</f>
        <v>1725.3333335584</v>
      </c>
      <c r="N37" s="139" t="n">
        <f aca="false">MIN('C1-5'!V37,'C2-5'!V37,'C3-5'!V37,'C4-5'!V37,'C5-6'!U37,'C5-7'!U37)</f>
        <v>9.5166659564546</v>
      </c>
      <c r="O37" s="139"/>
      <c r="P37" s="139" t="n">
        <f aca="false">AVERAGE('C1-6'!H37,'C2-6'!H37,'C3-6'!H37,'C4-6'!H37,'C5-6'!H37,'C6-7'!H37)</f>
        <v>1727.66666691331</v>
      </c>
      <c r="Q37" s="139" t="n">
        <f aca="false">MIN('C1-6'!V37,'C2-6'!V37,'C3-6'!V37,'C4-6'!V37,'C5-6'!V37,'C6-7'!U37)</f>
        <v>47.3460304757183</v>
      </c>
      <c r="R37" s="139"/>
      <c r="S37" s="139" t="n">
        <f aca="false">AVERAGE('C1-7'!H37,'C2-7'!H37,'C3-7'!H37,'C4-7'!H37,'C5-7'!H37,'C6-7'!H37)</f>
        <v>1730.08333356865</v>
      </c>
      <c r="T37" s="139" t="n">
        <f aca="false">MIN('C1-7'!V37,'C2-7'!V37,'C3-7'!V37,'C4-7'!V37,'C5-7'!V37,'C6-7'!V37)</f>
        <v>71.3199326741843</v>
      </c>
      <c r="U37" s="139"/>
      <c r="V37" s="139" t="n">
        <f aca="false">A37</f>
        <v>1697.33333350904</v>
      </c>
      <c r="W37" s="139" t="n">
        <f aca="false">MIN(B37,E37,H37,K37,N37,Q37,T37)</f>
        <v>7.60701264093702</v>
      </c>
    </row>
    <row r="38" customFormat="false" ht="12.75" hidden="false" customHeight="false" outlineLevel="0" collapsed="false">
      <c r="A38" s="139" t="n">
        <f aca="false">AVERAGE('C1-2'!H38,'C1-3'!H38,'C1-4'!H38,'C1-5'!H38,'C1-6'!H38,'C1-7'!H38)</f>
        <v>1756.16666697478</v>
      </c>
      <c r="B38" s="140" t="n">
        <f aca="false">MIN('C1-2'!U38,'C1-3'!U38,'C1-4'!U38,'C1-5'!U38,'C1-6'!U38,'C1-7'!U38)</f>
        <v>229.367893822757</v>
      </c>
      <c r="D38" s="139" t="n">
        <f aca="false">AVERAGE('C1-2'!H38,'C2-3'!H38,'C2-4'!H38,'C2-5'!H38,'C2-6'!H38,'C2-7'!H38)</f>
        <v>1767.75000034412</v>
      </c>
      <c r="E38" s="139" t="n">
        <f aca="false">MIN('C1-2'!V38,'C2-3'!U38,'C2-4'!U38,'C2-5'!U38,'C2-6'!U38,'C2-7'!U38)</f>
        <v>10.987713599868</v>
      </c>
      <c r="F38" s="139"/>
      <c r="G38" s="139" t="n">
        <f aca="false">AVERAGE('C1-3'!H38,'C2-3'!H38,'C3-4'!H38,'C3-5'!H38,'C3-6'!H38,'C3-7'!H38)</f>
        <v>1775.75000011874</v>
      </c>
      <c r="H38" s="139" t="n">
        <f aca="false">MIN('C1-3'!V38,'C2-3'!V38,'C3-4'!U38,'C3-5'!U38,'C3-6'!U38,'C3-7'!U38)</f>
        <v>83.2839567275752</v>
      </c>
      <c r="I38" s="139"/>
      <c r="J38" s="139" t="n">
        <f aca="false">AVERAGE('C1-4'!H38,'C2-4'!H38,'C3-4'!H38,'C4-5'!H38,'C4-6'!H38,'C4-7'!H38)</f>
        <v>1780.83333374979</v>
      </c>
      <c r="K38" s="139" t="n">
        <f aca="false">MIN('C1-4'!V38,'C2-4'!V38,'C3-4'!V38,'C4-5'!U38,'C4-6'!U38,'C4-7'!U38)</f>
        <v>141.173890967892</v>
      </c>
      <c r="L38" s="139"/>
      <c r="M38" s="139" t="n">
        <f aca="false">AVERAGE('C1-5'!H38,'C2-5'!H38,'C3-5'!H38,'C4-5'!H38,'C5-6'!H38,'C5-7'!H38)</f>
        <v>1784.08333361894</v>
      </c>
      <c r="N38" s="139" t="n">
        <f aca="false">MIN('C1-5'!V38,'C2-5'!V38,'C3-5'!V38,'C4-5'!V38,'C5-6'!U38,'C5-7'!U38)</f>
        <v>137.138667850799</v>
      </c>
      <c r="O38" s="139"/>
      <c r="P38" s="139" t="n">
        <f aca="false">AVERAGE('C1-6'!H38,'C2-6'!H38,'C3-6'!H38,'C4-6'!H38,'C5-6'!H38,'C6-7'!H38)</f>
        <v>1786.5000001695</v>
      </c>
      <c r="Q38" s="139" t="n">
        <f aca="false">MIN('C1-6'!V38,'C2-6'!V38,'C3-6'!V38,'C4-6'!V38,'C5-6'!V38,'C6-7'!U38)</f>
        <v>116.536936955361</v>
      </c>
      <c r="R38" s="139"/>
      <c r="S38" s="139" t="n">
        <f aca="false">AVERAGE('C1-7'!H38,'C2-7'!H38,'C3-7'!H38,'C4-7'!H38,'C5-7'!H38,'C6-7'!H38)</f>
        <v>1788.75000011921</v>
      </c>
      <c r="T38" s="139" t="n">
        <f aca="false">MIN('C1-7'!V38,'C2-7'!V38,'C3-7'!V38,'C4-7'!V38,'C5-7'!V38,'C6-7'!V38)</f>
        <v>13.5825725501231</v>
      </c>
      <c r="U38" s="139"/>
      <c r="V38" s="139" t="n">
        <f aca="false">A38</f>
        <v>1756.16666697478</v>
      </c>
      <c r="W38" s="139" t="n">
        <f aca="false">MIN(B38,E38,H38,K38,N38,Q38,T38)</f>
        <v>10.987713599868</v>
      </c>
    </row>
    <row r="39" customFormat="false" ht="12.75" hidden="false" customHeight="false" outlineLevel="0" collapsed="false">
      <c r="A39" s="139" t="n">
        <f aca="false">AVERAGE('C1-2'!H39,'C1-3'!H39,'C1-4'!H39,'C1-5'!H39,'C1-6'!H39,'C1-7'!H39)</f>
        <v>1814.91666693054</v>
      </c>
      <c r="B39" s="140" t="n">
        <f aca="false">MIN('C1-2'!U39,'C1-3'!U39,'C1-4'!U39,'C1-5'!U39,'C1-6'!U39,'C1-7'!U39)</f>
        <v>67.2296720786316</v>
      </c>
      <c r="D39" s="139" t="n">
        <f aca="false">AVERAGE('C1-2'!H39,'C2-3'!H39,'C2-4'!H39,'C2-5'!H39,'C2-6'!H39,'C2-7'!H39)</f>
        <v>1826.58333328599</v>
      </c>
      <c r="E39" s="139" t="n">
        <f aca="false">MIN('C1-2'!V39,'C2-3'!U39,'C2-4'!U39,'C2-5'!U39,'C2-6'!U39,'C2-7'!U39)</f>
        <v>67.8655012033084</v>
      </c>
      <c r="F39" s="139"/>
      <c r="G39" s="139" t="n">
        <f aca="false">AVERAGE('C1-3'!H39,'C2-3'!H39,'C3-4'!H39,'C3-5'!H39,'C3-6'!H39,'C3-7'!H39)</f>
        <v>1834.41666698363</v>
      </c>
      <c r="H39" s="139" t="n">
        <f aca="false">MIN('C1-3'!V39,'C2-3'!V39,'C3-4'!U39,'C3-5'!U39,'C3-6'!U39,'C3-7'!U39)</f>
        <v>73.3448108797863</v>
      </c>
      <c r="I39" s="139"/>
      <c r="J39" s="139" t="n">
        <f aca="false">AVERAGE('C1-4'!H39,'C2-4'!H39,'C3-4'!H39,'C4-5'!H39,'C4-6'!H39,'C4-7'!H39)</f>
        <v>1839.58333339123</v>
      </c>
      <c r="K39" s="139" t="n">
        <f aca="false">MIN('C1-4'!V39,'C2-4'!V39,'C3-4'!V39,'C4-5'!U39,'C4-6'!U39,'C4-7'!U39)</f>
        <v>59.635755192699</v>
      </c>
      <c r="L39" s="139"/>
      <c r="M39" s="139" t="n">
        <f aca="false">AVERAGE('C1-5'!H39,'C2-5'!H39,'C3-5'!H39,'C4-5'!H39,'C5-6'!H39,'C5-7'!H39)</f>
        <v>1843.00000017555</v>
      </c>
      <c r="N39" s="139" t="n">
        <f aca="false">MIN('C1-5'!V39,'C2-5'!V39,'C3-5'!V39,'C4-5'!V39,'C5-6'!U39,'C5-7'!U39)</f>
        <v>328.287729885363</v>
      </c>
      <c r="O39" s="139"/>
      <c r="P39" s="139" t="n">
        <f aca="false">AVERAGE('C1-6'!H39,'C2-6'!H39,'C3-6'!H39,'C4-6'!H39,'C5-6'!H39,'C6-7'!H39)</f>
        <v>1845.25000023004</v>
      </c>
      <c r="Q39" s="139" t="n">
        <f aca="false">MIN('C1-6'!V39,'C2-6'!V39,'C3-6'!V39,'C4-6'!V39,'C5-6'!V39,'C6-7'!U39)</f>
        <v>196.398637600919</v>
      </c>
      <c r="R39" s="139"/>
      <c r="S39" s="139" t="n">
        <f aca="false">AVERAGE('C1-7'!H39,'C2-7'!H39,'C3-7'!H39,'C4-7'!H39,'C5-7'!H39,'C6-7'!H39)</f>
        <v>1847.58333358495</v>
      </c>
      <c r="T39" s="139" t="n">
        <f aca="false">MIN('C1-7'!V39,'C2-7'!V39,'C3-7'!V39,'C4-7'!V39,'C5-7'!V39,'C6-7'!V39)</f>
        <v>183.880967099686</v>
      </c>
      <c r="U39" s="139"/>
      <c r="V39" s="139" t="n">
        <f aca="false">A39</f>
        <v>1814.91666693054</v>
      </c>
      <c r="W39" s="139" t="n">
        <f aca="false">MIN(B39,E39,H39,K39,N39,Q39,T39)</f>
        <v>59.635755192699</v>
      </c>
    </row>
    <row r="40" customFormat="false" ht="12.75" hidden="false" customHeight="false" outlineLevel="0" collapsed="false">
      <c r="A40" s="139" t="n">
        <f aca="false">AVERAGE('C1-2'!H40,'C1-3'!H40,'C1-4'!H40,'C1-5'!H40,'C1-6'!H40,'C1-7'!H40)</f>
        <v>1873.66666678153</v>
      </c>
      <c r="B40" s="140" t="n">
        <f aca="false">MIN('C1-2'!U40,'C1-3'!U40,'C1-4'!U40,'C1-5'!U40,'C1-6'!U40,'C1-7'!U40)</f>
        <v>170.324877547883</v>
      </c>
      <c r="D40" s="139" t="n">
        <f aca="false">AVERAGE('C1-2'!H40,'C2-3'!H40,'C2-4'!H40,'C2-5'!H40,'C2-6'!H40,'C2-7'!H40)</f>
        <v>1885.33333376562</v>
      </c>
      <c r="E40" s="139" t="n">
        <f aca="false">MIN('C1-2'!V40,'C2-3'!U40,'C2-4'!U40,'C2-5'!U40,'C2-6'!U40,'C2-7'!U40)</f>
        <v>488.428207106515</v>
      </c>
      <c r="F40" s="139"/>
      <c r="G40" s="139" t="n">
        <f aca="false">AVERAGE('C1-3'!H40,'C2-3'!H40,'C3-4'!H40,'C3-5'!H40,'C3-6'!H40,'C3-7'!H40)</f>
        <v>1893.33333333069</v>
      </c>
      <c r="H40" s="139" t="n">
        <f aca="false">MIN('C1-3'!V40,'C2-3'!V40,'C3-4'!U40,'C3-5'!U40,'C3-6'!U40,'C3-7'!U40)</f>
        <v>78.5120741417575</v>
      </c>
      <c r="I40" s="139"/>
      <c r="J40" s="139" t="n">
        <f aca="false">AVERAGE('C1-4'!H40,'C2-4'!H40,'C3-4'!H40,'C4-5'!H40,'C4-6'!H40,'C4-7'!H40)</f>
        <v>1898.50000026217</v>
      </c>
      <c r="K40" s="139" t="n">
        <f aca="false">MIN('C1-4'!V40,'C2-4'!V40,'C3-4'!V40,'C4-5'!U40,'C4-6'!U40,'C4-7'!U40)</f>
        <v>185.78942176266</v>
      </c>
      <c r="L40" s="139"/>
      <c r="M40" s="139" t="n">
        <f aca="false">AVERAGE('C1-5'!H40,'C2-5'!H40,'C3-5'!H40,'C4-5'!H40,'C5-6'!H40,'C5-7'!H40)</f>
        <v>1901.66666683089</v>
      </c>
      <c r="N40" s="139" t="n">
        <f aca="false">MIN('C1-5'!V40,'C2-5'!V40,'C3-5'!V40,'C4-5'!V40,'C5-6'!U40,'C5-7'!U40)</f>
        <v>96.0525391248809</v>
      </c>
      <c r="O40" s="139"/>
      <c r="P40" s="139" t="n">
        <f aca="false">AVERAGE('C1-6'!H40,'C2-6'!H40,'C3-6'!H40,'C4-6'!H40,'C5-6'!H40,'C6-7'!H40)</f>
        <v>1904.0000001858</v>
      </c>
      <c r="Q40" s="139" t="n">
        <f aca="false">MIN('C1-6'!V40,'C2-6'!V40,'C3-6'!V40,'C4-6'!V40,'C5-6'!V40,'C6-7'!U40)</f>
        <v>3.62083691338073</v>
      </c>
      <c r="R40" s="139"/>
      <c r="S40" s="139" t="n">
        <f aca="false">AVERAGE('C1-7'!H40,'C2-7'!H40,'C3-7'!H40,'C4-7'!H40,'C5-7'!H40,'C6-7'!H40)</f>
        <v>1906.33333354071</v>
      </c>
      <c r="T40" s="139" t="n">
        <f aca="false">MIN('C1-7'!V40,'C2-7'!V40,'C3-7'!V40,'C4-7'!V40,'C5-7'!V40,'C6-7'!V40)</f>
        <v>3.76260125104489</v>
      </c>
      <c r="U40" s="139"/>
      <c r="V40" s="139" t="n">
        <f aca="false">A40</f>
        <v>1873.66666678153</v>
      </c>
      <c r="W40" s="139" t="n">
        <f aca="false">MIN(B40,E40,H40,K40,N40,Q40,T40)</f>
        <v>3.62083691338073</v>
      </c>
    </row>
    <row r="41" customFormat="false" ht="12.75" hidden="false" customHeight="false" outlineLevel="0" collapsed="false">
      <c r="A41" s="139" t="n">
        <f aca="false">AVERAGE('C1-2'!H41,'C1-3'!H41,'C1-4'!H41,'C1-5'!H41,'C1-6'!H41,'C1-7'!H41)</f>
        <v>1932.50000024727</v>
      </c>
      <c r="B41" s="140" t="n">
        <f aca="false">MIN('C1-2'!U41,'C1-3'!U41,'C1-4'!U41,'C1-5'!U41,'C1-6'!U41,'C1-7'!U41)</f>
        <v>368.590729917085</v>
      </c>
      <c r="D41" s="139" t="n">
        <f aca="false">AVERAGE('C1-2'!H41,'C2-3'!H41,'C2-4'!H41,'C2-5'!H41,'C2-6'!H41,'C2-7'!H41)</f>
        <v>1944.16666670749</v>
      </c>
      <c r="E41" s="139" t="n">
        <f aca="false">MIN('C1-2'!V41,'C2-3'!U41,'C2-4'!U41,'C2-5'!U41,'C2-6'!U41,'C2-7'!U41)</f>
        <v>141.937264911338</v>
      </c>
      <c r="F41" s="139"/>
      <c r="G41" s="139" t="n">
        <f aca="false">AVERAGE('C1-3'!H41,'C2-3'!H41,'C3-4'!H41,'C3-5'!H41,'C3-6'!H41,'C3-7'!H41)</f>
        <v>1952.16666700598</v>
      </c>
      <c r="H41" s="139" t="n">
        <f aca="false">MIN('C1-3'!V41,'C2-3'!V41,'C3-4'!U41,'C3-5'!U41,'C3-6'!U41,'C3-7'!U41)</f>
        <v>157.004231367072</v>
      </c>
      <c r="I41" s="139"/>
      <c r="J41" s="139" t="n">
        <f aca="false">AVERAGE('C1-4'!H41,'C2-4'!H41,'C3-4'!H41,'C4-5'!H41,'C4-6'!H41,'C4-7'!H41)</f>
        <v>1957.25000000838</v>
      </c>
      <c r="K41" s="139" t="n">
        <f aca="false">MIN('C1-4'!V41,'C2-4'!V41,'C3-4'!V41,'C4-5'!U41,'C4-6'!U41,'C4-7'!U41)</f>
        <v>122.613259958819</v>
      </c>
      <c r="L41" s="139"/>
      <c r="M41" s="139" t="n">
        <f aca="false">AVERAGE('C1-5'!H41,'C2-5'!H41,'C3-5'!H41,'C4-5'!H41,'C5-6'!H41,'C5-7'!H41)</f>
        <v>1960.50000019185</v>
      </c>
      <c r="N41" s="139" t="n">
        <f aca="false">MIN('C1-5'!V41,'C2-5'!V41,'C3-5'!V41,'C4-5'!V41,'C5-6'!U41,'C5-7'!U41)</f>
        <v>139.455368565381</v>
      </c>
      <c r="O41" s="139"/>
      <c r="P41" s="139" t="n">
        <f aca="false">AVERAGE('C1-6'!H41,'C2-6'!H41,'C3-6'!H41,'C4-6'!H41,'C5-6'!H41,'C6-7'!H41)</f>
        <v>1962.83333365154</v>
      </c>
      <c r="Q41" s="139" t="n">
        <f aca="false">MIN('C1-6'!V41,'C2-6'!V41,'C3-6'!V41,'C4-6'!V41,'C5-6'!V41,'C6-7'!U41)</f>
        <v>436.898930558557</v>
      </c>
      <c r="R41" s="139"/>
      <c r="S41" s="139" t="n">
        <f aca="false">AVERAGE('C1-7'!H41,'C2-7'!H41,'C3-7'!H41,'C4-7'!H41,'C5-7'!H41,'C6-7'!H41)</f>
        <v>1965.08333360124</v>
      </c>
      <c r="T41" s="139" t="n">
        <f aca="false">MIN('C1-7'!V41,'C2-7'!V41,'C3-7'!V41,'C4-7'!V41,'C5-7'!V41,'C6-7'!V41)</f>
        <v>190.082551056692</v>
      </c>
      <c r="U41" s="139"/>
      <c r="V41" s="139" t="n">
        <f aca="false">A41</f>
        <v>1932.50000024727</v>
      </c>
      <c r="W41" s="139" t="n">
        <f aca="false">MIN(B41,E41,H41,K41,N41,Q41,T41)</f>
        <v>122.613259958819</v>
      </c>
    </row>
    <row r="42" customFormat="false" ht="12.75" hidden="false" customHeight="false" outlineLevel="0" collapsed="false">
      <c r="A42" s="139" t="n">
        <f aca="false">AVERAGE('C1-2'!H42,'C1-3'!H42,'C1-4'!H42,'C1-5'!H42,'C1-6'!H42,'C1-7'!H42)</f>
        <v>1991.41666690866</v>
      </c>
      <c r="B42" s="140" t="n">
        <f aca="false">MIN('C1-2'!U42,'C1-3'!U42,'C1-4'!U42,'C1-5'!U42,'C1-6'!U42,'C1-7'!U42)</f>
        <v>94.1975399371893</v>
      </c>
      <c r="D42" s="139" t="n">
        <f aca="false">AVERAGE('C1-2'!H42,'C2-3'!H42,'C2-4'!H42,'C2-5'!H42,'C2-6'!H42,'C2-7'!H42)</f>
        <v>2003.00000038277</v>
      </c>
      <c r="E42" s="139" t="n">
        <f aca="false">MIN('C1-2'!V42,'C2-3'!U42,'C2-4'!U42,'C2-5'!U42,'C2-6'!U42,'C2-7'!U42)</f>
        <v>89.6843569248497</v>
      </c>
      <c r="F42" s="139"/>
      <c r="G42" s="139" t="n">
        <f aca="false">AVERAGE('C1-3'!H42,'C2-3'!H42,'C3-4'!H42,'C3-5'!H42,'C3-6'!H42,'C3-7'!H42)</f>
        <v>2010.83333345177</v>
      </c>
      <c r="H42" s="139" t="n">
        <f aca="false">MIN('C1-3'!V42,'C2-3'!V42,'C3-4'!U42,'C3-5'!U42,'C3-6'!U42,'C3-7'!U42)</f>
        <v>116.347777503981</v>
      </c>
      <c r="I42" s="139"/>
      <c r="J42" s="139" t="n">
        <f aca="false">AVERAGE('C1-4'!H42,'C2-4'!H42,'C3-4'!H42,'C4-5'!H42,'C4-6'!H42,'C4-7'!H42)</f>
        <v>2016.08333368367</v>
      </c>
      <c r="K42" s="139" t="n">
        <f aca="false">MIN('C1-4'!V42,'C2-4'!V42,'C3-4'!V42,'C4-5'!U42,'C4-6'!U42,'C4-7'!U42)</f>
        <v>104.400848725864</v>
      </c>
      <c r="L42" s="139"/>
      <c r="M42" s="139" t="n">
        <f aca="false">AVERAGE('C1-5'!H42,'C2-5'!H42,'C3-5'!H42,'C4-5'!H42,'C5-6'!H42,'C5-7'!H42)</f>
        <v>2019.33333355282</v>
      </c>
      <c r="N42" s="139" t="n">
        <f aca="false">MIN('C1-5'!V42,'C2-5'!V42,'C3-5'!V42,'C4-5'!V42,'C5-6'!U42,'C5-7'!U42)</f>
        <v>76.3360377018331</v>
      </c>
      <c r="O42" s="139"/>
      <c r="P42" s="139" t="n">
        <f aca="false">AVERAGE('C1-6'!H42,'C2-6'!H42,'C3-6'!H42,'C4-6'!H42,'C5-6'!H42,'C6-7'!H42)</f>
        <v>2021.75000031292</v>
      </c>
      <c r="Q42" s="139" t="n">
        <f aca="false">MIN('C1-6'!V42,'C2-6'!V42,'C3-6'!V42,'C4-6'!V42,'C5-6'!V42,'C6-7'!U42)</f>
        <v>708.325744308232</v>
      </c>
      <c r="R42" s="139"/>
      <c r="S42" s="139" t="n">
        <f aca="false">AVERAGE('C1-7'!H42,'C2-7'!H42,'C3-7'!H42,'C4-7'!H42,'C5-7'!H42,'C6-7'!H42)</f>
        <v>2024.08333345829</v>
      </c>
      <c r="T42" s="139" t="n">
        <f aca="false">MIN('C1-7'!V42,'C2-7'!V42,'C3-7'!V42,'C4-7'!V42,'C5-7'!V42,'C6-7'!V42)</f>
        <v>97.0695271573239</v>
      </c>
      <c r="U42" s="139"/>
      <c r="V42" s="139" t="n">
        <f aca="false">A42</f>
        <v>1991.41666690866</v>
      </c>
      <c r="W42" s="139" t="n">
        <f aca="false">MIN(B42,E42,H42,K42,N42,Q42,T42)</f>
        <v>76.3360377018331</v>
      </c>
    </row>
    <row r="43" customFormat="false" ht="12.75" hidden="false" customHeight="false" outlineLevel="0" collapsed="false">
      <c r="A43" s="139" t="n">
        <f aca="false">AVERAGE('C1-2'!H43,'C1-3'!H43,'C1-4'!H43,'C1-5'!H43,'C1-6'!H43,'C1-7'!H43)</f>
        <v>2050.08333366876</v>
      </c>
      <c r="B43" s="140" t="n">
        <f aca="false">MIN('C1-2'!U43,'C1-3'!U43,'C1-4'!U43,'C1-5'!U43,'C1-6'!U43,'C1-7'!U43)</f>
        <v>348.191034009168</v>
      </c>
      <c r="D43" s="139" t="n">
        <f aca="false">AVERAGE('C1-2'!H43,'C2-3'!H43,'C2-4'!H43,'C2-5'!H43,'C2-6'!H43,'C2-7'!H43)</f>
        <v>2061.75000002421</v>
      </c>
      <c r="E43" s="139" t="n">
        <f aca="false">MIN('C1-2'!V43,'C2-3'!U43,'C2-4'!U43,'C2-5'!U43,'C2-6'!U43,'C2-7'!U43)</f>
        <v>7.1459152230346</v>
      </c>
      <c r="F43" s="139"/>
      <c r="G43" s="139" t="n">
        <f aca="false">AVERAGE('C1-3'!H43,'C2-3'!H43,'C3-4'!H43,'C3-5'!H43,'C3-6'!H43,'C3-7'!H43)</f>
        <v>2069.75000021793</v>
      </c>
      <c r="H43" s="139" t="n">
        <f aca="false">MIN('C1-3'!V43,'C2-3'!V43,'C3-4'!U43,'C3-5'!U43,'C3-6'!U43,'C3-7'!U43)</f>
        <v>9.07906424847037</v>
      </c>
      <c r="I43" s="139"/>
      <c r="J43" s="139" t="n">
        <f aca="false">AVERAGE('C1-4'!H43,'C2-4'!H43,'C3-4'!H43,'C4-5'!H43,'C4-6'!H43,'C4-7'!H43)</f>
        <v>2074.75000012945</v>
      </c>
      <c r="K43" s="139" t="n">
        <f aca="false">MIN('C1-4'!V43,'C2-4'!V43,'C3-4'!V43,'C4-5'!U43,'C4-6'!U43,'C4-7'!U43)</f>
        <v>294.548753223803</v>
      </c>
      <c r="L43" s="139"/>
      <c r="M43" s="139" t="n">
        <f aca="false">AVERAGE('C1-5'!H43,'C2-5'!H43,'C3-5'!H43,'C4-5'!H43,'C5-6'!H43,'C5-7'!H43)</f>
        <v>2078.08333361335</v>
      </c>
      <c r="N43" s="139" t="n">
        <f aca="false">MIN('C1-5'!V43,'C2-5'!V43,'C3-5'!V43,'C4-5'!V43,'C5-6'!U43,'C5-7'!U43)</f>
        <v>29.6157586177829</v>
      </c>
      <c r="O43" s="139"/>
      <c r="P43" s="139" t="n">
        <f aca="false">AVERAGE('C1-6'!H43,'C2-6'!H43,'C3-6'!H43,'C4-6'!H43,'C5-6'!H43,'C6-7'!H43)</f>
        <v>2080.50000026869</v>
      </c>
      <c r="Q43" s="139" t="n">
        <f aca="false">MIN('C1-6'!V43,'C2-6'!V43,'C3-6'!V43,'C4-6'!V43,'C5-6'!V43,'C6-7'!U43)</f>
        <v>27.9503995396879</v>
      </c>
      <c r="R43" s="139"/>
      <c r="S43" s="139" t="n">
        <f aca="false">AVERAGE('C1-7'!H43,'C2-7'!H43,'C3-7'!H43,'C4-7'!H43,'C5-7'!H43,'C6-7'!H43)</f>
        <v>2082.75000032317</v>
      </c>
      <c r="T43" s="139" t="n">
        <f aca="false">MIN('C1-7'!V43,'C2-7'!V43,'C3-7'!V43,'C4-7'!V43,'C5-7'!V43,'C6-7'!V43)</f>
        <v>213.441112900669</v>
      </c>
      <c r="U43" s="139"/>
      <c r="V43" s="139" t="n">
        <f aca="false">A43</f>
        <v>2050.08333366876</v>
      </c>
      <c r="W43" s="139" t="n">
        <f aca="false">MIN(B43,E43,H43,K43,N43,Q43,T43)</f>
        <v>7.1459152230346</v>
      </c>
    </row>
    <row r="44" customFormat="false" ht="12.75" hidden="false" customHeight="false" outlineLevel="0" collapsed="false">
      <c r="A44" s="139" t="n">
        <f aca="false">AVERAGE('C1-2'!H44,'C1-3'!H44,'C1-4'!H44,'C1-5'!H44,'C1-6'!H44,'C1-7'!H44)</f>
        <v>2108.91666671541</v>
      </c>
      <c r="B44" s="140" t="n">
        <f aca="false">MIN('C1-2'!U44,'C1-3'!U44,'C1-4'!U44,'C1-5'!U44,'C1-6'!U44,'C1-7'!U44)</f>
        <v>301.84506663571</v>
      </c>
      <c r="D44" s="139" t="n">
        <f aca="false">AVERAGE('C1-2'!H44,'C2-3'!H44,'C2-4'!H44,'C2-5'!H44,'C2-6'!H44,'C2-7'!H44)</f>
        <v>2120.5833336995</v>
      </c>
      <c r="E44" s="139" t="n">
        <f aca="false">MIN('C1-2'!V44,'C2-3'!U44,'C2-4'!U44,'C2-5'!U44,'C2-6'!U44,'C2-7'!U44)</f>
        <v>263.676565090413</v>
      </c>
      <c r="F44" s="139"/>
      <c r="G44" s="139" t="n">
        <f aca="false">AVERAGE('C1-3'!H44,'C2-3'!H44,'C3-4'!H44,'C3-5'!H44,'C3-6'!H44,'C3-7'!H44)</f>
        <v>2128.41666676849</v>
      </c>
      <c r="H44" s="139" t="n">
        <f aca="false">MIN('C1-3'!V44,'C2-3'!V44,'C3-4'!U44,'C3-5'!U44,'C3-6'!U44,'C3-7'!U44)</f>
        <v>90.7781692194885</v>
      </c>
      <c r="I44" s="139"/>
      <c r="J44" s="139" t="n">
        <f aca="false">AVERAGE('C1-4'!H44,'C2-4'!H44,'C3-4'!H44,'C4-5'!H44,'C4-6'!H44,'C4-7'!H44)</f>
        <v>2133.58333349042</v>
      </c>
      <c r="K44" s="139" t="n">
        <f aca="false">MIN('C1-4'!V44,'C2-4'!V44,'C3-4'!V44,'C4-5'!U44,'C4-6'!U44,'C4-7'!U44)</f>
        <v>173.589975236899</v>
      </c>
      <c r="L44" s="139"/>
      <c r="M44" s="139" t="n">
        <f aca="false">AVERAGE('C1-5'!H44,'C2-5'!H44,'C3-5'!H44,'C4-5'!H44,'C5-6'!H44,'C5-7'!H44)</f>
        <v>2137.00000016997</v>
      </c>
      <c r="N44" s="139" t="n">
        <f aca="false">MIN('C1-5'!V44,'C2-5'!V44,'C3-5'!V44,'C4-5'!V44,'C5-6'!U44,'C5-7'!U44)</f>
        <v>254.159608439258</v>
      </c>
      <c r="O44" s="139"/>
      <c r="P44" s="139" t="n">
        <f aca="false">AVERAGE('C1-6'!H44,'C2-6'!H44,'C3-6'!H44,'C4-6'!H44,'C5-6'!H44,'C6-7'!H44)</f>
        <v>2139.25000011968</v>
      </c>
      <c r="Q44" s="139" t="n">
        <f aca="false">MIN('C1-6'!V44,'C2-6'!V44,'C3-6'!V44,'C4-6'!V44,'C5-6'!V44,'C6-7'!U44)</f>
        <v>81.8254722248396</v>
      </c>
      <c r="R44" s="139"/>
      <c r="S44" s="139" t="n">
        <f aca="false">AVERAGE('C1-7'!H44,'C2-7'!H44,'C3-7'!H44,'C4-7'!H44,'C5-7'!H44,'C6-7'!H44)</f>
        <v>2141.58333336981</v>
      </c>
      <c r="T44" s="139" t="n">
        <f aca="false">MIN('C1-7'!V44,'C2-7'!V44,'C3-7'!V44,'C4-7'!V44,'C5-7'!V44,'C6-7'!V44)</f>
        <v>80.1741726585902</v>
      </c>
      <c r="U44" s="139"/>
      <c r="V44" s="139" t="n">
        <f aca="false">A44</f>
        <v>2108.91666671541</v>
      </c>
      <c r="W44" s="139" t="n">
        <f aca="false">MIN(B44,E44,H44,K44,N44,Q44,T44)</f>
        <v>80.1741726585902</v>
      </c>
    </row>
    <row r="45" customFormat="false" ht="12.75" hidden="false" customHeight="false" outlineLevel="0" collapsed="false">
      <c r="A45" s="139" t="n">
        <f aca="false">AVERAGE('C1-2'!H45,'C1-3'!H45,'C1-4'!H45,'C1-5'!H45,'C1-6'!H45,'C1-7'!H45)</f>
        <v>2167.66666698549</v>
      </c>
      <c r="B45" s="140" t="n">
        <f aca="false">MIN('C1-2'!U45,'C1-3'!U45,'C1-4'!U45,'C1-5'!U45,'C1-6'!U45,'C1-7'!U45)</f>
        <v>160.642782733083</v>
      </c>
      <c r="D45" s="139" t="n">
        <f aca="false">AVERAGE('C1-2'!H45,'C2-3'!H45,'C2-4'!H45,'C2-5'!H45,'C2-6'!H45,'C2-7'!H45)</f>
        <v>2179.33333344571</v>
      </c>
      <c r="E45" s="139" t="n">
        <f aca="false">MIN('C1-2'!V45,'C2-3'!U45,'C2-4'!U45,'C2-5'!U45,'C2-6'!U45,'C2-7'!U45)</f>
        <v>380.837193549696</v>
      </c>
      <c r="F45" s="139"/>
      <c r="G45" s="139" t="n">
        <f aca="false">AVERAGE('C1-3'!H45,'C2-3'!H45,'C3-4'!H45,'C3-5'!H45,'C3-6'!H45,'C3-7'!H45)</f>
        <v>2187.33333353465</v>
      </c>
      <c r="H45" s="139" t="n">
        <f aca="false">MIN('C1-3'!V45,'C2-3'!V45,'C3-4'!U45,'C3-5'!U45,'C3-6'!U45,'C3-7'!U45)</f>
        <v>39.0623021296613</v>
      </c>
      <c r="I45" s="139"/>
      <c r="J45" s="139" t="n">
        <f aca="false">AVERAGE('C1-4'!H45,'C2-4'!H45,'C3-4'!H45,'C4-5'!H45,'C4-6'!H45,'C4-7'!H45)</f>
        <v>2192.50000015181</v>
      </c>
      <c r="K45" s="139" t="n">
        <f aca="false">MIN('C1-4'!V45,'C2-4'!V45,'C3-4'!V45,'C4-5'!U45,'C4-6'!U45,'C4-7'!U45)</f>
        <v>35.1261580644432</v>
      </c>
      <c r="L45" s="139"/>
      <c r="M45" s="139" t="n">
        <f aca="false">AVERAGE('C1-5'!H45,'C2-5'!H45,'C3-5'!H45,'C4-5'!H45,'C5-6'!H45,'C5-7'!H45)</f>
        <v>2195.66666703485</v>
      </c>
      <c r="N45" s="139" t="n">
        <f aca="false">MIN('C1-5'!V45,'C2-5'!V45,'C3-5'!V45,'C4-5'!V45,'C5-6'!U45,'C5-7'!U45)</f>
        <v>635.477177866987</v>
      </c>
      <c r="O45" s="139"/>
      <c r="P45" s="139" t="n">
        <f aca="false">AVERAGE('C1-6'!H45,'C2-6'!H45,'C3-6'!H45,'C4-6'!H45,'C5-6'!H45,'C6-7'!H45)</f>
        <v>2198.00000028498</v>
      </c>
      <c r="Q45" s="139" t="n">
        <f aca="false">MIN('C1-6'!V45,'C2-6'!V45,'C3-6'!V45,'C4-6'!V45,'C5-6'!V45,'C6-7'!U45)</f>
        <v>160.471324616091</v>
      </c>
      <c r="R45" s="139"/>
      <c r="S45" s="139" t="n">
        <f aca="false">AVERAGE('C1-7'!H45,'C2-7'!H45,'C3-7'!H45,'C4-7'!H45,'C5-7'!H45,'C6-7'!H45)</f>
        <v>2200.33333343035</v>
      </c>
      <c r="T45" s="139" t="n">
        <f aca="false">MIN('C1-7'!V45,'C2-7'!V45,'C3-7'!V45,'C4-7'!V45,'C5-7'!V45,'C6-7'!V45)</f>
        <v>141.323902061393</v>
      </c>
      <c r="U45" s="139"/>
      <c r="V45" s="139" t="n">
        <f aca="false">A45</f>
        <v>2167.66666698549</v>
      </c>
      <c r="W45" s="139" t="n">
        <f aca="false">MIN(B45,E45,H45,K45,N45,Q45,T45)</f>
        <v>35.1261580644432</v>
      </c>
    </row>
    <row r="46" customFormat="false" ht="12.75" hidden="false" customHeight="false" outlineLevel="0" collapsed="false">
      <c r="A46" s="139" t="n">
        <f aca="false">AVERAGE('C1-2'!H46,'C1-3'!H46,'C1-4'!H46,'C1-5'!H46,'C1-6'!H46,'C1-7'!H46)</f>
        <v>2226.5000001369</v>
      </c>
      <c r="B46" s="140" t="n">
        <f aca="false">MIN('C1-2'!U46,'C1-3'!U46,'C1-4'!U46,'C1-5'!U46,'C1-6'!U46,'C1-7'!U46)</f>
        <v>202.455355922077</v>
      </c>
      <c r="D46" s="139" t="n">
        <f aca="false">AVERAGE('C1-2'!H46,'C2-3'!H46,'C2-4'!H46,'C2-5'!H46,'C2-6'!H46,'C2-7'!H46)</f>
        <v>2238.16666691145</v>
      </c>
      <c r="E46" s="139" t="n">
        <f aca="false">MIN('C1-2'!V46,'C2-3'!U46,'C2-4'!U46,'C2-5'!U46,'C2-6'!U46,'C2-7'!U46)</f>
        <v>216.266293009416</v>
      </c>
      <c r="F46" s="139"/>
      <c r="G46" s="139" t="n">
        <f aca="false">AVERAGE('C1-3'!H46,'C2-3'!H46,'C3-4'!H46,'C3-5'!H46,'C3-6'!H46,'C3-7'!H46)</f>
        <v>2246.16666689562</v>
      </c>
      <c r="H46" s="139" t="n">
        <f aca="false">MIN('C1-3'!V46,'C2-3'!V46,'C3-4'!U46,'C3-5'!U46,'C3-6'!U46,'C3-7'!U46)</f>
        <v>81.6935286238152</v>
      </c>
      <c r="I46" s="139"/>
      <c r="J46" s="139" t="n">
        <f aca="false">AVERAGE('C1-4'!H46,'C2-4'!H46,'C3-4'!H46,'C4-5'!H46,'C4-6'!H46,'C4-7'!H46)</f>
        <v>2251.08333361149</v>
      </c>
      <c r="K46" s="139" t="n">
        <f aca="false">MIN('C1-4'!V46,'C2-4'!V46,'C3-4'!V46,'C4-5'!U46,'C4-6'!U46,'C4-7'!U46)</f>
        <v>56.3636674921768</v>
      </c>
      <c r="L46" s="139"/>
      <c r="M46" s="139" t="n">
        <f aca="false">AVERAGE('C1-5'!H46,'C2-5'!H46,'C3-5'!H46,'C4-5'!H46,'C5-6'!H46,'C5-7'!H46)</f>
        <v>2254.50000018626</v>
      </c>
      <c r="N46" s="139" t="n">
        <f aca="false">MIN('C1-5'!V46,'C2-5'!V46,'C3-5'!V46,'C4-5'!V46,'C5-6'!U46,'C5-7'!U46)</f>
        <v>51.0874747831992</v>
      </c>
      <c r="O46" s="139"/>
      <c r="P46" s="139" t="n">
        <f aca="false">AVERAGE('C1-6'!H46,'C2-6'!H46,'C3-6'!H46,'C4-6'!H46,'C5-6'!H46,'C6-7'!H46)</f>
        <v>2256.8333334364</v>
      </c>
      <c r="Q46" s="139" t="n">
        <f aca="false">MIN('C1-6'!V46,'C2-6'!V46,'C3-6'!V46,'C4-6'!V46,'C5-6'!V46,'C6-7'!U46)</f>
        <v>161.123924149692</v>
      </c>
      <c r="R46" s="139"/>
      <c r="S46" s="139" t="n">
        <f aca="false">AVERAGE('C1-7'!H46,'C2-7'!H46,'C3-7'!H46,'C4-7'!H46,'C5-7'!H46,'C6-7'!H46)</f>
        <v>2258.91666678526</v>
      </c>
      <c r="T46" s="139" t="n">
        <f aca="false">MIN('C1-7'!V46,'C2-7'!V46,'C3-7'!V46,'C4-7'!V46,'C5-7'!V46,'C6-7'!V46)</f>
        <v>175.142353040327</v>
      </c>
      <c r="U46" s="139"/>
      <c r="V46" s="139" t="n">
        <f aca="false">A46</f>
        <v>2226.5000001369</v>
      </c>
      <c r="W46" s="139" t="n">
        <f aca="false">MIN(B46,E46,H46,K46,N46,Q46,T46)</f>
        <v>51.0874747831992</v>
      </c>
    </row>
    <row r="47" customFormat="false" ht="12.75" hidden="false" customHeight="false" outlineLevel="0" collapsed="false">
      <c r="A47" s="139" t="n">
        <f aca="false">AVERAGE('C1-2'!H47,'C1-3'!H47,'C1-4'!H47,'C1-5'!H47,'C1-6'!H47,'C1-7'!H47)</f>
        <v>2285.33333360264</v>
      </c>
      <c r="B47" s="140" t="n">
        <f aca="false">MIN('C1-2'!U47,'C1-3'!U47,'C1-4'!U47,'C1-5'!U47,'C1-6'!U47,'C1-7'!U47)</f>
        <v>20.0540208179662</v>
      </c>
      <c r="D47" s="139" t="n">
        <f aca="false">AVERAGE('C1-2'!H47,'C2-3'!H47,'C2-4'!H47,'C2-5'!H47,'C2-6'!H47,'C2-7'!H47)</f>
        <v>2297.00000016764</v>
      </c>
      <c r="E47" s="139" t="n">
        <f aca="false">MIN('C1-2'!V47,'C2-3'!U47,'C2-4'!U47,'C2-5'!U47,'C2-6'!U47,'C2-7'!U47)</f>
        <v>11.0262773692915</v>
      </c>
      <c r="F47" s="139"/>
      <c r="G47" s="139" t="n">
        <f aca="false">AVERAGE('C1-3'!H47,'C2-3'!H47,'C3-4'!H47,'C3-5'!H47,'C3-6'!H47,'C3-7'!H47)</f>
        <v>2304.83333355095</v>
      </c>
      <c r="H47" s="139" t="n">
        <f aca="false">MIN('C1-3'!V47,'C2-3'!V47,'C3-4'!U47,'C3-5'!U47,'C3-6'!U47,'C3-7'!U47)</f>
        <v>11.0566145916121</v>
      </c>
      <c r="I47" s="139"/>
      <c r="J47" s="139" t="n">
        <f aca="false">AVERAGE('C1-4'!H47,'C2-4'!H47,'C3-4'!H47,'C4-5'!H47,'C4-6'!H47,'C4-7'!H47)</f>
        <v>2310.0833335733</v>
      </c>
      <c r="K47" s="139" t="n">
        <f aca="false">MIN('C1-4'!V47,'C2-4'!V47,'C3-4'!V47,'C4-5'!U47,'C4-6'!U47,'C4-7'!U47)</f>
        <v>1071.42771059362</v>
      </c>
      <c r="L47" s="139"/>
      <c r="M47" s="139" t="n">
        <f aca="false">AVERAGE('C1-5'!H47,'C2-5'!H47,'C3-5'!H47,'C4-5'!H47,'C5-6'!H47,'C5-7'!H47)</f>
        <v>2313.25000035157</v>
      </c>
      <c r="N47" s="139" t="n">
        <f aca="false">MIN('C1-5'!V47,'C2-5'!V47,'C3-5'!V47,'C4-5'!V47,'C5-6'!U47,'C5-7'!U47)</f>
        <v>13.5720022870048</v>
      </c>
      <c r="O47" s="139"/>
      <c r="P47" s="139" t="n">
        <f aca="false">AVERAGE('C1-6'!H47,'C2-6'!H47,'C3-6'!H47,'C4-6'!H47,'C5-6'!H47,'C6-7'!H47)</f>
        <v>2315.58333360171</v>
      </c>
      <c r="Q47" s="139" t="n">
        <f aca="false">MIN('C1-6'!V47,'C2-6'!V47,'C3-6'!V47,'C4-6'!V47,'C5-6'!V47,'C6-7'!U47)</f>
        <v>148.618584134185</v>
      </c>
      <c r="R47" s="139"/>
      <c r="S47" s="139" t="n">
        <f aca="false">AVERAGE('C1-7'!H47,'C2-7'!H47,'C3-7'!H47,'C4-7'!H47,'C5-7'!H47,'C6-7'!H47)</f>
        <v>2318.08333366225</v>
      </c>
      <c r="T47" s="139" t="n">
        <f aca="false">MIN('C1-7'!V47,'C2-7'!V47,'C3-7'!V47,'C4-7'!V47,'C5-7'!V47,'C6-7'!V47)</f>
        <v>139.027933771446</v>
      </c>
      <c r="U47" s="139"/>
      <c r="V47" s="139" t="n">
        <f aca="false">A47</f>
        <v>2285.33333360264</v>
      </c>
      <c r="W47" s="139" t="n">
        <f aca="false">MIN(B47,E47,H47,K47,N47,Q47,T47)</f>
        <v>11.0262773692915</v>
      </c>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7 H6:H47 K6:K47 N6:N47 Q6:Q47 T6:T47 W6:W47 B6:B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30" activePane="bottomLeft" state="frozen"/>
      <selection pane="topLeft" activeCell="A1" activeCellId="0" sqref="A1"/>
      <selection pane="bottomLeft" activeCell="K1452" activeCellId="0" sqref="K145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83</v>
      </c>
      <c r="D1" s="0" t="s">
        <v>134</v>
      </c>
      <c r="E1" s="0" t="s">
        <v>137</v>
      </c>
      <c r="F1" s="0" t="s">
        <v>140</v>
      </c>
      <c r="G1" s="0" t="s">
        <v>143</v>
      </c>
      <c r="H1" s="0" t="s">
        <v>146</v>
      </c>
      <c r="I1" s="0" t="s">
        <v>149</v>
      </c>
    </row>
    <row r="2" customFormat="false" ht="12.75" hidden="false" customHeight="false" outlineLevel="0" collapsed="false">
      <c r="A2" s="0" t="n">
        <v>0</v>
      </c>
      <c r="B2" s="0" t="n">
        <f aca="false">A2-'Shorting Summary'!$A$4</f>
        <v>-133</v>
      </c>
      <c r="C2" s="0" t="n">
        <v>22.5</v>
      </c>
      <c r="D2" s="0" t="n">
        <v>28.6</v>
      </c>
      <c r="E2" s="0" t="n">
        <v>28.7</v>
      </c>
      <c r="F2" s="0" t="n">
        <v>28.9</v>
      </c>
      <c r="G2" s="0" t="n">
        <v>28.5</v>
      </c>
      <c r="H2" s="0" t="n">
        <v>27.1</v>
      </c>
      <c r="I2" s="0" t="n">
        <v>27.2</v>
      </c>
    </row>
    <row r="3" customFormat="false" ht="12.75" hidden="false" customHeight="false" outlineLevel="0" collapsed="false">
      <c r="A3" s="0" t="n">
        <v>1</v>
      </c>
      <c r="B3" s="0" t="n">
        <f aca="false">A3-'Shorting Summary'!$A$4</f>
        <v>-132</v>
      </c>
      <c r="C3" s="0" t="n">
        <v>22.5</v>
      </c>
      <c r="D3" s="0" t="n">
        <v>28.6</v>
      </c>
      <c r="E3" s="0" t="n">
        <v>28.7</v>
      </c>
      <c r="F3" s="0" t="n">
        <v>28.9</v>
      </c>
      <c r="G3" s="0" t="n">
        <v>28.5</v>
      </c>
      <c r="H3" s="0" t="n">
        <v>27.1</v>
      </c>
      <c r="I3" s="0" t="n">
        <v>27.2</v>
      </c>
    </row>
    <row r="4" customFormat="false" ht="12.75" hidden="false" customHeight="false" outlineLevel="0" collapsed="false">
      <c r="A4" s="0" t="n">
        <v>2</v>
      </c>
      <c r="B4" s="0" t="n">
        <f aca="false">A4-'Shorting Summary'!$A$4</f>
        <v>-131</v>
      </c>
      <c r="C4" s="0" t="n">
        <v>22.5</v>
      </c>
      <c r="D4" s="0" t="n">
        <v>28.6</v>
      </c>
      <c r="E4" s="0" t="n">
        <v>28.7</v>
      </c>
      <c r="F4" s="0" t="n">
        <v>28.9</v>
      </c>
      <c r="G4" s="0" t="n">
        <v>28.5</v>
      </c>
      <c r="H4" s="0" t="n">
        <v>27.1</v>
      </c>
      <c r="I4" s="0" t="n">
        <v>27.2</v>
      </c>
    </row>
    <row r="5" customFormat="false" ht="12.75" hidden="false" customHeight="false" outlineLevel="0" collapsed="false">
      <c r="A5" s="0" t="n">
        <v>3</v>
      </c>
      <c r="B5" s="0" t="n">
        <f aca="false">A5-'Shorting Summary'!$A$4</f>
        <v>-130</v>
      </c>
      <c r="C5" s="0" t="n">
        <v>22.5</v>
      </c>
      <c r="D5" s="0" t="n">
        <v>28.6</v>
      </c>
      <c r="E5" s="0" t="n">
        <v>28.7</v>
      </c>
      <c r="F5" s="0" t="n">
        <v>28.9</v>
      </c>
      <c r="G5" s="0" t="n">
        <v>28.5</v>
      </c>
      <c r="H5" s="0" t="n">
        <v>27.1</v>
      </c>
      <c r="I5" s="0" t="n">
        <v>27.2</v>
      </c>
    </row>
    <row r="6" customFormat="false" ht="12.75" hidden="false" customHeight="false" outlineLevel="0" collapsed="false">
      <c r="A6" s="0" t="n">
        <v>4</v>
      </c>
      <c r="B6" s="0" t="n">
        <f aca="false">A6-'Shorting Summary'!$A$4</f>
        <v>-129</v>
      </c>
      <c r="C6" s="0" t="n">
        <v>22.5</v>
      </c>
      <c r="D6" s="0" t="n">
        <v>28.6</v>
      </c>
      <c r="E6" s="0" t="n">
        <v>28.7</v>
      </c>
      <c r="F6" s="0" t="n">
        <v>28.9</v>
      </c>
      <c r="G6" s="0" t="n">
        <v>28.5</v>
      </c>
      <c r="H6" s="0" t="n">
        <v>27.1</v>
      </c>
      <c r="I6" s="0" t="n">
        <v>27.2</v>
      </c>
    </row>
    <row r="7" customFormat="false" ht="12.75" hidden="false" customHeight="false" outlineLevel="0" collapsed="false">
      <c r="A7" s="0" t="n">
        <v>5</v>
      </c>
      <c r="B7" s="0" t="n">
        <f aca="false">A7-'Shorting Summary'!$A$4</f>
        <v>-128</v>
      </c>
      <c r="C7" s="0" t="n">
        <v>22.5</v>
      </c>
      <c r="D7" s="0" t="n">
        <v>28.6</v>
      </c>
      <c r="E7" s="0" t="n">
        <v>28.7</v>
      </c>
      <c r="F7" s="0" t="n">
        <v>28.9</v>
      </c>
      <c r="G7" s="0" t="n">
        <v>28.5</v>
      </c>
      <c r="H7" s="0" t="n">
        <v>27.1</v>
      </c>
      <c r="I7" s="0" t="n">
        <v>27.2</v>
      </c>
    </row>
    <row r="8" customFormat="false" ht="12.75" hidden="false" customHeight="false" outlineLevel="0" collapsed="false">
      <c r="A8" s="0" t="n">
        <v>6</v>
      </c>
      <c r="B8" s="0" t="n">
        <f aca="false">A8-'Shorting Summary'!$A$4</f>
        <v>-127</v>
      </c>
      <c r="C8" s="0" t="n">
        <v>22.5</v>
      </c>
      <c r="D8" s="0" t="n">
        <v>28.6</v>
      </c>
      <c r="E8" s="0" t="n">
        <v>28.7</v>
      </c>
      <c r="F8" s="0" t="n">
        <v>28.9</v>
      </c>
      <c r="G8" s="0" t="n">
        <v>28.5</v>
      </c>
      <c r="H8" s="0" t="n">
        <v>27.1</v>
      </c>
      <c r="I8" s="0" t="n">
        <v>27.2</v>
      </c>
    </row>
    <row r="9" customFormat="false" ht="12.75" hidden="false" customHeight="false" outlineLevel="0" collapsed="false">
      <c r="A9" s="0" t="n">
        <v>7</v>
      </c>
      <c r="B9" s="0" t="n">
        <f aca="false">A9-'Shorting Summary'!$A$4</f>
        <v>-126</v>
      </c>
      <c r="C9" s="0" t="n">
        <v>22.5</v>
      </c>
      <c r="D9" s="0" t="n">
        <v>28.6</v>
      </c>
      <c r="E9" s="0" t="n">
        <v>28.7</v>
      </c>
      <c r="F9" s="0" t="n">
        <v>28.9</v>
      </c>
      <c r="G9" s="0" t="n">
        <v>28.5</v>
      </c>
      <c r="H9" s="0" t="n">
        <v>27.1</v>
      </c>
      <c r="I9" s="0" t="n">
        <v>27.2</v>
      </c>
    </row>
    <row r="10" customFormat="false" ht="12.75" hidden="false" customHeight="false" outlineLevel="0" collapsed="false">
      <c r="A10" s="0" t="n">
        <v>8</v>
      </c>
      <c r="B10" s="0" t="n">
        <f aca="false">A10-'Shorting Summary'!$A$4</f>
        <v>-125</v>
      </c>
      <c r="C10" s="0" t="n">
        <v>22.5</v>
      </c>
      <c r="D10" s="0" t="n">
        <v>28.6</v>
      </c>
      <c r="E10" s="0" t="n">
        <v>28.7</v>
      </c>
      <c r="F10" s="0" t="n">
        <v>28.9</v>
      </c>
      <c r="G10" s="0" t="n">
        <v>28.5</v>
      </c>
      <c r="H10" s="0" t="n">
        <v>27.1</v>
      </c>
      <c r="I10" s="0" t="n">
        <v>27.2</v>
      </c>
    </row>
    <row r="11" customFormat="false" ht="12.75" hidden="false" customHeight="false" outlineLevel="0" collapsed="false">
      <c r="A11" s="0" t="n">
        <v>9</v>
      </c>
      <c r="B11" s="0" t="n">
        <f aca="false">A11-'Shorting Summary'!$A$4</f>
        <v>-124</v>
      </c>
      <c r="C11" s="0" t="n">
        <v>22.5</v>
      </c>
      <c r="D11" s="0" t="n">
        <v>28.6</v>
      </c>
      <c r="E11" s="0" t="n">
        <v>28.7</v>
      </c>
      <c r="F11" s="0" t="n">
        <v>28.9</v>
      </c>
      <c r="G11" s="0" t="n">
        <v>28.5</v>
      </c>
      <c r="H11" s="0" t="n">
        <v>27.1</v>
      </c>
      <c r="I11" s="0" t="n">
        <v>27.2</v>
      </c>
    </row>
    <row r="12" customFormat="false" ht="12.75" hidden="false" customHeight="false" outlineLevel="0" collapsed="false">
      <c r="A12" s="0" t="n">
        <v>10</v>
      </c>
      <c r="B12" s="0" t="n">
        <f aca="false">A12-'Shorting Summary'!$A$4</f>
        <v>-123</v>
      </c>
      <c r="C12" s="0" t="n">
        <v>22.5</v>
      </c>
      <c r="D12" s="0" t="n">
        <v>28.6</v>
      </c>
      <c r="E12" s="0" t="n">
        <v>28.7</v>
      </c>
      <c r="F12" s="0" t="n">
        <v>28.9</v>
      </c>
      <c r="G12" s="0" t="n">
        <v>28.5</v>
      </c>
      <c r="H12" s="0" t="n">
        <v>27.1</v>
      </c>
      <c r="I12" s="0" t="n">
        <v>27.2</v>
      </c>
    </row>
    <row r="13" customFormat="false" ht="12.75" hidden="false" customHeight="false" outlineLevel="0" collapsed="false">
      <c r="A13" s="0" t="n">
        <v>11</v>
      </c>
      <c r="B13" s="0" t="n">
        <f aca="false">A13-'Shorting Summary'!$A$4</f>
        <v>-122</v>
      </c>
      <c r="C13" s="0" t="n">
        <v>22.5</v>
      </c>
      <c r="D13" s="0" t="n">
        <v>28.6</v>
      </c>
      <c r="E13" s="0" t="n">
        <v>28.7</v>
      </c>
      <c r="F13" s="0" t="n">
        <v>28.9</v>
      </c>
      <c r="G13" s="0" t="n">
        <v>28.5</v>
      </c>
      <c r="H13" s="0" t="n">
        <v>27.1</v>
      </c>
      <c r="I13" s="0" t="n">
        <v>27.2</v>
      </c>
    </row>
    <row r="14" customFormat="false" ht="12.75" hidden="false" customHeight="false" outlineLevel="0" collapsed="false">
      <c r="A14" s="0" t="n">
        <v>12</v>
      </c>
      <c r="B14" s="0" t="n">
        <f aca="false">A14-'Shorting Summary'!$A$4</f>
        <v>-121</v>
      </c>
      <c r="C14" s="0" t="n">
        <v>22.5</v>
      </c>
      <c r="D14" s="0" t="n">
        <v>28.6</v>
      </c>
      <c r="E14" s="0" t="n">
        <v>28.7</v>
      </c>
      <c r="F14" s="0" t="n">
        <v>28.9</v>
      </c>
      <c r="G14" s="0" t="n">
        <v>28.5</v>
      </c>
      <c r="H14" s="0" t="n">
        <v>27.1</v>
      </c>
      <c r="I14" s="0" t="n">
        <v>27.2</v>
      </c>
    </row>
    <row r="15" customFormat="false" ht="12.75" hidden="false" customHeight="false" outlineLevel="0" collapsed="false">
      <c r="A15" s="0" t="n">
        <v>13</v>
      </c>
      <c r="B15" s="0" t="n">
        <f aca="false">A15-'Shorting Summary'!$A$4</f>
        <v>-120</v>
      </c>
      <c r="C15" s="0" t="n">
        <v>22.5</v>
      </c>
      <c r="D15" s="0" t="n">
        <v>28.6</v>
      </c>
      <c r="E15" s="0" t="n">
        <v>28.7</v>
      </c>
      <c r="F15" s="0" t="n">
        <v>28.9</v>
      </c>
      <c r="G15" s="0" t="n">
        <v>28.5</v>
      </c>
      <c r="H15" s="0" t="n">
        <v>27.1</v>
      </c>
      <c r="I15" s="0" t="n">
        <v>27.2</v>
      </c>
    </row>
    <row r="16" customFormat="false" ht="12.75" hidden="false" customHeight="false" outlineLevel="0" collapsed="false">
      <c r="A16" s="0" t="n">
        <v>14</v>
      </c>
      <c r="B16" s="0" t="n">
        <f aca="false">A16-'Shorting Summary'!$A$4</f>
        <v>-119</v>
      </c>
      <c r="C16" s="0" t="n">
        <v>22.5</v>
      </c>
      <c r="D16" s="0" t="n">
        <v>28.5</v>
      </c>
      <c r="E16" s="0" t="n">
        <v>28.7</v>
      </c>
      <c r="F16" s="0" t="n">
        <v>28.9</v>
      </c>
      <c r="G16" s="0" t="n">
        <v>28.5</v>
      </c>
      <c r="H16" s="0" t="n">
        <v>27</v>
      </c>
      <c r="I16" s="0" t="n">
        <v>27.2</v>
      </c>
    </row>
    <row r="17" customFormat="false" ht="12.75" hidden="false" customHeight="false" outlineLevel="0" collapsed="false">
      <c r="A17" s="0" t="n">
        <v>15</v>
      </c>
      <c r="B17" s="0" t="n">
        <f aca="false">A17-'Shorting Summary'!$A$4</f>
        <v>-118</v>
      </c>
      <c r="C17" s="0" t="n">
        <v>22.5</v>
      </c>
      <c r="D17" s="0" t="n">
        <v>28.6</v>
      </c>
      <c r="E17" s="0" t="n">
        <v>28.7</v>
      </c>
      <c r="F17" s="0" t="n">
        <v>28.9</v>
      </c>
      <c r="G17" s="0" t="n">
        <v>28.5</v>
      </c>
      <c r="H17" s="0" t="n">
        <v>27.1</v>
      </c>
      <c r="I17" s="0" t="n">
        <v>27.2</v>
      </c>
    </row>
    <row r="18" customFormat="false" ht="12.75" hidden="false" customHeight="false" outlineLevel="0" collapsed="false">
      <c r="A18" s="0" t="n">
        <v>16</v>
      </c>
      <c r="B18" s="0" t="n">
        <f aca="false">A18-'Shorting Summary'!$A$4</f>
        <v>-117</v>
      </c>
      <c r="C18" s="0" t="n">
        <v>22.5</v>
      </c>
      <c r="D18" s="0" t="n">
        <v>28.6</v>
      </c>
      <c r="E18" s="0" t="n">
        <v>28.7</v>
      </c>
      <c r="F18" s="0" t="n">
        <v>28.9</v>
      </c>
      <c r="G18" s="0" t="n">
        <v>28.5</v>
      </c>
      <c r="H18" s="0" t="n">
        <v>27</v>
      </c>
      <c r="I18" s="0" t="n">
        <v>27.2</v>
      </c>
    </row>
    <row r="19" customFormat="false" ht="12.75" hidden="false" customHeight="false" outlineLevel="0" collapsed="false">
      <c r="A19" s="0" t="n">
        <v>17</v>
      </c>
      <c r="B19" s="0" t="n">
        <f aca="false">A19-'Shorting Summary'!$A$4</f>
        <v>-116</v>
      </c>
      <c r="C19" s="0" t="n">
        <v>22.5</v>
      </c>
      <c r="D19" s="0" t="n">
        <v>28.5</v>
      </c>
      <c r="E19" s="0" t="n">
        <v>28.7</v>
      </c>
      <c r="F19" s="0" t="n">
        <v>28.9</v>
      </c>
      <c r="G19" s="0" t="n">
        <v>28.5</v>
      </c>
      <c r="H19" s="0" t="n">
        <v>27</v>
      </c>
      <c r="I19" s="0" t="n">
        <v>27.2</v>
      </c>
    </row>
    <row r="20" customFormat="false" ht="12.75" hidden="false" customHeight="false" outlineLevel="0" collapsed="false">
      <c r="A20" s="0" t="n">
        <v>18</v>
      </c>
      <c r="B20" s="0" t="n">
        <f aca="false">A20-'Shorting Summary'!$A$4</f>
        <v>-115</v>
      </c>
      <c r="C20" s="0" t="n">
        <v>22.5</v>
      </c>
      <c r="D20" s="0" t="n">
        <v>28.5</v>
      </c>
      <c r="E20" s="0" t="n">
        <v>28.7</v>
      </c>
      <c r="F20" s="0" t="n">
        <v>28.9</v>
      </c>
      <c r="G20" s="0" t="n">
        <v>28.5</v>
      </c>
      <c r="H20" s="0" t="n">
        <v>27</v>
      </c>
      <c r="I20" s="0" t="n">
        <v>27.2</v>
      </c>
    </row>
    <row r="21" customFormat="false" ht="12.75" hidden="false" customHeight="false" outlineLevel="0" collapsed="false">
      <c r="A21" s="0" t="n">
        <v>19</v>
      </c>
      <c r="B21" s="0" t="n">
        <f aca="false">A21-'Shorting Summary'!$A$4</f>
        <v>-114</v>
      </c>
      <c r="C21" s="0" t="n">
        <v>22.4</v>
      </c>
      <c r="D21" s="0" t="n">
        <v>28.5</v>
      </c>
      <c r="E21" s="0" t="n">
        <v>28.7</v>
      </c>
      <c r="F21" s="0" t="n">
        <v>28.9</v>
      </c>
      <c r="G21" s="0" t="n">
        <v>28.5</v>
      </c>
      <c r="H21" s="0" t="n">
        <v>27</v>
      </c>
      <c r="I21" s="0" t="n">
        <v>27.2</v>
      </c>
    </row>
    <row r="22" customFormat="false" ht="12.75" hidden="false" customHeight="false" outlineLevel="0" collapsed="false">
      <c r="A22" s="0" t="n">
        <v>20</v>
      </c>
      <c r="B22" s="0" t="n">
        <f aca="false">A22-'Shorting Summary'!$A$4</f>
        <v>-113</v>
      </c>
      <c r="C22" s="0" t="n">
        <v>22.4</v>
      </c>
      <c r="D22" s="0" t="n">
        <v>28.5</v>
      </c>
      <c r="E22" s="0" t="n">
        <v>28.7</v>
      </c>
      <c r="F22" s="0" t="n">
        <v>28.9</v>
      </c>
      <c r="G22" s="0" t="n">
        <v>28.5</v>
      </c>
      <c r="H22" s="0" t="n">
        <v>27</v>
      </c>
      <c r="I22" s="0" t="n">
        <v>27.2</v>
      </c>
    </row>
    <row r="23" customFormat="false" ht="12.75" hidden="false" customHeight="false" outlineLevel="0" collapsed="false">
      <c r="A23" s="0" t="n">
        <v>21</v>
      </c>
      <c r="B23" s="0" t="n">
        <f aca="false">A23-'Shorting Summary'!$A$4</f>
        <v>-112</v>
      </c>
      <c r="C23" s="0" t="n">
        <v>22.4</v>
      </c>
      <c r="D23" s="0" t="n">
        <v>28.5</v>
      </c>
      <c r="E23" s="0" t="n">
        <v>28.7</v>
      </c>
      <c r="F23" s="0" t="n">
        <v>28.9</v>
      </c>
      <c r="G23" s="0" t="n">
        <v>28.5</v>
      </c>
      <c r="H23" s="0" t="n">
        <v>27</v>
      </c>
      <c r="I23" s="0" t="n">
        <v>27.2</v>
      </c>
    </row>
    <row r="24" customFormat="false" ht="12.75" hidden="false" customHeight="false" outlineLevel="0" collapsed="false">
      <c r="A24" s="0" t="n">
        <v>22</v>
      </c>
      <c r="B24" s="0" t="n">
        <f aca="false">A24-'Shorting Summary'!$A$4</f>
        <v>-111</v>
      </c>
      <c r="C24" s="0" t="n">
        <v>22.4</v>
      </c>
      <c r="D24" s="0" t="n">
        <v>28.5</v>
      </c>
      <c r="E24" s="0" t="n">
        <v>28.7</v>
      </c>
      <c r="F24" s="0" t="n">
        <v>28.9</v>
      </c>
      <c r="G24" s="0" t="n">
        <v>28.5</v>
      </c>
      <c r="H24" s="0" t="n">
        <v>27</v>
      </c>
      <c r="I24" s="0" t="n">
        <v>27.2</v>
      </c>
    </row>
    <row r="25" customFormat="false" ht="12.75" hidden="false" customHeight="false" outlineLevel="0" collapsed="false">
      <c r="A25" s="0" t="n">
        <v>23</v>
      </c>
      <c r="B25" s="0" t="n">
        <f aca="false">A25-'Shorting Summary'!$A$4</f>
        <v>-110</v>
      </c>
      <c r="C25" s="0" t="n">
        <v>22.4</v>
      </c>
      <c r="D25" s="0" t="n">
        <v>28.5</v>
      </c>
      <c r="E25" s="0" t="n">
        <v>28.7</v>
      </c>
      <c r="F25" s="0" t="n">
        <v>28.9</v>
      </c>
      <c r="G25" s="0" t="n">
        <v>28.5</v>
      </c>
      <c r="H25" s="0" t="n">
        <v>27</v>
      </c>
      <c r="I25" s="0" t="n">
        <v>27.2</v>
      </c>
    </row>
    <row r="26" customFormat="false" ht="12.75" hidden="false" customHeight="false" outlineLevel="0" collapsed="false">
      <c r="A26" s="0" t="n">
        <v>24</v>
      </c>
      <c r="B26" s="0" t="n">
        <f aca="false">A26-'Shorting Summary'!$A$4</f>
        <v>-109</v>
      </c>
      <c r="C26" s="0" t="n">
        <v>22.4</v>
      </c>
      <c r="D26" s="0" t="n">
        <v>28.5</v>
      </c>
      <c r="E26" s="0" t="n">
        <v>28.7</v>
      </c>
      <c r="F26" s="0" t="n">
        <v>28.9</v>
      </c>
      <c r="G26" s="0" t="n">
        <v>28.5</v>
      </c>
      <c r="H26" s="0" t="n">
        <v>27</v>
      </c>
      <c r="I26" s="0" t="n">
        <v>27.2</v>
      </c>
    </row>
    <row r="27" customFormat="false" ht="12.75" hidden="false" customHeight="false" outlineLevel="0" collapsed="false">
      <c r="A27" s="0" t="n">
        <v>25</v>
      </c>
      <c r="B27" s="0" t="n">
        <f aca="false">A27-'Shorting Summary'!$A$4</f>
        <v>-108</v>
      </c>
      <c r="C27" s="0" t="n">
        <v>22.4</v>
      </c>
      <c r="D27" s="0" t="n">
        <v>28.5</v>
      </c>
      <c r="E27" s="0" t="n">
        <v>28.7</v>
      </c>
      <c r="F27" s="0" t="n">
        <v>28.9</v>
      </c>
      <c r="G27" s="0" t="n">
        <v>28.5</v>
      </c>
      <c r="H27" s="0" t="n">
        <v>27</v>
      </c>
      <c r="I27" s="0" t="n">
        <v>27.2</v>
      </c>
    </row>
    <row r="28" customFormat="false" ht="12.75" hidden="false" customHeight="false" outlineLevel="0" collapsed="false">
      <c r="A28" s="0" t="n">
        <v>26</v>
      </c>
      <c r="B28" s="0" t="n">
        <f aca="false">A28-'Shorting Summary'!$A$4</f>
        <v>-107</v>
      </c>
      <c r="C28" s="0" t="n">
        <v>22.4</v>
      </c>
      <c r="D28" s="0" t="n">
        <v>28.5</v>
      </c>
      <c r="E28" s="0" t="n">
        <v>28.7</v>
      </c>
      <c r="F28" s="0" t="n">
        <v>28.9</v>
      </c>
      <c r="G28" s="0" t="n">
        <v>28.5</v>
      </c>
      <c r="H28" s="0" t="n">
        <v>27</v>
      </c>
      <c r="I28" s="0" t="n">
        <v>27.2</v>
      </c>
    </row>
    <row r="29" customFormat="false" ht="12.75" hidden="false" customHeight="false" outlineLevel="0" collapsed="false">
      <c r="A29" s="0" t="n">
        <v>27</v>
      </c>
      <c r="B29" s="0" t="n">
        <f aca="false">A29-'Shorting Summary'!$A$4</f>
        <v>-106</v>
      </c>
      <c r="C29" s="0" t="n">
        <v>22.4</v>
      </c>
      <c r="D29" s="0" t="n">
        <v>28.5</v>
      </c>
      <c r="E29" s="0" t="n">
        <v>28.7</v>
      </c>
      <c r="F29" s="0" t="n">
        <v>28.9</v>
      </c>
      <c r="G29" s="0" t="n">
        <v>28.5</v>
      </c>
      <c r="H29" s="0" t="n">
        <v>27</v>
      </c>
      <c r="I29" s="0" t="n">
        <v>27.2</v>
      </c>
    </row>
    <row r="30" customFormat="false" ht="12.75" hidden="false" customHeight="false" outlineLevel="0" collapsed="false">
      <c r="A30" s="0" t="n">
        <v>28</v>
      </c>
      <c r="B30" s="0" t="n">
        <f aca="false">A30-'Shorting Summary'!$A$4</f>
        <v>-105</v>
      </c>
      <c r="C30" s="0" t="n">
        <v>22.4</v>
      </c>
      <c r="D30" s="0" t="n">
        <v>28.5</v>
      </c>
      <c r="E30" s="0" t="n">
        <v>28.7</v>
      </c>
      <c r="F30" s="0" t="n">
        <v>28.9</v>
      </c>
      <c r="G30" s="0" t="n">
        <v>28.5</v>
      </c>
      <c r="H30" s="0" t="n">
        <v>27</v>
      </c>
      <c r="I30" s="0" t="n">
        <v>27.2</v>
      </c>
    </row>
    <row r="31" customFormat="false" ht="12.75" hidden="false" customHeight="false" outlineLevel="0" collapsed="false">
      <c r="A31" s="0" t="n">
        <v>29</v>
      </c>
      <c r="B31" s="0" t="n">
        <f aca="false">A31-'Shorting Summary'!$A$4</f>
        <v>-104</v>
      </c>
      <c r="C31" s="0" t="n">
        <v>22.4</v>
      </c>
      <c r="D31" s="0" t="n">
        <v>28.5</v>
      </c>
      <c r="E31" s="0" t="n">
        <v>28.7</v>
      </c>
      <c r="F31" s="0" t="n">
        <v>28.9</v>
      </c>
      <c r="G31" s="0" t="n">
        <v>28.4</v>
      </c>
      <c r="H31" s="0" t="n">
        <v>27</v>
      </c>
      <c r="I31" s="0" t="n">
        <v>27.1</v>
      </c>
    </row>
    <row r="32" customFormat="false" ht="12.75" hidden="false" customHeight="false" outlineLevel="0" collapsed="false">
      <c r="A32" s="0" t="n">
        <v>30</v>
      </c>
      <c r="B32" s="0" t="n">
        <f aca="false">A32-'Shorting Summary'!$A$4</f>
        <v>-103</v>
      </c>
      <c r="C32" s="0" t="n">
        <v>22.4</v>
      </c>
      <c r="D32" s="0" t="n">
        <v>28.5</v>
      </c>
      <c r="E32" s="0" t="n">
        <v>28.7</v>
      </c>
      <c r="F32" s="0" t="n">
        <v>28.9</v>
      </c>
      <c r="G32" s="0" t="n">
        <v>28.5</v>
      </c>
      <c r="H32" s="0" t="n">
        <v>27</v>
      </c>
      <c r="I32" s="0" t="n">
        <v>27.2</v>
      </c>
    </row>
    <row r="33" customFormat="false" ht="12.75" hidden="false" customHeight="false" outlineLevel="0" collapsed="false">
      <c r="A33" s="0" t="n">
        <v>31</v>
      </c>
      <c r="B33" s="0" t="n">
        <f aca="false">A33-'Shorting Summary'!$A$4</f>
        <v>-102</v>
      </c>
      <c r="C33" s="0" t="n">
        <v>22.4</v>
      </c>
      <c r="D33" s="0" t="n">
        <v>28.5</v>
      </c>
      <c r="E33" s="0" t="n">
        <v>28.7</v>
      </c>
      <c r="F33" s="0" t="n">
        <v>28.9</v>
      </c>
      <c r="G33" s="0" t="n">
        <v>28.5</v>
      </c>
      <c r="H33" s="0" t="n">
        <v>27</v>
      </c>
      <c r="I33" s="0" t="n">
        <v>27.2</v>
      </c>
    </row>
    <row r="34" customFormat="false" ht="12.75" hidden="false" customHeight="false" outlineLevel="0" collapsed="false">
      <c r="A34" s="0" t="n">
        <v>32</v>
      </c>
      <c r="B34" s="0" t="n">
        <f aca="false">A34-'Shorting Summary'!$A$4</f>
        <v>-101</v>
      </c>
      <c r="C34" s="0" t="n">
        <v>22.4</v>
      </c>
      <c r="D34" s="0" t="n">
        <v>28.5</v>
      </c>
      <c r="E34" s="0" t="n">
        <v>28.7</v>
      </c>
      <c r="F34" s="0" t="n">
        <v>28.9</v>
      </c>
      <c r="G34" s="0" t="n">
        <v>28.4</v>
      </c>
      <c r="H34" s="0" t="n">
        <v>27</v>
      </c>
      <c r="I34" s="0" t="n">
        <v>27.2</v>
      </c>
    </row>
    <row r="35" customFormat="false" ht="12.75" hidden="false" customHeight="false" outlineLevel="0" collapsed="false">
      <c r="A35" s="0" t="n">
        <v>33</v>
      </c>
      <c r="B35" s="0" t="n">
        <f aca="false">A35-'Shorting Summary'!$A$4</f>
        <v>-100</v>
      </c>
      <c r="C35" s="0" t="n">
        <v>22.4</v>
      </c>
      <c r="D35" s="0" t="n">
        <v>28.5</v>
      </c>
      <c r="E35" s="0" t="n">
        <v>28.7</v>
      </c>
      <c r="F35" s="0" t="n">
        <v>28.9</v>
      </c>
      <c r="G35" s="0" t="n">
        <v>28.4</v>
      </c>
      <c r="H35" s="0" t="n">
        <v>27</v>
      </c>
      <c r="I35" s="0" t="n">
        <v>27.2</v>
      </c>
    </row>
    <row r="36" customFormat="false" ht="12.75" hidden="false" customHeight="false" outlineLevel="0" collapsed="false">
      <c r="A36" s="0" t="n">
        <v>34</v>
      </c>
      <c r="B36" s="0" t="n">
        <f aca="false">A36-'Shorting Summary'!$A$4</f>
        <v>-99</v>
      </c>
      <c r="C36" s="0" t="n">
        <v>22.4</v>
      </c>
      <c r="D36" s="0" t="n">
        <v>28.5</v>
      </c>
      <c r="E36" s="0" t="n">
        <v>28.7</v>
      </c>
      <c r="F36" s="0" t="n">
        <v>28.9</v>
      </c>
      <c r="G36" s="0" t="n">
        <v>28.5</v>
      </c>
      <c r="H36" s="0" t="n">
        <v>27</v>
      </c>
      <c r="I36" s="0" t="n">
        <v>27.1</v>
      </c>
    </row>
    <row r="37" customFormat="false" ht="12.75" hidden="false" customHeight="false" outlineLevel="0" collapsed="false">
      <c r="A37" s="0" t="n">
        <v>35</v>
      </c>
      <c r="B37" s="0" t="n">
        <f aca="false">A37-'Shorting Summary'!$A$4</f>
        <v>-98</v>
      </c>
      <c r="C37" s="0" t="n">
        <v>22.4</v>
      </c>
      <c r="D37" s="0" t="n">
        <v>28.5</v>
      </c>
      <c r="E37" s="0" t="n">
        <v>28.7</v>
      </c>
      <c r="F37" s="0" t="n">
        <v>28.9</v>
      </c>
      <c r="G37" s="0" t="n">
        <v>28.5</v>
      </c>
      <c r="H37" s="0" t="n">
        <v>27</v>
      </c>
      <c r="I37" s="0" t="n">
        <v>27.2</v>
      </c>
    </row>
    <row r="38" customFormat="false" ht="12.75" hidden="false" customHeight="false" outlineLevel="0" collapsed="false">
      <c r="A38" s="0" t="n">
        <v>36</v>
      </c>
      <c r="B38" s="0" t="n">
        <f aca="false">A38-'Shorting Summary'!$A$4</f>
        <v>-97</v>
      </c>
      <c r="C38" s="0" t="n">
        <v>22.4</v>
      </c>
      <c r="D38" s="0" t="n">
        <v>29.1</v>
      </c>
      <c r="E38" s="0" t="n">
        <v>27.6</v>
      </c>
      <c r="F38" s="0" t="n">
        <v>29.2</v>
      </c>
      <c r="G38" s="0" t="n">
        <v>29.9</v>
      </c>
      <c r="H38" s="0" t="n">
        <v>27.1</v>
      </c>
      <c r="I38" s="0" t="n">
        <v>27.1</v>
      </c>
    </row>
    <row r="39" customFormat="false" ht="12.75" hidden="false" customHeight="false" outlineLevel="0" collapsed="false">
      <c r="A39" s="0" t="n">
        <v>37</v>
      </c>
      <c r="B39" s="0" t="n">
        <f aca="false">A39-'Shorting Summary'!$A$4</f>
        <v>-96</v>
      </c>
      <c r="C39" s="0" t="n">
        <v>22.3</v>
      </c>
      <c r="D39" s="0" t="n">
        <v>29.9</v>
      </c>
      <c r="E39" s="0" t="n">
        <v>26.2</v>
      </c>
      <c r="F39" s="0" t="n">
        <v>29.7</v>
      </c>
      <c r="G39" s="0" t="n">
        <v>31.9</v>
      </c>
      <c r="H39" s="0" t="n">
        <v>27.2</v>
      </c>
      <c r="I39" s="0" t="n">
        <v>27.1</v>
      </c>
    </row>
    <row r="40" customFormat="false" ht="12.75" hidden="false" customHeight="false" outlineLevel="0" collapsed="false">
      <c r="A40" s="0" t="n">
        <v>38</v>
      </c>
      <c r="B40" s="0" t="n">
        <f aca="false">A40-'Shorting Summary'!$A$4</f>
        <v>-95</v>
      </c>
      <c r="C40" s="0" t="n">
        <v>22.3</v>
      </c>
      <c r="D40" s="0" t="n">
        <v>29.9</v>
      </c>
      <c r="E40" s="0" t="n">
        <v>26.2</v>
      </c>
      <c r="F40" s="0" t="n">
        <v>29.7</v>
      </c>
      <c r="G40" s="0" t="n">
        <v>31.9</v>
      </c>
      <c r="H40" s="0" t="n">
        <v>27.2</v>
      </c>
      <c r="I40" s="0" t="n">
        <v>27.1</v>
      </c>
    </row>
    <row r="41" customFormat="false" ht="12.75" hidden="false" customHeight="false" outlineLevel="0" collapsed="false">
      <c r="A41" s="0" t="n">
        <v>39</v>
      </c>
      <c r="B41" s="0" t="n">
        <f aca="false">A41-'Shorting Summary'!$A$4</f>
        <v>-94</v>
      </c>
      <c r="C41" s="0" t="n">
        <v>22.3</v>
      </c>
      <c r="D41" s="0" t="n">
        <v>29.9</v>
      </c>
      <c r="E41" s="0" t="n">
        <v>26.2</v>
      </c>
      <c r="F41" s="0" t="n">
        <v>29.7</v>
      </c>
      <c r="G41" s="0" t="n">
        <v>31.9</v>
      </c>
      <c r="H41" s="0" t="n">
        <v>27.2</v>
      </c>
      <c r="I41" s="0" t="n">
        <v>27.1</v>
      </c>
    </row>
    <row r="42" customFormat="false" ht="12.75" hidden="false" customHeight="false" outlineLevel="0" collapsed="false">
      <c r="A42" s="0" t="n">
        <v>40</v>
      </c>
      <c r="B42" s="0" t="n">
        <f aca="false">A42-'Shorting Summary'!$A$4</f>
        <v>-93</v>
      </c>
      <c r="C42" s="0" t="n">
        <v>22.3</v>
      </c>
      <c r="D42" s="0" t="n">
        <v>29.9</v>
      </c>
      <c r="E42" s="0" t="n">
        <v>26.2</v>
      </c>
      <c r="F42" s="0" t="n">
        <v>29.7</v>
      </c>
      <c r="G42" s="0" t="n">
        <v>31.9</v>
      </c>
      <c r="H42" s="0" t="n">
        <v>27.2</v>
      </c>
      <c r="I42" s="0" t="n">
        <v>27.1</v>
      </c>
    </row>
    <row r="43" customFormat="false" ht="12.75" hidden="false" customHeight="false" outlineLevel="0" collapsed="false">
      <c r="A43" s="0" t="n">
        <v>41</v>
      </c>
      <c r="B43" s="0" t="n">
        <f aca="false">A43-'Shorting Summary'!$A$4</f>
        <v>-92</v>
      </c>
      <c r="C43" s="0" t="n">
        <v>22.3</v>
      </c>
      <c r="D43" s="0" t="n">
        <v>29.9</v>
      </c>
      <c r="E43" s="0" t="n">
        <v>26.2</v>
      </c>
      <c r="F43" s="0" t="n">
        <v>29.7</v>
      </c>
      <c r="G43" s="0" t="n">
        <v>31.9</v>
      </c>
      <c r="H43" s="0" t="n">
        <v>27.2</v>
      </c>
      <c r="I43" s="0" t="n">
        <v>27.1</v>
      </c>
    </row>
    <row r="44" customFormat="false" ht="12.75" hidden="false" customHeight="false" outlineLevel="0" collapsed="false">
      <c r="A44" s="0" t="n">
        <v>42</v>
      </c>
      <c r="B44" s="0" t="n">
        <f aca="false">A44-'Shorting Summary'!$A$4</f>
        <v>-91</v>
      </c>
      <c r="C44" s="0" t="n">
        <v>22.3</v>
      </c>
      <c r="D44" s="0" t="n">
        <v>29.9</v>
      </c>
      <c r="E44" s="0" t="n">
        <v>26.2</v>
      </c>
      <c r="F44" s="0" t="n">
        <v>29.7</v>
      </c>
      <c r="G44" s="0" t="n">
        <v>31.9</v>
      </c>
      <c r="H44" s="0" t="n">
        <v>27.2</v>
      </c>
      <c r="I44" s="0" t="n">
        <v>27.1</v>
      </c>
    </row>
    <row r="45" customFormat="false" ht="12.75" hidden="false" customHeight="false" outlineLevel="0" collapsed="false">
      <c r="A45" s="0" t="n">
        <v>43</v>
      </c>
      <c r="B45" s="0" t="n">
        <f aca="false">A45-'Shorting Summary'!$A$4</f>
        <v>-90</v>
      </c>
      <c r="C45" s="0" t="n">
        <v>22.3</v>
      </c>
      <c r="D45" s="0" t="n">
        <v>29.9</v>
      </c>
      <c r="E45" s="0" t="n">
        <v>26.2</v>
      </c>
      <c r="F45" s="0" t="n">
        <v>29.7</v>
      </c>
      <c r="G45" s="0" t="n">
        <v>31.9</v>
      </c>
      <c r="H45" s="0" t="n">
        <v>27.2</v>
      </c>
      <c r="I45" s="0" t="n">
        <v>27.1</v>
      </c>
    </row>
    <row r="46" customFormat="false" ht="12.75" hidden="false" customHeight="false" outlineLevel="0" collapsed="false">
      <c r="A46" s="0" t="n">
        <v>44</v>
      </c>
      <c r="B46" s="0" t="n">
        <f aca="false">A46-'Shorting Summary'!$A$4</f>
        <v>-89</v>
      </c>
      <c r="C46" s="0" t="n">
        <v>22.3</v>
      </c>
      <c r="D46" s="0" t="n">
        <v>29.9</v>
      </c>
      <c r="E46" s="0" t="n">
        <v>26.2</v>
      </c>
      <c r="F46" s="0" t="n">
        <v>29.7</v>
      </c>
      <c r="G46" s="0" t="n">
        <v>31.9</v>
      </c>
      <c r="H46" s="0" t="n">
        <v>27.2</v>
      </c>
      <c r="I46" s="0" t="n">
        <v>27.1</v>
      </c>
    </row>
    <row r="47" customFormat="false" ht="12.75" hidden="false" customHeight="false" outlineLevel="0" collapsed="false">
      <c r="A47" s="0" t="n">
        <v>45</v>
      </c>
      <c r="B47" s="0" t="n">
        <f aca="false">A47-'Shorting Summary'!$A$4</f>
        <v>-88</v>
      </c>
      <c r="C47" s="0" t="n">
        <v>22.3</v>
      </c>
      <c r="D47" s="0" t="n">
        <v>29.9</v>
      </c>
      <c r="E47" s="0" t="n">
        <v>26.2</v>
      </c>
      <c r="F47" s="0" t="n">
        <v>29.7</v>
      </c>
      <c r="G47" s="0" t="n">
        <v>31.9</v>
      </c>
      <c r="H47" s="0" t="n">
        <v>27.2</v>
      </c>
      <c r="I47" s="0" t="n">
        <v>27.1</v>
      </c>
    </row>
    <row r="48" customFormat="false" ht="12.75" hidden="false" customHeight="false" outlineLevel="0" collapsed="false">
      <c r="A48" s="0" t="n">
        <v>46</v>
      </c>
      <c r="B48" s="0" t="n">
        <f aca="false">A48-'Shorting Summary'!$A$4</f>
        <v>-87</v>
      </c>
      <c r="C48" s="0" t="n">
        <v>22.3</v>
      </c>
      <c r="D48" s="0" t="n">
        <v>29.9</v>
      </c>
      <c r="E48" s="0" t="n">
        <v>26.2</v>
      </c>
      <c r="F48" s="0" t="n">
        <v>29.7</v>
      </c>
      <c r="G48" s="0" t="n">
        <v>31.9</v>
      </c>
      <c r="H48" s="0" t="n">
        <v>27.2</v>
      </c>
      <c r="I48" s="0" t="n">
        <v>27.1</v>
      </c>
    </row>
    <row r="49" customFormat="false" ht="12.75" hidden="false" customHeight="false" outlineLevel="0" collapsed="false">
      <c r="A49" s="0" t="n">
        <v>47</v>
      </c>
      <c r="B49" s="0" t="n">
        <f aca="false">A49-'Shorting Summary'!$A$4</f>
        <v>-86</v>
      </c>
      <c r="C49" s="0" t="n">
        <v>22.3</v>
      </c>
      <c r="D49" s="0" t="n">
        <v>29.9</v>
      </c>
      <c r="E49" s="0" t="n">
        <v>26.2</v>
      </c>
      <c r="F49" s="0" t="n">
        <v>29.7</v>
      </c>
      <c r="G49" s="0" t="n">
        <v>31.9</v>
      </c>
      <c r="H49" s="0" t="n">
        <v>27.2</v>
      </c>
      <c r="I49" s="0" t="n">
        <v>27.1</v>
      </c>
    </row>
    <row r="50" customFormat="false" ht="12.75" hidden="false" customHeight="false" outlineLevel="0" collapsed="false">
      <c r="A50" s="0" t="n">
        <v>48</v>
      </c>
      <c r="B50" s="0" t="n">
        <f aca="false">A50-'Shorting Summary'!$A$4</f>
        <v>-85</v>
      </c>
      <c r="C50" s="0" t="n">
        <v>22.3</v>
      </c>
      <c r="D50" s="0" t="n">
        <v>29.9</v>
      </c>
      <c r="E50" s="0" t="n">
        <v>26.2</v>
      </c>
      <c r="F50" s="0" t="n">
        <v>29.7</v>
      </c>
      <c r="G50" s="0" t="n">
        <v>31.9</v>
      </c>
      <c r="H50" s="0" t="n">
        <v>27.2</v>
      </c>
      <c r="I50" s="0" t="n">
        <v>27.1</v>
      </c>
    </row>
    <row r="51" customFormat="false" ht="12.75" hidden="false" customHeight="false" outlineLevel="0" collapsed="false">
      <c r="A51" s="0" t="n">
        <v>49</v>
      </c>
      <c r="B51" s="0" t="n">
        <f aca="false">A51-'Shorting Summary'!$A$4</f>
        <v>-84</v>
      </c>
      <c r="C51" s="0" t="n">
        <v>22.3</v>
      </c>
      <c r="D51" s="0" t="n">
        <v>29.9</v>
      </c>
      <c r="E51" s="0" t="n">
        <v>26.2</v>
      </c>
      <c r="F51" s="0" t="n">
        <v>29.7</v>
      </c>
      <c r="G51" s="0" t="n">
        <v>31.9</v>
      </c>
      <c r="H51" s="0" t="n">
        <v>27.2</v>
      </c>
      <c r="I51" s="0" t="n">
        <v>27.1</v>
      </c>
    </row>
    <row r="52" customFormat="false" ht="12.75" hidden="false" customHeight="false" outlineLevel="0" collapsed="false">
      <c r="A52" s="0" t="n">
        <v>50</v>
      </c>
      <c r="B52" s="0" t="n">
        <f aca="false">A52-'Shorting Summary'!$A$4</f>
        <v>-83</v>
      </c>
      <c r="C52" s="0" t="n">
        <v>22.3</v>
      </c>
      <c r="D52" s="0" t="n">
        <v>29.9</v>
      </c>
      <c r="E52" s="0" t="n">
        <v>26.2</v>
      </c>
      <c r="F52" s="0" t="n">
        <v>29.7</v>
      </c>
      <c r="G52" s="0" t="n">
        <v>31.9</v>
      </c>
      <c r="H52" s="0" t="n">
        <v>27.1</v>
      </c>
      <c r="I52" s="0" t="n">
        <v>27.1</v>
      </c>
    </row>
    <row r="53" customFormat="false" ht="12.75" hidden="false" customHeight="false" outlineLevel="0" collapsed="false">
      <c r="A53" s="0" t="n">
        <v>51</v>
      </c>
      <c r="B53" s="0" t="n">
        <f aca="false">A53-'Shorting Summary'!$A$4</f>
        <v>-82</v>
      </c>
      <c r="C53" s="0" t="n">
        <v>22.3</v>
      </c>
      <c r="D53" s="0" t="n">
        <v>29.9</v>
      </c>
      <c r="E53" s="0" t="n">
        <v>26.2</v>
      </c>
      <c r="F53" s="0" t="n">
        <v>29.7</v>
      </c>
      <c r="G53" s="0" t="n">
        <v>31.9</v>
      </c>
      <c r="H53" s="0" t="n">
        <v>27.2</v>
      </c>
      <c r="I53" s="0" t="n">
        <v>27.1</v>
      </c>
    </row>
    <row r="54" customFormat="false" ht="12.75" hidden="false" customHeight="false" outlineLevel="0" collapsed="false">
      <c r="A54" s="0" t="n">
        <v>52</v>
      </c>
      <c r="B54" s="0" t="n">
        <f aca="false">A54-'Shorting Summary'!$A$4</f>
        <v>-81</v>
      </c>
      <c r="C54" s="0" t="n">
        <v>22.3</v>
      </c>
      <c r="D54" s="0" t="n">
        <v>29.9</v>
      </c>
      <c r="E54" s="0" t="n">
        <v>26.2</v>
      </c>
      <c r="F54" s="0" t="n">
        <v>29.7</v>
      </c>
      <c r="G54" s="0" t="n">
        <v>31.9</v>
      </c>
      <c r="H54" s="0" t="n">
        <v>27.2</v>
      </c>
      <c r="I54" s="0" t="n">
        <v>27.1</v>
      </c>
    </row>
    <row r="55" customFormat="false" ht="12.75" hidden="false" customHeight="false" outlineLevel="0" collapsed="false">
      <c r="A55" s="0" t="n">
        <v>53</v>
      </c>
      <c r="B55" s="0" t="n">
        <f aca="false">A55-'Shorting Summary'!$A$4</f>
        <v>-80</v>
      </c>
      <c r="C55" s="0" t="n">
        <v>22.3</v>
      </c>
      <c r="D55" s="0" t="n">
        <v>29.9</v>
      </c>
      <c r="E55" s="0" t="n">
        <v>26.2</v>
      </c>
      <c r="F55" s="0" t="n">
        <v>29.7</v>
      </c>
      <c r="G55" s="0" t="n">
        <v>31.9</v>
      </c>
      <c r="H55" s="0" t="n">
        <v>27.1</v>
      </c>
      <c r="I55" s="0" t="n">
        <v>27.1</v>
      </c>
    </row>
    <row r="56" customFormat="false" ht="12.75" hidden="false" customHeight="false" outlineLevel="0" collapsed="false">
      <c r="A56" s="0" t="n">
        <v>54</v>
      </c>
      <c r="B56" s="0" t="n">
        <f aca="false">A56-'Shorting Summary'!$A$4</f>
        <v>-79</v>
      </c>
      <c r="C56" s="0" t="n">
        <v>22.3</v>
      </c>
      <c r="D56" s="0" t="n">
        <v>29.9</v>
      </c>
      <c r="E56" s="0" t="n">
        <v>26.2</v>
      </c>
      <c r="F56" s="0" t="n">
        <v>29.7</v>
      </c>
      <c r="G56" s="0" t="n">
        <v>31.9</v>
      </c>
      <c r="H56" s="0" t="n">
        <v>27.1</v>
      </c>
      <c r="I56" s="0" t="n">
        <v>27.1</v>
      </c>
    </row>
    <row r="57" customFormat="false" ht="12.75" hidden="false" customHeight="false" outlineLevel="0" collapsed="false">
      <c r="A57" s="0" t="n">
        <v>55</v>
      </c>
      <c r="B57" s="0" t="n">
        <f aca="false">A57-'Shorting Summary'!$A$4</f>
        <v>-78</v>
      </c>
      <c r="C57" s="0" t="n">
        <v>22.3</v>
      </c>
      <c r="D57" s="0" t="n">
        <v>29.9</v>
      </c>
      <c r="E57" s="0" t="n">
        <v>26.2</v>
      </c>
      <c r="F57" s="0" t="n">
        <v>29.7</v>
      </c>
      <c r="G57" s="0" t="n">
        <v>31.9</v>
      </c>
      <c r="H57" s="0" t="n">
        <v>27.1</v>
      </c>
      <c r="I57" s="0" t="n">
        <v>27.1</v>
      </c>
    </row>
    <row r="58" customFormat="false" ht="12.75" hidden="false" customHeight="false" outlineLevel="0" collapsed="false">
      <c r="A58" s="0" t="n">
        <v>56</v>
      </c>
      <c r="B58" s="0" t="n">
        <f aca="false">A58-'Shorting Summary'!$A$4</f>
        <v>-77</v>
      </c>
      <c r="C58" s="0" t="n">
        <v>22.3</v>
      </c>
      <c r="D58" s="0" t="n">
        <v>29.9</v>
      </c>
      <c r="E58" s="0" t="n">
        <v>26.2</v>
      </c>
      <c r="F58" s="0" t="n">
        <v>29.7</v>
      </c>
      <c r="G58" s="0" t="n">
        <v>31.9</v>
      </c>
      <c r="H58" s="0" t="n">
        <v>27.2</v>
      </c>
      <c r="I58" s="0" t="n">
        <v>27.1</v>
      </c>
    </row>
    <row r="59" customFormat="false" ht="12.75" hidden="false" customHeight="false" outlineLevel="0" collapsed="false">
      <c r="A59" s="0" t="n">
        <v>57</v>
      </c>
      <c r="B59" s="0" t="n">
        <f aca="false">A59-'Shorting Summary'!$A$4</f>
        <v>-76</v>
      </c>
      <c r="C59" s="0" t="n">
        <v>22.3</v>
      </c>
      <c r="D59" s="0" t="n">
        <v>29.9</v>
      </c>
      <c r="E59" s="0" t="n">
        <v>26.2</v>
      </c>
      <c r="F59" s="0" t="n">
        <v>29.7</v>
      </c>
      <c r="G59" s="0" t="n">
        <v>31.9</v>
      </c>
      <c r="H59" s="0" t="n">
        <v>27.1</v>
      </c>
      <c r="I59" s="0" t="n">
        <v>27.1</v>
      </c>
    </row>
    <row r="60" customFormat="false" ht="12.75" hidden="false" customHeight="false" outlineLevel="0" collapsed="false">
      <c r="A60" s="0" t="n">
        <v>58</v>
      </c>
      <c r="B60" s="0" t="n">
        <f aca="false">A60-'Shorting Summary'!$A$4</f>
        <v>-75</v>
      </c>
      <c r="C60" s="0" t="n">
        <v>22.3</v>
      </c>
      <c r="D60" s="0" t="n">
        <v>29.9</v>
      </c>
      <c r="E60" s="0" t="n">
        <v>26.2</v>
      </c>
      <c r="F60" s="0" t="n">
        <v>29.7</v>
      </c>
      <c r="G60" s="0" t="n">
        <v>31.9</v>
      </c>
      <c r="H60" s="0" t="n">
        <v>27.1</v>
      </c>
      <c r="I60" s="0" t="n">
        <v>27.1</v>
      </c>
    </row>
    <row r="61" customFormat="false" ht="12.75" hidden="false" customHeight="false" outlineLevel="0" collapsed="false">
      <c r="A61" s="0" t="n">
        <v>59</v>
      </c>
      <c r="B61" s="0" t="n">
        <f aca="false">A61-'Shorting Summary'!$A$4</f>
        <v>-74</v>
      </c>
      <c r="C61" s="0" t="n">
        <v>22.3</v>
      </c>
      <c r="D61" s="0" t="n">
        <v>29.9</v>
      </c>
      <c r="E61" s="0" t="n">
        <v>26.2</v>
      </c>
      <c r="F61" s="0" t="n">
        <v>29.7</v>
      </c>
      <c r="G61" s="0" t="n">
        <v>31.9</v>
      </c>
      <c r="H61" s="0" t="n">
        <v>27.1</v>
      </c>
      <c r="I61" s="0" t="n">
        <v>27.1</v>
      </c>
    </row>
    <row r="62" customFormat="false" ht="12.75" hidden="false" customHeight="false" outlineLevel="0" collapsed="false">
      <c r="A62" s="0" t="n">
        <v>60</v>
      </c>
      <c r="B62" s="0" t="n">
        <f aca="false">A62-'Shorting Summary'!$A$4</f>
        <v>-73</v>
      </c>
      <c r="C62" s="0" t="n">
        <v>22.3</v>
      </c>
      <c r="D62" s="0" t="n">
        <v>29.9</v>
      </c>
      <c r="E62" s="0" t="n">
        <v>26.2</v>
      </c>
      <c r="F62" s="0" t="n">
        <v>29.7</v>
      </c>
      <c r="G62" s="0" t="n">
        <v>31.9</v>
      </c>
      <c r="H62" s="0" t="n">
        <v>27.1</v>
      </c>
      <c r="I62" s="0" t="n">
        <v>27.1</v>
      </c>
    </row>
    <row r="63" customFormat="false" ht="12.75" hidden="false" customHeight="false" outlineLevel="0" collapsed="false">
      <c r="A63" s="0" t="n">
        <v>61</v>
      </c>
      <c r="B63" s="0" t="n">
        <f aca="false">A63-'Shorting Summary'!$A$4</f>
        <v>-72</v>
      </c>
      <c r="C63" s="0" t="n">
        <v>22.3</v>
      </c>
      <c r="D63" s="0" t="n">
        <v>29.9</v>
      </c>
      <c r="E63" s="0" t="n">
        <v>26.2</v>
      </c>
      <c r="F63" s="0" t="n">
        <v>29.7</v>
      </c>
      <c r="G63" s="0" t="n">
        <v>31.9</v>
      </c>
      <c r="H63" s="0" t="n">
        <v>27.1</v>
      </c>
      <c r="I63" s="0" t="n">
        <v>27.1</v>
      </c>
    </row>
    <row r="64" customFormat="false" ht="12.75" hidden="false" customHeight="false" outlineLevel="0" collapsed="false">
      <c r="A64" s="0" t="n">
        <v>62</v>
      </c>
      <c r="B64" s="0" t="n">
        <f aca="false">A64-'Shorting Summary'!$A$4</f>
        <v>-71</v>
      </c>
      <c r="C64" s="0" t="n">
        <v>22.3</v>
      </c>
      <c r="D64" s="0" t="n">
        <v>29.9</v>
      </c>
      <c r="E64" s="0" t="n">
        <v>26.2</v>
      </c>
      <c r="F64" s="0" t="n">
        <v>29.7</v>
      </c>
      <c r="G64" s="0" t="n">
        <v>31.9</v>
      </c>
      <c r="H64" s="0" t="n">
        <v>27.2</v>
      </c>
      <c r="I64" s="0" t="n">
        <v>27.1</v>
      </c>
    </row>
    <row r="65" customFormat="false" ht="12.75" hidden="false" customHeight="false" outlineLevel="0" collapsed="false">
      <c r="A65" s="0" t="n">
        <v>63</v>
      </c>
      <c r="B65" s="0" t="n">
        <f aca="false">A65-'Shorting Summary'!$A$4</f>
        <v>-70</v>
      </c>
      <c r="C65" s="0" t="n">
        <v>22.3</v>
      </c>
      <c r="D65" s="0" t="n">
        <v>29.9</v>
      </c>
      <c r="E65" s="0" t="n">
        <v>26.2</v>
      </c>
      <c r="F65" s="0" t="n">
        <v>29.7</v>
      </c>
      <c r="G65" s="0" t="n">
        <v>31.9</v>
      </c>
      <c r="H65" s="0" t="n">
        <v>27.1</v>
      </c>
      <c r="I65" s="0" t="n">
        <v>27.1</v>
      </c>
    </row>
    <row r="66" customFormat="false" ht="12.75" hidden="false" customHeight="false" outlineLevel="0" collapsed="false">
      <c r="A66" s="0" t="n">
        <v>64</v>
      </c>
      <c r="B66" s="0" t="n">
        <f aca="false">A66-'Shorting Summary'!$A$4</f>
        <v>-69</v>
      </c>
      <c r="C66" s="0" t="n">
        <v>22.3</v>
      </c>
      <c r="D66" s="0" t="n">
        <v>29.9</v>
      </c>
      <c r="E66" s="0" t="n">
        <v>26.2</v>
      </c>
      <c r="F66" s="0" t="n">
        <v>29.7</v>
      </c>
      <c r="G66" s="0" t="n">
        <v>31.9</v>
      </c>
      <c r="H66" s="0" t="n">
        <v>27.1</v>
      </c>
      <c r="I66" s="0" t="n">
        <v>27.1</v>
      </c>
    </row>
    <row r="67" customFormat="false" ht="12.75" hidden="false" customHeight="false" outlineLevel="0" collapsed="false">
      <c r="A67" s="0" t="n">
        <v>65</v>
      </c>
      <c r="B67" s="0" t="n">
        <f aca="false">A67-'Shorting Summary'!$A$4</f>
        <v>-68</v>
      </c>
      <c r="C67" s="0" t="n">
        <v>22.3</v>
      </c>
      <c r="D67" s="0" t="n">
        <v>29.9</v>
      </c>
      <c r="E67" s="0" t="n">
        <v>26.1</v>
      </c>
      <c r="F67" s="0" t="n">
        <v>29.7</v>
      </c>
      <c r="G67" s="0" t="n">
        <v>31.9</v>
      </c>
      <c r="H67" s="0" t="n">
        <v>27.1</v>
      </c>
      <c r="I67" s="0" t="n">
        <v>27.1</v>
      </c>
    </row>
    <row r="68" customFormat="false" ht="12.75" hidden="false" customHeight="false" outlineLevel="0" collapsed="false">
      <c r="A68" s="0" t="n">
        <v>66</v>
      </c>
      <c r="B68" s="0" t="n">
        <f aca="false">A68-'Shorting Summary'!$A$4</f>
        <v>-67</v>
      </c>
      <c r="C68" s="0" t="n">
        <v>22.3</v>
      </c>
      <c r="D68" s="0" t="n">
        <v>29.9</v>
      </c>
      <c r="E68" s="0" t="n">
        <v>26.2</v>
      </c>
      <c r="F68" s="0" t="n">
        <v>29.7</v>
      </c>
      <c r="G68" s="0" t="n">
        <v>31.9</v>
      </c>
      <c r="H68" s="0" t="n">
        <v>27.1</v>
      </c>
      <c r="I68" s="0" t="n">
        <v>27.1</v>
      </c>
    </row>
    <row r="69" customFormat="false" ht="12.75" hidden="false" customHeight="false" outlineLevel="0" collapsed="false">
      <c r="A69" s="0" t="n">
        <v>67</v>
      </c>
      <c r="B69" s="0" t="n">
        <f aca="false">A69-'Shorting Summary'!$A$4</f>
        <v>-66</v>
      </c>
      <c r="C69" s="0" t="n">
        <v>22.3</v>
      </c>
      <c r="D69" s="0" t="n">
        <v>29.9</v>
      </c>
      <c r="E69" s="0" t="n">
        <v>26.2</v>
      </c>
      <c r="F69" s="0" t="n">
        <v>29.7</v>
      </c>
      <c r="G69" s="0" t="n">
        <v>31.9</v>
      </c>
      <c r="H69" s="0" t="n">
        <v>27.1</v>
      </c>
      <c r="I69" s="0" t="n">
        <v>27.1</v>
      </c>
    </row>
    <row r="70" customFormat="false" ht="12.75" hidden="false" customHeight="false" outlineLevel="0" collapsed="false">
      <c r="A70" s="0" t="n">
        <v>68</v>
      </c>
      <c r="B70" s="0" t="n">
        <f aca="false">A70-'Shorting Summary'!$A$4</f>
        <v>-65</v>
      </c>
      <c r="C70" s="0" t="n">
        <v>22.3</v>
      </c>
      <c r="D70" s="0" t="n">
        <v>29.9</v>
      </c>
      <c r="E70" s="0" t="n">
        <v>26.2</v>
      </c>
      <c r="F70" s="0" t="n">
        <v>29.7</v>
      </c>
      <c r="G70" s="0" t="n">
        <v>31.9</v>
      </c>
      <c r="H70" s="0" t="n">
        <v>27.1</v>
      </c>
      <c r="I70" s="0" t="n">
        <v>27.1</v>
      </c>
    </row>
    <row r="71" customFormat="false" ht="12.75" hidden="false" customHeight="false" outlineLevel="0" collapsed="false">
      <c r="A71" s="0" t="n">
        <v>69</v>
      </c>
      <c r="B71" s="0" t="n">
        <f aca="false">A71-'Shorting Summary'!$A$4</f>
        <v>-64</v>
      </c>
      <c r="C71" s="0" t="n">
        <v>22.3</v>
      </c>
      <c r="D71" s="0" t="n">
        <v>29.9</v>
      </c>
      <c r="E71" s="0" t="n">
        <v>26.1</v>
      </c>
      <c r="F71" s="0" t="n">
        <v>29.7</v>
      </c>
      <c r="G71" s="0" t="n">
        <v>31.9</v>
      </c>
      <c r="H71" s="0" t="n">
        <v>27.1</v>
      </c>
      <c r="I71" s="0" t="n">
        <v>27.1</v>
      </c>
    </row>
    <row r="72" customFormat="false" ht="12.75" hidden="false" customHeight="false" outlineLevel="0" collapsed="false">
      <c r="A72" s="0" t="n">
        <v>70</v>
      </c>
      <c r="B72" s="0" t="n">
        <f aca="false">A72-'Shorting Summary'!$A$4</f>
        <v>-63</v>
      </c>
      <c r="C72" s="0" t="n">
        <v>22.3</v>
      </c>
      <c r="D72" s="0" t="n">
        <v>29.9</v>
      </c>
      <c r="E72" s="0" t="n">
        <v>26.1</v>
      </c>
      <c r="F72" s="0" t="n">
        <v>29.7</v>
      </c>
      <c r="G72" s="0" t="n">
        <v>31.9</v>
      </c>
      <c r="H72" s="0" t="n">
        <v>27.1</v>
      </c>
      <c r="I72" s="0" t="n">
        <v>27.1</v>
      </c>
    </row>
    <row r="73" customFormat="false" ht="12.75" hidden="false" customHeight="false" outlineLevel="0" collapsed="false">
      <c r="A73" s="0" t="n">
        <v>71</v>
      </c>
      <c r="B73" s="0" t="n">
        <f aca="false">A73-'Shorting Summary'!$A$4</f>
        <v>-62</v>
      </c>
      <c r="C73" s="0" t="n">
        <v>22.3</v>
      </c>
      <c r="D73" s="0" t="n">
        <v>29.9</v>
      </c>
      <c r="E73" s="0" t="n">
        <v>26.1</v>
      </c>
      <c r="F73" s="0" t="n">
        <v>29.7</v>
      </c>
      <c r="G73" s="0" t="n">
        <v>31.9</v>
      </c>
      <c r="H73" s="0" t="n">
        <v>27.1</v>
      </c>
      <c r="I73" s="0" t="n">
        <v>27.1</v>
      </c>
    </row>
    <row r="74" customFormat="false" ht="12.75" hidden="false" customHeight="false" outlineLevel="0" collapsed="false">
      <c r="A74" s="0" t="n">
        <v>72</v>
      </c>
      <c r="B74" s="0" t="n">
        <f aca="false">A74-'Shorting Summary'!$A$4</f>
        <v>-61</v>
      </c>
      <c r="C74" s="0" t="n">
        <v>22.3</v>
      </c>
      <c r="D74" s="0" t="n">
        <v>29.9</v>
      </c>
      <c r="E74" s="0" t="n">
        <v>26.2</v>
      </c>
      <c r="F74" s="0" t="n">
        <v>29.7</v>
      </c>
      <c r="G74" s="0" t="n">
        <v>31.9</v>
      </c>
      <c r="H74" s="0" t="n">
        <v>27.1</v>
      </c>
      <c r="I74" s="0" t="n">
        <v>27.1</v>
      </c>
    </row>
    <row r="75" customFormat="false" ht="12.75" hidden="false" customHeight="false" outlineLevel="0" collapsed="false">
      <c r="A75" s="0" t="n">
        <v>73</v>
      </c>
      <c r="B75" s="0" t="n">
        <f aca="false">A75-'Shorting Summary'!$A$4</f>
        <v>-60</v>
      </c>
      <c r="C75" s="0" t="n">
        <v>22.3</v>
      </c>
      <c r="D75" s="0" t="n">
        <v>29.9</v>
      </c>
      <c r="E75" s="0" t="n">
        <v>26.1</v>
      </c>
      <c r="F75" s="0" t="n">
        <v>29.7</v>
      </c>
      <c r="G75" s="0" t="n">
        <v>31.9</v>
      </c>
      <c r="H75" s="0" t="n">
        <v>27.1</v>
      </c>
      <c r="I75" s="0" t="n">
        <v>27.1</v>
      </c>
    </row>
    <row r="76" customFormat="false" ht="12.75" hidden="false" customHeight="false" outlineLevel="0" collapsed="false">
      <c r="A76" s="0" t="n">
        <v>74</v>
      </c>
      <c r="B76" s="0" t="n">
        <f aca="false">A76-'Shorting Summary'!$A$4</f>
        <v>-59</v>
      </c>
      <c r="C76" s="0" t="n">
        <v>22.3</v>
      </c>
      <c r="D76" s="0" t="n">
        <v>29.9</v>
      </c>
      <c r="E76" s="0" t="n">
        <v>26.1</v>
      </c>
      <c r="F76" s="0" t="n">
        <v>29.7</v>
      </c>
      <c r="G76" s="0" t="n">
        <v>31.9</v>
      </c>
      <c r="H76" s="0" t="n">
        <v>27.1</v>
      </c>
      <c r="I76" s="0" t="n">
        <v>27.1</v>
      </c>
    </row>
    <row r="77" customFormat="false" ht="12.75" hidden="false" customHeight="false" outlineLevel="0" collapsed="false">
      <c r="A77" s="0" t="n">
        <v>75</v>
      </c>
      <c r="B77" s="0" t="n">
        <f aca="false">A77-'Shorting Summary'!$A$4</f>
        <v>-58</v>
      </c>
      <c r="C77" s="0" t="n">
        <v>22.3</v>
      </c>
      <c r="D77" s="0" t="n">
        <v>29.9</v>
      </c>
      <c r="E77" s="0" t="n">
        <v>26.1</v>
      </c>
      <c r="F77" s="0" t="n">
        <v>29.7</v>
      </c>
      <c r="G77" s="0" t="n">
        <v>31.9</v>
      </c>
      <c r="H77" s="0" t="n">
        <v>27.1</v>
      </c>
      <c r="I77" s="0" t="n">
        <v>27.1</v>
      </c>
    </row>
    <row r="78" customFormat="false" ht="12.75" hidden="false" customHeight="false" outlineLevel="0" collapsed="false">
      <c r="A78" s="0" t="n">
        <v>76</v>
      </c>
      <c r="B78" s="0" t="n">
        <f aca="false">A78-'Shorting Summary'!$A$4</f>
        <v>-57</v>
      </c>
      <c r="C78" s="0" t="n">
        <v>22.3</v>
      </c>
      <c r="D78" s="0" t="n">
        <v>29.9</v>
      </c>
      <c r="E78" s="0" t="n">
        <v>26.1</v>
      </c>
      <c r="F78" s="0" t="n">
        <v>29.6</v>
      </c>
      <c r="G78" s="0" t="n">
        <v>31.9</v>
      </c>
      <c r="H78" s="0" t="n">
        <v>27.1</v>
      </c>
      <c r="I78" s="0" t="n">
        <v>27.1</v>
      </c>
    </row>
    <row r="79" customFormat="false" ht="12.75" hidden="false" customHeight="false" outlineLevel="0" collapsed="false">
      <c r="A79" s="0" t="n">
        <v>77</v>
      </c>
      <c r="B79" s="0" t="n">
        <f aca="false">A79-'Shorting Summary'!$A$4</f>
        <v>-56</v>
      </c>
      <c r="C79" s="0" t="n">
        <v>22.3</v>
      </c>
      <c r="D79" s="0" t="n">
        <v>29.9</v>
      </c>
      <c r="E79" s="0" t="n">
        <v>26.1</v>
      </c>
      <c r="F79" s="0" t="n">
        <v>29.6</v>
      </c>
      <c r="G79" s="0" t="n">
        <v>31.9</v>
      </c>
      <c r="H79" s="0" t="n">
        <v>27.1</v>
      </c>
      <c r="I79" s="0" t="n">
        <v>27.1</v>
      </c>
    </row>
    <row r="80" customFormat="false" ht="12.75" hidden="false" customHeight="false" outlineLevel="0" collapsed="false">
      <c r="A80" s="0" t="n">
        <v>78</v>
      </c>
      <c r="B80" s="0" t="n">
        <f aca="false">A80-'Shorting Summary'!$A$4</f>
        <v>-55</v>
      </c>
      <c r="C80" s="0" t="n">
        <v>22.3</v>
      </c>
      <c r="D80" s="0" t="n">
        <v>29.9</v>
      </c>
      <c r="E80" s="0" t="n">
        <v>26.1</v>
      </c>
      <c r="F80" s="0" t="n">
        <v>29.6</v>
      </c>
      <c r="G80" s="0" t="n">
        <v>31.9</v>
      </c>
      <c r="H80" s="0" t="n">
        <v>27.1</v>
      </c>
      <c r="I80" s="0" t="n">
        <v>27.1</v>
      </c>
    </row>
    <row r="81" customFormat="false" ht="12.75" hidden="false" customHeight="false" outlineLevel="0" collapsed="false">
      <c r="A81" s="0" t="n">
        <v>79</v>
      </c>
      <c r="B81" s="0" t="n">
        <f aca="false">A81-'Shorting Summary'!$A$4</f>
        <v>-54</v>
      </c>
      <c r="C81" s="0" t="n">
        <v>22.3</v>
      </c>
      <c r="D81" s="0" t="n">
        <v>29.9</v>
      </c>
      <c r="E81" s="0" t="n">
        <v>26.2</v>
      </c>
      <c r="F81" s="0" t="n">
        <v>29.6</v>
      </c>
      <c r="G81" s="0" t="n">
        <v>31.9</v>
      </c>
      <c r="H81" s="0" t="n">
        <v>27.1</v>
      </c>
      <c r="I81" s="0" t="n">
        <v>27.1</v>
      </c>
    </row>
    <row r="82" customFormat="false" ht="12.75" hidden="false" customHeight="false" outlineLevel="0" collapsed="false">
      <c r="A82" s="0" t="n">
        <v>80</v>
      </c>
      <c r="B82" s="0" t="n">
        <f aca="false">A82-'Shorting Summary'!$A$4</f>
        <v>-53</v>
      </c>
      <c r="C82" s="0" t="n">
        <v>22.3</v>
      </c>
      <c r="D82" s="0" t="n">
        <v>29.9</v>
      </c>
      <c r="E82" s="0" t="n">
        <v>26.1</v>
      </c>
      <c r="F82" s="0" t="n">
        <v>29.6</v>
      </c>
      <c r="G82" s="0" t="n">
        <v>31.9</v>
      </c>
      <c r="H82" s="0" t="n">
        <v>27.1</v>
      </c>
      <c r="I82" s="0" t="n">
        <v>27.1</v>
      </c>
    </row>
    <row r="83" customFormat="false" ht="12.75" hidden="false" customHeight="false" outlineLevel="0" collapsed="false">
      <c r="A83" s="0" t="n">
        <v>81</v>
      </c>
      <c r="B83" s="0" t="n">
        <f aca="false">A83-'Shorting Summary'!$A$4</f>
        <v>-52</v>
      </c>
      <c r="C83" s="0" t="n">
        <v>22.3</v>
      </c>
      <c r="D83" s="0" t="n">
        <v>29.9</v>
      </c>
      <c r="E83" s="0" t="n">
        <v>26.1</v>
      </c>
      <c r="F83" s="0" t="n">
        <v>29.6</v>
      </c>
      <c r="G83" s="0" t="n">
        <v>31.9</v>
      </c>
      <c r="H83" s="0" t="n">
        <v>27.1</v>
      </c>
      <c r="I83" s="0" t="n">
        <v>27.1</v>
      </c>
    </row>
    <row r="84" customFormat="false" ht="12.75" hidden="false" customHeight="false" outlineLevel="0" collapsed="false">
      <c r="A84" s="0" t="n">
        <v>82</v>
      </c>
      <c r="B84" s="0" t="n">
        <f aca="false">A84-'Shorting Summary'!$A$4</f>
        <v>-51</v>
      </c>
      <c r="C84" s="0" t="n">
        <v>22.3</v>
      </c>
      <c r="D84" s="0" t="n">
        <v>29.9</v>
      </c>
      <c r="E84" s="0" t="n">
        <v>26.2</v>
      </c>
      <c r="F84" s="0" t="n">
        <v>29.6</v>
      </c>
      <c r="G84" s="0" t="n">
        <v>31.8</v>
      </c>
      <c r="H84" s="0" t="n">
        <v>27.1</v>
      </c>
      <c r="I84" s="0" t="n">
        <v>27.1</v>
      </c>
    </row>
    <row r="85" customFormat="false" ht="12.75" hidden="false" customHeight="false" outlineLevel="0" collapsed="false">
      <c r="A85" s="0" t="n">
        <v>83</v>
      </c>
      <c r="B85" s="0" t="n">
        <f aca="false">A85-'Shorting Summary'!$A$4</f>
        <v>-50</v>
      </c>
      <c r="C85" s="0" t="n">
        <v>22.3</v>
      </c>
      <c r="D85" s="0" t="n">
        <v>29.9</v>
      </c>
      <c r="E85" s="0" t="n">
        <v>26.1</v>
      </c>
      <c r="F85" s="0" t="n">
        <v>29.6</v>
      </c>
      <c r="G85" s="0" t="n">
        <v>31.9</v>
      </c>
      <c r="H85" s="0" t="n">
        <v>27.1</v>
      </c>
      <c r="I85" s="0" t="n">
        <v>27.1</v>
      </c>
    </row>
    <row r="86" customFormat="false" ht="12.75" hidden="false" customHeight="false" outlineLevel="0" collapsed="false">
      <c r="A86" s="0" t="n">
        <v>84</v>
      </c>
      <c r="B86" s="0" t="n">
        <f aca="false">A86-'Shorting Summary'!$A$4</f>
        <v>-49</v>
      </c>
      <c r="C86" s="0" t="n">
        <v>22.3</v>
      </c>
      <c r="D86" s="0" t="n">
        <v>29.9</v>
      </c>
      <c r="E86" s="0" t="n">
        <v>26.1</v>
      </c>
      <c r="F86" s="0" t="n">
        <v>29.6</v>
      </c>
      <c r="G86" s="0" t="n">
        <v>31.9</v>
      </c>
      <c r="H86" s="0" t="n">
        <v>27.1</v>
      </c>
      <c r="I86" s="0" t="n">
        <v>27.1</v>
      </c>
    </row>
    <row r="87" customFormat="false" ht="12.75" hidden="false" customHeight="false" outlineLevel="0" collapsed="false">
      <c r="A87" s="0" t="n">
        <v>85</v>
      </c>
      <c r="B87" s="0" t="n">
        <f aca="false">A87-'Shorting Summary'!$A$4</f>
        <v>-48</v>
      </c>
      <c r="C87" s="0" t="n">
        <v>22.3</v>
      </c>
      <c r="D87" s="0" t="n">
        <v>29.9</v>
      </c>
      <c r="E87" s="0" t="n">
        <v>26.1</v>
      </c>
      <c r="F87" s="0" t="n">
        <v>29.6</v>
      </c>
      <c r="G87" s="0" t="n">
        <v>31.8</v>
      </c>
      <c r="H87" s="0" t="n">
        <v>27.1</v>
      </c>
      <c r="I87" s="0" t="n">
        <v>27.1</v>
      </c>
    </row>
    <row r="88" customFormat="false" ht="12.75" hidden="false" customHeight="false" outlineLevel="0" collapsed="false">
      <c r="A88" s="0" t="n">
        <v>86</v>
      </c>
      <c r="B88" s="0" t="n">
        <f aca="false">A88-'Shorting Summary'!$A$4</f>
        <v>-47</v>
      </c>
      <c r="C88" s="0" t="n">
        <v>22.3</v>
      </c>
      <c r="D88" s="0" t="n">
        <v>29.9</v>
      </c>
      <c r="E88" s="0" t="n">
        <v>26.1</v>
      </c>
      <c r="F88" s="0" t="n">
        <v>29.6</v>
      </c>
      <c r="G88" s="0" t="n">
        <v>31.9</v>
      </c>
      <c r="H88" s="0" t="n">
        <v>27.1</v>
      </c>
      <c r="I88" s="0" t="n">
        <v>27.1</v>
      </c>
    </row>
    <row r="89" customFormat="false" ht="12.75" hidden="false" customHeight="false" outlineLevel="0" collapsed="false">
      <c r="A89" s="0" t="n">
        <v>87</v>
      </c>
      <c r="B89" s="0" t="n">
        <f aca="false">A89-'Shorting Summary'!$A$4</f>
        <v>-46</v>
      </c>
      <c r="C89" s="0" t="n">
        <v>22.3</v>
      </c>
      <c r="D89" s="0" t="n">
        <v>29.9</v>
      </c>
      <c r="E89" s="0" t="n">
        <v>26.1</v>
      </c>
      <c r="F89" s="0" t="n">
        <v>29.6</v>
      </c>
      <c r="G89" s="0" t="n">
        <v>31.9</v>
      </c>
      <c r="H89" s="0" t="n">
        <v>27.1</v>
      </c>
      <c r="I89" s="0" t="n">
        <v>27.1</v>
      </c>
    </row>
    <row r="90" customFormat="false" ht="12.75" hidden="false" customHeight="false" outlineLevel="0" collapsed="false">
      <c r="A90" s="0" t="n">
        <v>88</v>
      </c>
      <c r="B90" s="0" t="n">
        <f aca="false">A90-'Shorting Summary'!$A$4</f>
        <v>-45</v>
      </c>
      <c r="C90" s="0" t="n">
        <v>22.3</v>
      </c>
      <c r="D90" s="0" t="n">
        <v>29.9</v>
      </c>
      <c r="E90" s="0" t="n">
        <v>26.1</v>
      </c>
      <c r="F90" s="0" t="n">
        <v>29.6</v>
      </c>
      <c r="G90" s="0" t="n">
        <v>31.8</v>
      </c>
      <c r="H90" s="0" t="n">
        <v>27.1</v>
      </c>
      <c r="I90" s="0" t="n">
        <v>27.1</v>
      </c>
    </row>
    <row r="91" customFormat="false" ht="12.75" hidden="false" customHeight="false" outlineLevel="0" collapsed="false">
      <c r="A91" s="0" t="n">
        <v>89</v>
      </c>
      <c r="B91" s="0" t="n">
        <f aca="false">A91-'Shorting Summary'!$A$4</f>
        <v>-44</v>
      </c>
      <c r="C91" s="0" t="n">
        <v>22.3</v>
      </c>
      <c r="D91" s="0" t="n">
        <v>29.9</v>
      </c>
      <c r="E91" s="0" t="n">
        <v>26.1</v>
      </c>
      <c r="F91" s="0" t="n">
        <v>29.6</v>
      </c>
      <c r="G91" s="0" t="n">
        <v>31.9</v>
      </c>
      <c r="H91" s="0" t="n">
        <v>27.1</v>
      </c>
      <c r="I91" s="0" t="n">
        <v>27.1</v>
      </c>
    </row>
    <row r="92" customFormat="false" ht="12.75" hidden="false" customHeight="false" outlineLevel="0" collapsed="false">
      <c r="A92" s="0" t="n">
        <v>90</v>
      </c>
      <c r="B92" s="0" t="n">
        <f aca="false">A92-'Shorting Summary'!$A$4</f>
        <v>-43</v>
      </c>
      <c r="C92" s="0" t="n">
        <v>22.3</v>
      </c>
      <c r="D92" s="0" t="n">
        <v>29.9</v>
      </c>
      <c r="E92" s="0" t="n">
        <v>26.1</v>
      </c>
      <c r="F92" s="0" t="n">
        <v>29.6</v>
      </c>
      <c r="G92" s="0" t="n">
        <v>31.9</v>
      </c>
      <c r="H92" s="0" t="n">
        <v>27.1</v>
      </c>
      <c r="I92" s="0" t="n">
        <v>27.1</v>
      </c>
    </row>
    <row r="93" customFormat="false" ht="12.75" hidden="false" customHeight="false" outlineLevel="0" collapsed="false">
      <c r="A93" s="0" t="n">
        <v>91</v>
      </c>
      <c r="B93" s="0" t="n">
        <f aca="false">A93-'Shorting Summary'!$A$4</f>
        <v>-42</v>
      </c>
      <c r="C93" s="0" t="n">
        <v>22.3</v>
      </c>
      <c r="D93" s="0" t="n">
        <v>29.9</v>
      </c>
      <c r="E93" s="0" t="n">
        <v>26.1</v>
      </c>
      <c r="F93" s="0" t="n">
        <v>29.6</v>
      </c>
      <c r="G93" s="0" t="n">
        <v>31.9</v>
      </c>
      <c r="H93" s="0" t="n">
        <v>27.1</v>
      </c>
      <c r="I93" s="0" t="n">
        <v>27.1</v>
      </c>
    </row>
    <row r="94" customFormat="false" ht="12.75" hidden="false" customHeight="false" outlineLevel="0" collapsed="false">
      <c r="A94" s="0" t="n">
        <v>92</v>
      </c>
      <c r="B94" s="0" t="n">
        <f aca="false">A94-'Shorting Summary'!$A$4</f>
        <v>-41</v>
      </c>
      <c r="C94" s="0" t="n">
        <v>22.3</v>
      </c>
      <c r="D94" s="0" t="n">
        <v>29.9</v>
      </c>
      <c r="E94" s="0" t="n">
        <v>26.1</v>
      </c>
      <c r="F94" s="0" t="n">
        <v>29.6</v>
      </c>
      <c r="G94" s="0" t="n">
        <v>31.9</v>
      </c>
      <c r="H94" s="0" t="n">
        <v>27.1</v>
      </c>
      <c r="I94" s="0" t="n">
        <v>27.1</v>
      </c>
    </row>
    <row r="95" customFormat="false" ht="12.75" hidden="false" customHeight="false" outlineLevel="0" collapsed="false">
      <c r="A95" s="0" t="n">
        <v>93</v>
      </c>
      <c r="B95" s="0" t="n">
        <f aca="false">A95-'Shorting Summary'!$A$4</f>
        <v>-40</v>
      </c>
      <c r="C95" s="0" t="n">
        <v>22.3</v>
      </c>
      <c r="D95" s="0" t="n">
        <v>29.9</v>
      </c>
      <c r="E95" s="0" t="n">
        <v>26.1</v>
      </c>
      <c r="F95" s="0" t="n">
        <v>29.6</v>
      </c>
      <c r="G95" s="0" t="n">
        <v>31.9</v>
      </c>
      <c r="H95" s="0" t="n">
        <v>27.1</v>
      </c>
      <c r="I95" s="0" t="n">
        <v>27.1</v>
      </c>
    </row>
    <row r="96" customFormat="false" ht="12.75" hidden="false" customHeight="false" outlineLevel="0" collapsed="false">
      <c r="A96" s="0" t="n">
        <v>94</v>
      </c>
      <c r="B96" s="0" t="n">
        <f aca="false">A96-'Shorting Summary'!$A$4</f>
        <v>-39</v>
      </c>
      <c r="C96" s="0" t="n">
        <v>22.3</v>
      </c>
      <c r="D96" s="0" t="n">
        <v>29.9</v>
      </c>
      <c r="E96" s="0" t="n">
        <v>26.1</v>
      </c>
      <c r="F96" s="0" t="n">
        <v>29.6</v>
      </c>
      <c r="G96" s="0" t="n">
        <v>31.9</v>
      </c>
      <c r="H96" s="0" t="n">
        <v>27.1</v>
      </c>
      <c r="I96" s="0" t="n">
        <v>27.1</v>
      </c>
    </row>
    <row r="97" customFormat="false" ht="12.75" hidden="false" customHeight="false" outlineLevel="0" collapsed="false">
      <c r="A97" s="0" t="n">
        <v>95</v>
      </c>
      <c r="B97" s="0" t="n">
        <f aca="false">A97-'Shorting Summary'!$A$4</f>
        <v>-38</v>
      </c>
      <c r="C97" s="0" t="n">
        <v>22.3</v>
      </c>
      <c r="D97" s="0" t="n">
        <v>29.9</v>
      </c>
      <c r="E97" s="0" t="n">
        <v>26.1</v>
      </c>
      <c r="F97" s="0" t="n">
        <v>29.6</v>
      </c>
      <c r="G97" s="0" t="n">
        <v>31.9</v>
      </c>
      <c r="H97" s="0" t="n">
        <v>27.1</v>
      </c>
      <c r="I97" s="0" t="n">
        <v>27.1</v>
      </c>
    </row>
    <row r="98" customFormat="false" ht="12.75" hidden="false" customHeight="false" outlineLevel="0" collapsed="false">
      <c r="A98" s="0" t="n">
        <v>96</v>
      </c>
      <c r="B98" s="0" t="n">
        <f aca="false">A98-'Shorting Summary'!$A$4</f>
        <v>-37</v>
      </c>
      <c r="C98" s="0" t="n">
        <v>22.3</v>
      </c>
      <c r="D98" s="0" t="n">
        <v>29.9</v>
      </c>
      <c r="E98" s="0" t="n">
        <v>26.2</v>
      </c>
      <c r="F98" s="0" t="n">
        <v>29.6</v>
      </c>
      <c r="G98" s="0" t="n">
        <v>31.8</v>
      </c>
      <c r="H98" s="0" t="n">
        <v>27.1</v>
      </c>
      <c r="I98" s="0" t="n">
        <v>27.1</v>
      </c>
    </row>
    <row r="99" customFormat="false" ht="12.75" hidden="false" customHeight="false" outlineLevel="0" collapsed="false">
      <c r="A99" s="0" t="n">
        <v>97</v>
      </c>
      <c r="B99" s="0" t="n">
        <f aca="false">A99-'Shorting Summary'!$A$4</f>
        <v>-36</v>
      </c>
      <c r="C99" s="0" t="n">
        <v>22.3</v>
      </c>
      <c r="D99" s="0" t="n">
        <v>29.9</v>
      </c>
      <c r="E99" s="0" t="n">
        <v>26.1</v>
      </c>
      <c r="F99" s="0" t="n">
        <v>29.6</v>
      </c>
      <c r="G99" s="0" t="n">
        <v>31.9</v>
      </c>
      <c r="H99" s="0" t="n">
        <v>27.1</v>
      </c>
      <c r="I99" s="0" t="n">
        <v>27.1</v>
      </c>
    </row>
    <row r="100" customFormat="false" ht="12.75" hidden="false" customHeight="false" outlineLevel="0" collapsed="false">
      <c r="A100" s="0" t="n">
        <v>98</v>
      </c>
      <c r="B100" s="0" t="n">
        <f aca="false">A100-'Shorting Summary'!$A$4</f>
        <v>-35</v>
      </c>
      <c r="C100" s="0" t="n">
        <v>22.3</v>
      </c>
      <c r="D100" s="0" t="n">
        <v>29.9</v>
      </c>
      <c r="E100" s="0" t="n">
        <v>26.1</v>
      </c>
      <c r="F100" s="0" t="n">
        <v>29.6</v>
      </c>
      <c r="G100" s="0" t="n">
        <v>31.9</v>
      </c>
      <c r="H100" s="0" t="n">
        <v>27.1</v>
      </c>
      <c r="I100" s="0" t="n">
        <v>27</v>
      </c>
    </row>
    <row r="101" customFormat="false" ht="12.75" hidden="false" customHeight="false" outlineLevel="0" collapsed="false">
      <c r="A101" s="0" t="n">
        <v>99</v>
      </c>
      <c r="B101" s="0" t="n">
        <f aca="false">A101-'Shorting Summary'!$A$4</f>
        <v>-34</v>
      </c>
      <c r="C101" s="0" t="n">
        <v>22.3</v>
      </c>
      <c r="D101" s="0" t="n">
        <v>29.9</v>
      </c>
      <c r="E101" s="0" t="n">
        <v>26.1</v>
      </c>
      <c r="F101" s="0" t="n">
        <v>29.6</v>
      </c>
      <c r="G101" s="0" t="n">
        <v>31.9</v>
      </c>
      <c r="H101" s="0" t="n">
        <v>27.1</v>
      </c>
      <c r="I101" s="0" t="n">
        <v>27</v>
      </c>
    </row>
    <row r="102" customFormat="false" ht="12.75" hidden="false" customHeight="false" outlineLevel="0" collapsed="false">
      <c r="A102" s="0" t="n">
        <v>100</v>
      </c>
      <c r="B102" s="0" t="n">
        <f aca="false">A102-'Shorting Summary'!$A$4</f>
        <v>-33</v>
      </c>
      <c r="C102" s="0" t="n">
        <v>22.3</v>
      </c>
      <c r="D102" s="0" t="n">
        <v>29.9</v>
      </c>
      <c r="E102" s="0" t="n">
        <v>26.1</v>
      </c>
      <c r="F102" s="0" t="n">
        <v>29.6</v>
      </c>
      <c r="G102" s="0" t="n">
        <v>31.8</v>
      </c>
      <c r="H102" s="0" t="n">
        <v>27.1</v>
      </c>
      <c r="I102" s="0" t="n">
        <v>27</v>
      </c>
    </row>
    <row r="103" customFormat="false" ht="12.75" hidden="false" customHeight="false" outlineLevel="0" collapsed="false">
      <c r="A103" s="0" t="n">
        <v>101</v>
      </c>
      <c r="B103" s="0" t="n">
        <f aca="false">A103-'Shorting Summary'!$A$4</f>
        <v>-32</v>
      </c>
      <c r="C103" s="0" t="n">
        <v>22.3</v>
      </c>
      <c r="D103" s="0" t="n">
        <v>29.9</v>
      </c>
      <c r="E103" s="0" t="n">
        <v>26.1</v>
      </c>
      <c r="F103" s="0" t="n">
        <v>29.6</v>
      </c>
      <c r="G103" s="0" t="n">
        <v>31.8</v>
      </c>
      <c r="H103" s="0" t="n">
        <v>27.1</v>
      </c>
      <c r="I103" s="0" t="n">
        <v>27</v>
      </c>
    </row>
    <row r="104" customFormat="false" ht="12.75" hidden="false" customHeight="false" outlineLevel="0" collapsed="false">
      <c r="A104" s="0" t="n">
        <v>102</v>
      </c>
      <c r="B104" s="0" t="n">
        <f aca="false">A104-'Shorting Summary'!$A$4</f>
        <v>-31</v>
      </c>
      <c r="C104" s="0" t="n">
        <v>22.3</v>
      </c>
      <c r="D104" s="0" t="n">
        <v>29.9</v>
      </c>
      <c r="E104" s="0" t="n">
        <v>26.1</v>
      </c>
      <c r="F104" s="0" t="n">
        <v>29.6</v>
      </c>
      <c r="G104" s="0" t="n">
        <v>31.9</v>
      </c>
      <c r="H104" s="0" t="n">
        <v>27.1</v>
      </c>
      <c r="I104" s="0" t="n">
        <v>27</v>
      </c>
    </row>
    <row r="105" customFormat="false" ht="12.75" hidden="false" customHeight="false" outlineLevel="0" collapsed="false">
      <c r="A105" s="0" t="n">
        <v>103</v>
      </c>
      <c r="B105" s="0" t="n">
        <f aca="false">A105-'Shorting Summary'!$A$4</f>
        <v>-30</v>
      </c>
      <c r="C105" s="0" t="n">
        <v>22.3</v>
      </c>
      <c r="D105" s="0" t="n">
        <v>29.9</v>
      </c>
      <c r="E105" s="0" t="n">
        <v>26.1</v>
      </c>
      <c r="F105" s="0" t="n">
        <v>29.6</v>
      </c>
      <c r="G105" s="0" t="n">
        <v>31.9</v>
      </c>
      <c r="H105" s="0" t="n">
        <v>27.1</v>
      </c>
      <c r="I105" s="0" t="n">
        <v>27</v>
      </c>
    </row>
    <row r="106" customFormat="false" ht="12.75" hidden="false" customHeight="false" outlineLevel="0" collapsed="false">
      <c r="A106" s="0" t="n">
        <v>104</v>
      </c>
      <c r="B106" s="0" t="n">
        <f aca="false">A106-'Shorting Summary'!$A$4</f>
        <v>-29</v>
      </c>
      <c r="C106" s="0" t="n">
        <v>22.3</v>
      </c>
      <c r="D106" s="0" t="n">
        <v>29.9</v>
      </c>
      <c r="E106" s="0" t="n">
        <v>26.1</v>
      </c>
      <c r="F106" s="0" t="n">
        <v>29.6</v>
      </c>
      <c r="G106" s="0" t="n">
        <v>31.9</v>
      </c>
      <c r="H106" s="0" t="n">
        <v>27.1</v>
      </c>
      <c r="I106" s="0" t="n">
        <v>27</v>
      </c>
    </row>
    <row r="107" customFormat="false" ht="12.75" hidden="false" customHeight="false" outlineLevel="0" collapsed="false">
      <c r="A107" s="0" t="n">
        <v>105</v>
      </c>
      <c r="B107" s="0" t="n">
        <f aca="false">A107-'Shorting Summary'!$A$4</f>
        <v>-28</v>
      </c>
      <c r="C107" s="0" t="n">
        <v>22.3</v>
      </c>
      <c r="D107" s="0" t="n">
        <v>29.9</v>
      </c>
      <c r="E107" s="0" t="n">
        <v>26.1</v>
      </c>
      <c r="F107" s="0" t="n">
        <v>29.6</v>
      </c>
      <c r="G107" s="0" t="n">
        <v>31.9</v>
      </c>
      <c r="H107" s="0" t="n">
        <v>27.1</v>
      </c>
      <c r="I107" s="0" t="n">
        <v>27</v>
      </c>
    </row>
    <row r="108" customFormat="false" ht="12.75" hidden="false" customHeight="false" outlineLevel="0" collapsed="false">
      <c r="A108" s="0" t="n">
        <v>106</v>
      </c>
      <c r="B108" s="0" t="n">
        <f aca="false">A108-'Shorting Summary'!$A$4</f>
        <v>-27</v>
      </c>
      <c r="C108" s="0" t="n">
        <v>22.3</v>
      </c>
      <c r="D108" s="0" t="n">
        <v>29.9</v>
      </c>
      <c r="E108" s="0" t="n">
        <v>26.1</v>
      </c>
      <c r="F108" s="0" t="n">
        <v>29.6</v>
      </c>
      <c r="G108" s="0" t="n">
        <v>31.9</v>
      </c>
      <c r="H108" s="0" t="n">
        <v>27.1</v>
      </c>
      <c r="I108" s="0" t="n">
        <v>27</v>
      </c>
    </row>
    <row r="109" customFormat="false" ht="12.75" hidden="false" customHeight="false" outlineLevel="0" collapsed="false">
      <c r="A109" s="0" t="n">
        <v>107</v>
      </c>
      <c r="B109" s="0" t="n">
        <f aca="false">A109-'Shorting Summary'!$A$4</f>
        <v>-26</v>
      </c>
      <c r="C109" s="0" t="n">
        <v>22.3</v>
      </c>
      <c r="D109" s="0" t="n">
        <v>29.9</v>
      </c>
      <c r="E109" s="0" t="n">
        <v>26.1</v>
      </c>
      <c r="F109" s="0" t="n">
        <v>29.6</v>
      </c>
      <c r="G109" s="0" t="n">
        <v>31.9</v>
      </c>
      <c r="H109" s="0" t="n">
        <v>27.1</v>
      </c>
      <c r="I109" s="0" t="n">
        <v>27</v>
      </c>
    </row>
    <row r="110" customFormat="false" ht="12.75" hidden="false" customHeight="false" outlineLevel="0" collapsed="false">
      <c r="A110" s="0" t="n">
        <v>108</v>
      </c>
      <c r="B110" s="0" t="n">
        <f aca="false">A110-'Shorting Summary'!$A$4</f>
        <v>-25</v>
      </c>
      <c r="C110" s="0" t="n">
        <v>22.2</v>
      </c>
      <c r="D110" s="0" t="n">
        <v>29.9</v>
      </c>
      <c r="E110" s="0" t="n">
        <v>26.1</v>
      </c>
      <c r="F110" s="0" t="n">
        <v>29.6</v>
      </c>
      <c r="G110" s="0" t="n">
        <v>31.9</v>
      </c>
      <c r="H110" s="0" t="n">
        <v>27.1</v>
      </c>
      <c r="I110" s="0" t="n">
        <v>27</v>
      </c>
    </row>
    <row r="111" customFormat="false" ht="12.75" hidden="false" customHeight="false" outlineLevel="0" collapsed="false">
      <c r="A111" s="0" t="n">
        <v>109</v>
      </c>
      <c r="B111" s="0" t="n">
        <f aca="false">A111-'Shorting Summary'!$A$4</f>
        <v>-24</v>
      </c>
      <c r="C111" s="0" t="n">
        <v>22.2</v>
      </c>
      <c r="D111" s="0" t="n">
        <v>29.9</v>
      </c>
      <c r="E111" s="0" t="n">
        <v>26.1</v>
      </c>
      <c r="F111" s="0" t="n">
        <v>29.6</v>
      </c>
      <c r="G111" s="0" t="n">
        <v>31.9</v>
      </c>
      <c r="H111" s="0" t="n">
        <v>27.1</v>
      </c>
      <c r="I111" s="0" t="n">
        <v>27</v>
      </c>
    </row>
    <row r="112" customFormat="false" ht="12.75" hidden="false" customHeight="false" outlineLevel="0" collapsed="false">
      <c r="A112" s="0" t="n">
        <v>110</v>
      </c>
      <c r="B112" s="0" t="n">
        <f aca="false">A112-'Shorting Summary'!$A$4</f>
        <v>-23</v>
      </c>
      <c r="C112" s="0" t="n">
        <v>22.2</v>
      </c>
      <c r="D112" s="0" t="n">
        <v>29.9</v>
      </c>
      <c r="E112" s="0" t="n">
        <v>26.1</v>
      </c>
      <c r="F112" s="0" t="n">
        <v>29.6</v>
      </c>
      <c r="G112" s="0" t="n">
        <v>31.9</v>
      </c>
      <c r="H112" s="0" t="n">
        <v>27.1</v>
      </c>
      <c r="I112" s="0" t="n">
        <v>27</v>
      </c>
    </row>
    <row r="113" customFormat="false" ht="12.75" hidden="false" customHeight="false" outlineLevel="0" collapsed="false">
      <c r="A113" s="0" t="n">
        <v>111</v>
      </c>
      <c r="B113" s="0" t="n">
        <f aca="false">A113-'Shorting Summary'!$A$4</f>
        <v>-22</v>
      </c>
      <c r="C113" s="0" t="n">
        <v>22.2</v>
      </c>
      <c r="D113" s="0" t="n">
        <v>29.9</v>
      </c>
      <c r="E113" s="0" t="n">
        <v>26.1</v>
      </c>
      <c r="F113" s="0" t="n">
        <v>29.6</v>
      </c>
      <c r="G113" s="0" t="n">
        <v>31.8</v>
      </c>
      <c r="H113" s="0" t="n">
        <v>27.1</v>
      </c>
      <c r="I113" s="0" t="n">
        <v>27</v>
      </c>
    </row>
    <row r="114" customFormat="false" ht="12.75" hidden="false" customHeight="false" outlineLevel="0" collapsed="false">
      <c r="A114" s="0" t="n">
        <v>112</v>
      </c>
      <c r="B114" s="0" t="n">
        <f aca="false">A114-'Shorting Summary'!$A$4</f>
        <v>-21</v>
      </c>
      <c r="C114" s="0" t="n">
        <v>22.2</v>
      </c>
      <c r="D114" s="0" t="n">
        <v>29.9</v>
      </c>
      <c r="E114" s="0" t="n">
        <v>26.1</v>
      </c>
      <c r="F114" s="0" t="n">
        <v>29.6</v>
      </c>
      <c r="G114" s="0" t="n">
        <v>31.9</v>
      </c>
      <c r="H114" s="0" t="n">
        <v>27.1</v>
      </c>
      <c r="I114" s="0" t="n">
        <v>27</v>
      </c>
    </row>
    <row r="115" customFormat="false" ht="12.75" hidden="false" customHeight="false" outlineLevel="0" collapsed="false">
      <c r="A115" s="0" t="n">
        <v>113</v>
      </c>
      <c r="B115" s="0" t="n">
        <f aca="false">A115-'Shorting Summary'!$A$4</f>
        <v>-20</v>
      </c>
      <c r="C115" s="0" t="n">
        <v>22.2</v>
      </c>
      <c r="D115" s="0" t="n">
        <v>29.9</v>
      </c>
      <c r="E115" s="0" t="n">
        <v>26.1</v>
      </c>
      <c r="F115" s="0" t="n">
        <v>29.6</v>
      </c>
      <c r="G115" s="0" t="n">
        <v>31.9</v>
      </c>
      <c r="H115" s="0" t="n">
        <v>27.1</v>
      </c>
      <c r="I115" s="0" t="n">
        <v>27</v>
      </c>
    </row>
    <row r="116" customFormat="false" ht="12.75" hidden="false" customHeight="false" outlineLevel="0" collapsed="false">
      <c r="A116" s="0" t="n">
        <v>114</v>
      </c>
      <c r="B116" s="0" t="n">
        <f aca="false">A116-'Shorting Summary'!$A$4</f>
        <v>-19</v>
      </c>
      <c r="C116" s="0" t="n">
        <v>22.2</v>
      </c>
      <c r="D116" s="0" t="n">
        <v>29.9</v>
      </c>
      <c r="E116" s="0" t="n">
        <v>26.1</v>
      </c>
      <c r="F116" s="0" t="n">
        <v>29.6</v>
      </c>
      <c r="G116" s="0" t="n">
        <v>31.9</v>
      </c>
      <c r="H116" s="0" t="n">
        <v>27.1</v>
      </c>
      <c r="I116" s="0" t="n">
        <v>27</v>
      </c>
    </row>
    <row r="117" customFormat="false" ht="12.75" hidden="false" customHeight="false" outlineLevel="0" collapsed="false">
      <c r="A117" s="0" t="n">
        <v>115</v>
      </c>
      <c r="B117" s="0" t="n">
        <f aca="false">A117-'Shorting Summary'!$A$4</f>
        <v>-18</v>
      </c>
      <c r="C117" s="0" t="n">
        <v>22.2</v>
      </c>
      <c r="D117" s="0" t="n">
        <v>29.9</v>
      </c>
      <c r="E117" s="0" t="n">
        <v>26.1</v>
      </c>
      <c r="F117" s="0" t="n">
        <v>29.6</v>
      </c>
      <c r="G117" s="0" t="n">
        <v>31.9</v>
      </c>
      <c r="H117" s="0" t="n">
        <v>27.1</v>
      </c>
      <c r="I117" s="0" t="n">
        <v>27</v>
      </c>
    </row>
    <row r="118" customFormat="false" ht="12.75" hidden="false" customHeight="false" outlineLevel="0" collapsed="false">
      <c r="A118" s="0" t="n">
        <v>116</v>
      </c>
      <c r="B118" s="0" t="n">
        <f aca="false">A118-'Shorting Summary'!$A$4</f>
        <v>-17</v>
      </c>
      <c r="C118" s="0" t="n">
        <v>22.2</v>
      </c>
      <c r="D118" s="0" t="n">
        <v>29.9</v>
      </c>
      <c r="E118" s="0" t="n">
        <v>26.1</v>
      </c>
      <c r="F118" s="0" t="n">
        <v>29.6</v>
      </c>
      <c r="G118" s="0" t="n">
        <v>31.8</v>
      </c>
      <c r="H118" s="0" t="n">
        <v>27.1</v>
      </c>
      <c r="I118" s="0" t="n">
        <v>27</v>
      </c>
    </row>
    <row r="119" customFormat="false" ht="12.75" hidden="false" customHeight="false" outlineLevel="0" collapsed="false">
      <c r="A119" s="0" t="n">
        <v>117</v>
      </c>
      <c r="B119" s="0" t="n">
        <f aca="false">A119-'Shorting Summary'!$A$4</f>
        <v>-16</v>
      </c>
      <c r="C119" s="0" t="n">
        <v>22.2</v>
      </c>
      <c r="D119" s="0" t="n">
        <v>29.8</v>
      </c>
      <c r="E119" s="0" t="n">
        <v>26.1</v>
      </c>
      <c r="F119" s="0" t="n">
        <v>29.6</v>
      </c>
      <c r="G119" s="0" t="n">
        <v>31.8</v>
      </c>
      <c r="H119" s="0" t="n">
        <v>27.1</v>
      </c>
      <c r="I119" s="0" t="n">
        <v>27</v>
      </c>
    </row>
    <row r="120" customFormat="false" ht="12.75" hidden="false" customHeight="false" outlineLevel="0" collapsed="false">
      <c r="A120" s="0" t="n">
        <v>118</v>
      </c>
      <c r="B120" s="0" t="n">
        <f aca="false">A120-'Shorting Summary'!$A$4</f>
        <v>-15</v>
      </c>
      <c r="C120" s="0" t="n">
        <v>22.2</v>
      </c>
      <c r="D120" s="0" t="n">
        <v>29.9</v>
      </c>
      <c r="E120" s="0" t="n">
        <v>26.1</v>
      </c>
      <c r="F120" s="0" t="n">
        <v>29.6</v>
      </c>
      <c r="G120" s="0" t="n">
        <v>31.9</v>
      </c>
      <c r="H120" s="0" t="n">
        <v>27.1</v>
      </c>
      <c r="I120" s="0" t="n">
        <v>27</v>
      </c>
    </row>
    <row r="121" customFormat="false" ht="12.75" hidden="false" customHeight="false" outlineLevel="0" collapsed="false">
      <c r="A121" s="0" t="n">
        <v>119</v>
      </c>
      <c r="B121" s="0" t="n">
        <f aca="false">A121-'Shorting Summary'!$A$4</f>
        <v>-14</v>
      </c>
      <c r="C121" s="0" t="n">
        <v>22.2</v>
      </c>
      <c r="D121" s="0" t="n">
        <v>29.9</v>
      </c>
      <c r="E121" s="0" t="n">
        <v>26.1</v>
      </c>
      <c r="F121" s="0" t="n">
        <v>29.6</v>
      </c>
      <c r="G121" s="0" t="n">
        <v>31.9</v>
      </c>
      <c r="H121" s="0" t="n">
        <v>27.1</v>
      </c>
      <c r="I121" s="0" t="n">
        <v>27</v>
      </c>
    </row>
    <row r="122" customFormat="false" ht="12.75" hidden="false" customHeight="false" outlineLevel="0" collapsed="false">
      <c r="A122" s="0" t="n">
        <v>120</v>
      </c>
      <c r="B122" s="0" t="n">
        <f aca="false">A122-'Shorting Summary'!$A$4</f>
        <v>-13</v>
      </c>
      <c r="C122" s="0" t="n">
        <v>22.2</v>
      </c>
      <c r="D122" s="0" t="n">
        <v>29.9</v>
      </c>
      <c r="E122" s="0" t="n">
        <v>26.1</v>
      </c>
      <c r="F122" s="0" t="n">
        <v>29.6</v>
      </c>
      <c r="G122" s="0" t="n">
        <v>31.9</v>
      </c>
      <c r="H122" s="0" t="n">
        <v>27.1</v>
      </c>
      <c r="I122" s="0" t="n">
        <v>27</v>
      </c>
    </row>
    <row r="123" customFormat="false" ht="12.75" hidden="false" customHeight="false" outlineLevel="0" collapsed="false">
      <c r="A123" s="0" t="n">
        <v>121</v>
      </c>
      <c r="B123" s="0" t="n">
        <f aca="false">A123-'Shorting Summary'!$A$4</f>
        <v>-12</v>
      </c>
      <c r="C123" s="0" t="n">
        <v>22.2</v>
      </c>
      <c r="D123" s="0" t="n">
        <v>29.8</v>
      </c>
      <c r="E123" s="0" t="n">
        <v>26.1</v>
      </c>
      <c r="F123" s="0" t="n">
        <v>29.6</v>
      </c>
      <c r="G123" s="0" t="n">
        <v>31.9</v>
      </c>
      <c r="H123" s="0" t="n">
        <v>27.1</v>
      </c>
      <c r="I123" s="0" t="n">
        <v>27</v>
      </c>
    </row>
    <row r="124" customFormat="false" ht="12.75" hidden="false" customHeight="false" outlineLevel="0" collapsed="false">
      <c r="A124" s="0" t="n">
        <v>122</v>
      </c>
      <c r="B124" s="0" t="n">
        <f aca="false">A124-'Shorting Summary'!$A$4</f>
        <v>-11</v>
      </c>
      <c r="C124" s="0" t="n">
        <v>22.2</v>
      </c>
      <c r="D124" s="0" t="n">
        <v>29.9</v>
      </c>
      <c r="E124" s="0" t="n">
        <v>26.1</v>
      </c>
      <c r="F124" s="0" t="n">
        <v>29.6</v>
      </c>
      <c r="G124" s="0" t="n">
        <v>31.9</v>
      </c>
      <c r="H124" s="0" t="n">
        <v>27.1</v>
      </c>
      <c r="I124" s="0" t="n">
        <v>27</v>
      </c>
    </row>
    <row r="125" customFormat="false" ht="12.75" hidden="false" customHeight="false" outlineLevel="0" collapsed="false">
      <c r="A125" s="0" t="n">
        <v>123</v>
      </c>
      <c r="B125" s="0" t="n">
        <f aca="false">A125-'Shorting Summary'!$A$4</f>
        <v>-10</v>
      </c>
      <c r="C125" s="0" t="n">
        <v>22.2</v>
      </c>
      <c r="D125" s="0" t="n">
        <v>29.8</v>
      </c>
      <c r="E125" s="0" t="n">
        <v>26.1</v>
      </c>
      <c r="F125" s="0" t="n">
        <v>29.6</v>
      </c>
      <c r="G125" s="0" t="n">
        <v>31.8</v>
      </c>
      <c r="H125" s="0" t="n">
        <v>27.1</v>
      </c>
      <c r="I125" s="0" t="n">
        <v>27</v>
      </c>
    </row>
    <row r="126" customFormat="false" ht="12.75" hidden="false" customHeight="false" outlineLevel="0" collapsed="false">
      <c r="A126" s="0" t="n">
        <v>124</v>
      </c>
      <c r="B126" s="0" t="n">
        <f aca="false">A126-'Shorting Summary'!$A$4</f>
        <v>-9</v>
      </c>
      <c r="C126" s="0" t="n">
        <v>22.2</v>
      </c>
      <c r="D126" s="0" t="n">
        <v>29.8</v>
      </c>
      <c r="E126" s="0" t="n">
        <v>26.1</v>
      </c>
      <c r="F126" s="0" t="n">
        <v>29.6</v>
      </c>
      <c r="G126" s="0" t="n">
        <v>31.8</v>
      </c>
      <c r="H126" s="0" t="n">
        <v>27.1</v>
      </c>
      <c r="I126" s="0" t="n">
        <v>27</v>
      </c>
    </row>
    <row r="127" customFormat="false" ht="12.75" hidden="false" customHeight="false" outlineLevel="0" collapsed="false">
      <c r="A127" s="0" t="n">
        <v>125</v>
      </c>
      <c r="B127" s="0" t="n">
        <f aca="false">A127-'Shorting Summary'!$A$4</f>
        <v>-8</v>
      </c>
      <c r="C127" s="0" t="n">
        <v>22.2</v>
      </c>
      <c r="D127" s="0" t="n">
        <v>29.8</v>
      </c>
      <c r="E127" s="0" t="n">
        <v>26.1</v>
      </c>
      <c r="F127" s="0" t="n">
        <v>29.6</v>
      </c>
      <c r="G127" s="0" t="n">
        <v>31.9</v>
      </c>
      <c r="H127" s="0" t="n">
        <v>27.1</v>
      </c>
      <c r="I127" s="0" t="n">
        <v>27</v>
      </c>
    </row>
    <row r="128" customFormat="false" ht="12.75" hidden="false" customHeight="false" outlineLevel="0" collapsed="false">
      <c r="A128" s="0" t="n">
        <v>126</v>
      </c>
      <c r="B128" s="0" t="n">
        <f aca="false">A128-'Shorting Summary'!$A$4</f>
        <v>-7</v>
      </c>
      <c r="C128" s="0" t="n">
        <v>22.2</v>
      </c>
      <c r="D128" s="0" t="n">
        <v>29.9</v>
      </c>
      <c r="E128" s="0" t="n">
        <v>26.1</v>
      </c>
      <c r="F128" s="0" t="n">
        <v>29.6</v>
      </c>
      <c r="G128" s="0" t="n">
        <v>31.9</v>
      </c>
      <c r="H128" s="0" t="n">
        <v>27.1</v>
      </c>
      <c r="I128" s="0" t="n">
        <v>27</v>
      </c>
    </row>
    <row r="129" customFormat="false" ht="12.75" hidden="false" customHeight="false" outlineLevel="0" collapsed="false">
      <c r="A129" s="0" t="n">
        <v>127</v>
      </c>
      <c r="B129" s="0" t="n">
        <f aca="false">A129-'Shorting Summary'!$A$4</f>
        <v>-6</v>
      </c>
      <c r="C129" s="0" t="n">
        <v>22.2</v>
      </c>
      <c r="D129" s="0" t="n">
        <v>29.9</v>
      </c>
      <c r="E129" s="0" t="n">
        <v>26.1</v>
      </c>
      <c r="F129" s="0" t="n">
        <v>29.6</v>
      </c>
      <c r="G129" s="0" t="n">
        <v>31.9</v>
      </c>
      <c r="H129" s="0" t="n">
        <v>27.1</v>
      </c>
      <c r="I129" s="0" t="n">
        <v>27</v>
      </c>
    </row>
    <row r="130" customFormat="false" ht="12.75" hidden="false" customHeight="false" outlineLevel="0" collapsed="false">
      <c r="A130" s="0" t="n">
        <v>128</v>
      </c>
      <c r="B130" s="0" t="n">
        <f aca="false">A130-'Shorting Summary'!$A$4</f>
        <v>-5</v>
      </c>
      <c r="C130" s="0" t="n">
        <v>22.2</v>
      </c>
      <c r="D130" s="0" t="n">
        <v>29.9</v>
      </c>
      <c r="E130" s="0" t="n">
        <v>26.1</v>
      </c>
      <c r="F130" s="0" t="n">
        <v>29.6</v>
      </c>
      <c r="G130" s="0" t="n">
        <v>31.9</v>
      </c>
      <c r="H130" s="0" t="n">
        <v>27.1</v>
      </c>
      <c r="I130" s="0" t="n">
        <v>27</v>
      </c>
    </row>
    <row r="131" customFormat="false" ht="12.75" hidden="false" customHeight="false" outlineLevel="0" collapsed="false">
      <c r="A131" s="0" t="n">
        <v>129</v>
      </c>
      <c r="B131" s="0" t="n">
        <f aca="false">A131-'Shorting Summary'!$A$4</f>
        <v>-4</v>
      </c>
      <c r="C131" s="0" t="n">
        <v>22.2</v>
      </c>
      <c r="D131" s="0" t="n">
        <v>30</v>
      </c>
      <c r="E131" s="0" t="n">
        <v>25.6</v>
      </c>
      <c r="F131" s="0" t="n">
        <v>29.7</v>
      </c>
      <c r="G131" s="0" t="n">
        <v>32.2</v>
      </c>
      <c r="H131" s="0" t="n">
        <v>27.2</v>
      </c>
      <c r="I131" s="0" t="n">
        <v>27</v>
      </c>
    </row>
    <row r="132" customFormat="false" ht="12.75" hidden="false" customHeight="false" outlineLevel="0" collapsed="false">
      <c r="A132" s="0" t="n">
        <v>130</v>
      </c>
      <c r="B132" s="0" t="n">
        <f aca="false">A132-'Shorting Summary'!$A$4</f>
        <v>-3</v>
      </c>
      <c r="C132" s="0" t="n">
        <v>22.2</v>
      </c>
      <c r="D132" s="0" t="n">
        <v>30.2</v>
      </c>
      <c r="E132" s="0" t="n">
        <v>25.4</v>
      </c>
      <c r="F132" s="0" t="n">
        <v>29.8</v>
      </c>
      <c r="G132" s="0" t="n">
        <v>32.6</v>
      </c>
      <c r="H132" s="0" t="n">
        <v>27.2</v>
      </c>
      <c r="I132" s="0" t="n">
        <v>27</v>
      </c>
    </row>
    <row r="133" customFormat="false" ht="12.75" hidden="false" customHeight="false" outlineLevel="0" collapsed="false">
      <c r="A133" s="0" t="n">
        <v>131</v>
      </c>
      <c r="B133" s="0" t="n">
        <f aca="false">A133-'Shorting Summary'!$A$4</f>
        <v>-2</v>
      </c>
      <c r="C133" s="0" t="n">
        <v>22.4</v>
      </c>
      <c r="D133" s="0" t="n">
        <v>30.2</v>
      </c>
      <c r="E133" s="0" t="n">
        <v>25.3</v>
      </c>
      <c r="F133" s="0" t="n">
        <v>29.9</v>
      </c>
      <c r="G133" s="0" t="n">
        <v>32.7</v>
      </c>
      <c r="H133" s="0" t="n">
        <v>27.2</v>
      </c>
      <c r="I133" s="0" t="n">
        <v>27</v>
      </c>
    </row>
    <row r="134" customFormat="false" ht="12.75" hidden="false" customHeight="false" outlineLevel="0" collapsed="false">
      <c r="A134" s="0" t="n">
        <v>132</v>
      </c>
      <c r="B134" s="0" t="n">
        <f aca="false">A134-'Shorting Summary'!$A$4</f>
        <v>-1</v>
      </c>
      <c r="C134" s="0" t="n">
        <v>23.3</v>
      </c>
      <c r="D134" s="0" t="n">
        <v>30.3</v>
      </c>
      <c r="E134" s="0" t="n">
        <v>25.3</v>
      </c>
      <c r="F134" s="0" t="n">
        <v>29.9</v>
      </c>
      <c r="G134" s="0" t="n">
        <v>32.7</v>
      </c>
      <c r="H134" s="0" t="n">
        <v>27.2</v>
      </c>
      <c r="I134" s="0" t="n">
        <v>27</v>
      </c>
    </row>
    <row r="135" customFormat="false" ht="12.75" hidden="false" customHeight="false" outlineLevel="0" collapsed="false">
      <c r="A135" s="0" t="n">
        <v>133</v>
      </c>
      <c r="B135" s="0" t="n">
        <f aca="false">A135-'Shorting Summary'!$A$4</f>
        <v>0</v>
      </c>
      <c r="C135" s="0" t="n">
        <v>25</v>
      </c>
      <c r="D135" s="0" t="n">
        <v>30.2</v>
      </c>
      <c r="E135" s="0" t="n">
        <v>25.3</v>
      </c>
      <c r="F135" s="0" t="n">
        <v>29.9</v>
      </c>
      <c r="G135" s="0" t="n">
        <v>32.7</v>
      </c>
      <c r="H135" s="0" t="n">
        <v>27.2</v>
      </c>
      <c r="I135" s="0" t="n">
        <v>27</v>
      </c>
    </row>
    <row r="136" customFormat="false" ht="12.75" hidden="false" customHeight="false" outlineLevel="0" collapsed="false">
      <c r="A136" s="0" t="n">
        <v>134</v>
      </c>
      <c r="B136" s="0" t="n">
        <f aca="false">A136-'Shorting Summary'!$A$4</f>
        <v>1</v>
      </c>
      <c r="C136" s="0" t="n">
        <v>27.3</v>
      </c>
      <c r="D136" s="0" t="n">
        <v>30.2</v>
      </c>
      <c r="E136" s="0" t="n">
        <v>25.3</v>
      </c>
      <c r="F136" s="0" t="n">
        <v>29.9</v>
      </c>
      <c r="G136" s="0" t="n">
        <v>32.6</v>
      </c>
      <c r="H136" s="0" t="n">
        <v>27.2</v>
      </c>
      <c r="I136" s="0" t="n">
        <v>27</v>
      </c>
    </row>
    <row r="137" customFormat="false" ht="12.75" hidden="false" customHeight="false" outlineLevel="0" collapsed="false">
      <c r="A137" s="0" t="n">
        <v>135</v>
      </c>
      <c r="B137" s="0" t="n">
        <f aca="false">A137-'Shorting Summary'!$A$4</f>
        <v>2</v>
      </c>
      <c r="C137" s="0" t="n">
        <v>30.3</v>
      </c>
      <c r="D137" s="0" t="n">
        <v>30.3</v>
      </c>
      <c r="E137" s="0" t="n">
        <v>25.3</v>
      </c>
      <c r="F137" s="0" t="n">
        <v>29.9</v>
      </c>
      <c r="G137" s="0" t="n">
        <v>32.8</v>
      </c>
      <c r="H137" s="0" t="n">
        <v>27.2</v>
      </c>
      <c r="I137" s="0" t="n">
        <v>27.1</v>
      </c>
    </row>
    <row r="138" customFormat="false" ht="12.75" hidden="false" customHeight="false" outlineLevel="0" collapsed="false">
      <c r="A138" s="0" t="n">
        <v>136</v>
      </c>
      <c r="B138" s="0" t="n">
        <f aca="false">A138-'Shorting Summary'!$A$4</f>
        <v>3</v>
      </c>
      <c r="C138" s="0" t="n">
        <v>33.6</v>
      </c>
      <c r="D138" s="0" t="n">
        <v>30.3</v>
      </c>
      <c r="E138" s="0" t="n">
        <v>25.3</v>
      </c>
      <c r="F138" s="0" t="n">
        <v>29.9</v>
      </c>
      <c r="G138" s="0" t="n">
        <v>32.8</v>
      </c>
      <c r="H138" s="0" t="n">
        <v>27.2</v>
      </c>
      <c r="I138" s="0" t="n">
        <v>27.1</v>
      </c>
    </row>
    <row r="139" customFormat="false" ht="12.75" hidden="false" customHeight="false" outlineLevel="0" collapsed="false">
      <c r="A139" s="0" t="n">
        <v>137</v>
      </c>
      <c r="B139" s="0" t="n">
        <f aca="false">A139-'Shorting Summary'!$A$4</f>
        <v>4</v>
      </c>
      <c r="C139" s="0" t="n">
        <v>37.4</v>
      </c>
      <c r="D139" s="0" t="n">
        <v>30.3</v>
      </c>
      <c r="E139" s="0" t="n">
        <v>25.3</v>
      </c>
      <c r="F139" s="0" t="n">
        <v>29.9</v>
      </c>
      <c r="G139" s="0" t="n">
        <v>32.8</v>
      </c>
      <c r="H139" s="0" t="n">
        <v>27.3</v>
      </c>
      <c r="I139" s="0" t="n">
        <v>27.1</v>
      </c>
    </row>
    <row r="140" customFormat="false" ht="12.75" hidden="false" customHeight="false" outlineLevel="0" collapsed="false">
      <c r="A140" s="0" t="n">
        <v>138</v>
      </c>
      <c r="B140" s="0" t="n">
        <f aca="false">A140-'Shorting Summary'!$A$4</f>
        <v>5</v>
      </c>
      <c r="C140" s="0" t="n">
        <v>41.4</v>
      </c>
      <c r="D140" s="0" t="n">
        <v>30.3</v>
      </c>
      <c r="E140" s="0" t="n">
        <v>25.3</v>
      </c>
      <c r="F140" s="0" t="n">
        <v>29.9</v>
      </c>
      <c r="G140" s="0" t="n">
        <v>32.8</v>
      </c>
      <c r="H140" s="0" t="n">
        <v>27.3</v>
      </c>
      <c r="I140" s="0" t="n">
        <v>27.2</v>
      </c>
    </row>
    <row r="141" customFormat="false" ht="12.75" hidden="false" customHeight="false" outlineLevel="0" collapsed="false">
      <c r="A141" s="0" t="n">
        <v>139</v>
      </c>
      <c r="B141" s="0" t="n">
        <f aca="false">A141-'Shorting Summary'!$A$4</f>
        <v>6</v>
      </c>
      <c r="C141" s="0" t="n">
        <v>45.6</v>
      </c>
      <c r="D141" s="0" t="n">
        <v>30.3</v>
      </c>
      <c r="E141" s="0" t="n">
        <v>25.2</v>
      </c>
      <c r="F141" s="0" t="n">
        <v>29.9</v>
      </c>
      <c r="G141" s="0" t="n">
        <v>32.8</v>
      </c>
      <c r="H141" s="0" t="n">
        <v>27.4</v>
      </c>
      <c r="I141" s="0" t="n">
        <v>27.2</v>
      </c>
    </row>
    <row r="142" customFormat="false" ht="12.75" hidden="false" customHeight="false" outlineLevel="0" collapsed="false">
      <c r="A142" s="0" t="n">
        <v>140</v>
      </c>
      <c r="B142" s="0" t="n">
        <f aca="false">A142-'Shorting Summary'!$A$4</f>
        <v>7</v>
      </c>
      <c r="C142" s="0" t="n">
        <v>50.1</v>
      </c>
      <c r="D142" s="0" t="n">
        <v>30.3</v>
      </c>
      <c r="E142" s="0" t="n">
        <v>25.2</v>
      </c>
      <c r="F142" s="0" t="n">
        <v>29.9</v>
      </c>
      <c r="G142" s="0" t="n">
        <v>32.9</v>
      </c>
      <c r="H142" s="0" t="n">
        <v>27.5</v>
      </c>
      <c r="I142" s="0" t="n">
        <v>27.3</v>
      </c>
    </row>
    <row r="143" customFormat="false" ht="12.75" hidden="false" customHeight="false" outlineLevel="0" collapsed="false">
      <c r="A143" s="0" t="n">
        <v>141</v>
      </c>
      <c r="B143" s="0" t="n">
        <f aca="false">A143-'Shorting Summary'!$A$4</f>
        <v>8</v>
      </c>
      <c r="C143" s="0" t="n">
        <v>54.7</v>
      </c>
      <c r="D143" s="0" t="n">
        <v>30.3</v>
      </c>
      <c r="E143" s="0" t="n">
        <v>25.2</v>
      </c>
      <c r="F143" s="0" t="n">
        <v>29.9</v>
      </c>
      <c r="G143" s="0" t="n">
        <v>32.9</v>
      </c>
      <c r="H143" s="0" t="n">
        <v>27.5</v>
      </c>
      <c r="I143" s="0" t="n">
        <v>27.4</v>
      </c>
    </row>
    <row r="144" customFormat="false" ht="12.75" hidden="false" customHeight="false" outlineLevel="0" collapsed="false">
      <c r="A144" s="0" t="n">
        <v>142</v>
      </c>
      <c r="B144" s="0" t="n">
        <f aca="false">A144-'Shorting Summary'!$A$4</f>
        <v>9</v>
      </c>
      <c r="C144" s="0" t="n">
        <v>59.4</v>
      </c>
      <c r="D144" s="0" t="n">
        <v>30.4</v>
      </c>
      <c r="E144" s="0" t="n">
        <v>25.2</v>
      </c>
      <c r="F144" s="0" t="n">
        <v>29.9</v>
      </c>
      <c r="G144" s="0" t="n">
        <v>33</v>
      </c>
      <c r="H144" s="0" t="n">
        <v>27.6</v>
      </c>
      <c r="I144" s="0" t="n">
        <v>27.5</v>
      </c>
    </row>
    <row r="145" customFormat="false" ht="12.75" hidden="false" customHeight="false" outlineLevel="0" collapsed="false">
      <c r="A145" s="0" t="n">
        <v>143</v>
      </c>
      <c r="B145" s="0" t="n">
        <f aca="false">A145-'Shorting Summary'!$A$4</f>
        <v>10</v>
      </c>
      <c r="C145" s="0" t="n">
        <v>64.3</v>
      </c>
      <c r="D145" s="0" t="n">
        <v>30.4</v>
      </c>
      <c r="E145" s="0" t="n">
        <v>25.2</v>
      </c>
      <c r="F145" s="0" t="n">
        <v>29.9</v>
      </c>
      <c r="G145" s="0" t="n">
        <v>33</v>
      </c>
      <c r="H145" s="0" t="n">
        <v>27.7</v>
      </c>
      <c r="I145" s="0" t="n">
        <v>27.6</v>
      </c>
    </row>
    <row r="146" customFormat="false" ht="12.75" hidden="false" customHeight="false" outlineLevel="0" collapsed="false">
      <c r="A146" s="0" t="n">
        <v>144</v>
      </c>
      <c r="B146" s="0" t="n">
        <f aca="false">A146-'Shorting Summary'!$A$4</f>
        <v>11</v>
      </c>
      <c r="C146" s="0" t="n">
        <v>69.3</v>
      </c>
      <c r="D146" s="0" t="n">
        <v>30.4</v>
      </c>
      <c r="E146" s="0" t="n">
        <v>25.2</v>
      </c>
      <c r="F146" s="0" t="n">
        <v>29.9</v>
      </c>
      <c r="G146" s="0" t="n">
        <v>33.1</v>
      </c>
      <c r="H146" s="0" t="n">
        <v>27.9</v>
      </c>
      <c r="I146" s="0" t="n">
        <v>27.7</v>
      </c>
    </row>
    <row r="147" customFormat="false" ht="12.75" hidden="false" customHeight="false" outlineLevel="0" collapsed="false">
      <c r="A147" s="0" t="n">
        <v>145</v>
      </c>
      <c r="B147" s="0" t="n">
        <f aca="false">A147-'Shorting Summary'!$A$4</f>
        <v>12</v>
      </c>
      <c r="C147" s="0" t="n">
        <v>74.3</v>
      </c>
      <c r="D147" s="0" t="n">
        <v>30.5</v>
      </c>
      <c r="E147" s="0" t="n">
        <v>25.2</v>
      </c>
      <c r="F147" s="0" t="n">
        <v>29.9</v>
      </c>
      <c r="G147" s="0" t="n">
        <v>33.1</v>
      </c>
      <c r="H147" s="0" t="n">
        <v>28</v>
      </c>
      <c r="I147" s="0" t="n">
        <v>27.8</v>
      </c>
    </row>
    <row r="148" customFormat="false" ht="12.75" hidden="false" customHeight="false" outlineLevel="0" collapsed="false">
      <c r="A148" s="0" t="n">
        <v>146</v>
      </c>
      <c r="B148" s="0" t="n">
        <f aca="false">A148-'Shorting Summary'!$A$4</f>
        <v>13</v>
      </c>
      <c r="C148" s="0" t="n">
        <v>79.5</v>
      </c>
      <c r="D148" s="0" t="n">
        <v>30.5</v>
      </c>
      <c r="E148" s="0" t="n">
        <v>25.2</v>
      </c>
      <c r="F148" s="0" t="n">
        <v>29.9</v>
      </c>
      <c r="G148" s="0" t="n">
        <v>33.2</v>
      </c>
      <c r="H148" s="0" t="n">
        <v>28.1</v>
      </c>
      <c r="I148" s="0" t="n">
        <v>27.9</v>
      </c>
    </row>
    <row r="149" customFormat="false" ht="12.75" hidden="false" customHeight="false" outlineLevel="0" collapsed="false">
      <c r="A149" s="0" t="n">
        <v>147</v>
      </c>
      <c r="B149" s="0" t="n">
        <f aca="false">A149-'Shorting Summary'!$A$4</f>
        <v>14</v>
      </c>
      <c r="C149" s="0" t="n">
        <v>84.9</v>
      </c>
      <c r="D149" s="0" t="n">
        <v>30.6</v>
      </c>
      <c r="E149" s="0" t="n">
        <v>25.2</v>
      </c>
      <c r="F149" s="0" t="n">
        <v>29.9</v>
      </c>
      <c r="G149" s="0" t="n">
        <v>33.3</v>
      </c>
      <c r="H149" s="0" t="n">
        <v>28.3</v>
      </c>
      <c r="I149" s="0" t="n">
        <v>28</v>
      </c>
    </row>
    <row r="150" customFormat="false" ht="12.75" hidden="false" customHeight="false" outlineLevel="0" collapsed="false">
      <c r="A150" s="0" t="n">
        <v>148</v>
      </c>
      <c r="B150" s="0" t="n">
        <f aca="false">A150-'Shorting Summary'!$A$4</f>
        <v>15</v>
      </c>
      <c r="C150" s="0" t="n">
        <v>90.2</v>
      </c>
      <c r="D150" s="0" t="n">
        <v>30.6</v>
      </c>
      <c r="E150" s="0" t="n">
        <v>25.2</v>
      </c>
      <c r="F150" s="0" t="n">
        <v>29.9</v>
      </c>
      <c r="G150" s="0" t="n">
        <v>33.4</v>
      </c>
      <c r="H150" s="0" t="n">
        <v>28.5</v>
      </c>
      <c r="I150" s="0" t="n">
        <v>28.2</v>
      </c>
    </row>
    <row r="151" customFormat="false" ht="12.75" hidden="false" customHeight="false" outlineLevel="0" collapsed="false">
      <c r="A151" s="0" t="n">
        <v>149</v>
      </c>
      <c r="B151" s="0" t="n">
        <f aca="false">A151-'Shorting Summary'!$A$4</f>
        <v>16</v>
      </c>
      <c r="C151" s="0" t="n">
        <v>95.6</v>
      </c>
      <c r="D151" s="0" t="n">
        <v>30.7</v>
      </c>
      <c r="E151" s="0" t="n">
        <v>25.2</v>
      </c>
      <c r="F151" s="0" t="n">
        <v>29.9</v>
      </c>
      <c r="G151" s="0" t="n">
        <v>33.6</v>
      </c>
      <c r="H151" s="0" t="n">
        <v>28.7</v>
      </c>
      <c r="I151" s="0" t="n">
        <v>28.4</v>
      </c>
    </row>
    <row r="152" customFormat="false" ht="12.75" hidden="false" customHeight="false" outlineLevel="0" collapsed="false">
      <c r="A152" s="0" t="n">
        <v>150</v>
      </c>
      <c r="B152" s="0" t="n">
        <f aca="false">A152-'Shorting Summary'!$A$4</f>
        <v>17</v>
      </c>
      <c r="C152" s="0" t="n">
        <v>101.1</v>
      </c>
      <c r="D152" s="0" t="n">
        <v>30.8</v>
      </c>
      <c r="E152" s="0" t="n">
        <v>25.3</v>
      </c>
      <c r="F152" s="0" t="n">
        <v>29.9</v>
      </c>
      <c r="G152" s="0" t="n">
        <v>33.7</v>
      </c>
      <c r="H152" s="0" t="n">
        <v>28.9</v>
      </c>
      <c r="I152" s="0" t="n">
        <v>28.5</v>
      </c>
    </row>
    <row r="153" customFormat="false" ht="12.75" hidden="false" customHeight="false" outlineLevel="0" collapsed="false">
      <c r="A153" s="0" t="n">
        <v>151</v>
      </c>
      <c r="B153" s="0" t="n">
        <f aca="false">A153-'Shorting Summary'!$A$4</f>
        <v>18</v>
      </c>
      <c r="C153" s="0" t="n">
        <v>106.7</v>
      </c>
      <c r="D153" s="0" t="n">
        <v>30.8</v>
      </c>
      <c r="E153" s="0" t="n">
        <v>25.3</v>
      </c>
      <c r="F153" s="0" t="n">
        <v>29.9</v>
      </c>
      <c r="G153" s="0" t="n">
        <v>33.8</v>
      </c>
      <c r="H153" s="0" t="n">
        <v>29.2</v>
      </c>
      <c r="I153" s="0" t="n">
        <v>28.7</v>
      </c>
    </row>
    <row r="154" customFormat="false" ht="12.75" hidden="false" customHeight="false" outlineLevel="0" collapsed="false">
      <c r="A154" s="0" t="n">
        <v>152</v>
      </c>
      <c r="B154" s="0" t="n">
        <f aca="false">A154-'Shorting Summary'!$A$4</f>
        <v>19</v>
      </c>
      <c r="C154" s="0" t="n">
        <v>112.3</v>
      </c>
      <c r="D154" s="0" t="n">
        <v>30.9</v>
      </c>
      <c r="E154" s="0" t="n">
        <v>25.3</v>
      </c>
      <c r="F154" s="0" t="n">
        <v>29.9</v>
      </c>
      <c r="G154" s="0" t="n">
        <v>34</v>
      </c>
      <c r="H154" s="0" t="n">
        <v>29.4</v>
      </c>
      <c r="I154" s="0" t="n">
        <v>29</v>
      </c>
    </row>
    <row r="155" customFormat="false" ht="12.75" hidden="false" customHeight="false" outlineLevel="0" collapsed="false">
      <c r="A155" s="0" t="n">
        <v>153</v>
      </c>
      <c r="B155" s="0" t="n">
        <f aca="false">A155-'Shorting Summary'!$A$4</f>
        <v>20</v>
      </c>
      <c r="C155" s="0" t="n">
        <v>117.9</v>
      </c>
      <c r="D155" s="0" t="n">
        <v>31</v>
      </c>
      <c r="E155" s="0" t="n">
        <v>25.3</v>
      </c>
      <c r="F155" s="0" t="n">
        <v>30</v>
      </c>
      <c r="G155" s="0" t="n">
        <v>34.2</v>
      </c>
      <c r="H155" s="0" t="n">
        <v>29.7</v>
      </c>
      <c r="I155" s="0" t="n">
        <v>29.2</v>
      </c>
    </row>
    <row r="156" customFormat="false" ht="12.75" hidden="false" customHeight="false" outlineLevel="0" collapsed="false">
      <c r="A156" s="0" t="n">
        <v>154</v>
      </c>
      <c r="B156" s="0" t="n">
        <f aca="false">A156-'Shorting Summary'!$A$4</f>
        <v>21</v>
      </c>
      <c r="C156" s="0" t="n">
        <v>123.6</v>
      </c>
      <c r="D156" s="0" t="n">
        <v>31.2</v>
      </c>
      <c r="E156" s="0" t="n">
        <v>25.3</v>
      </c>
      <c r="F156" s="0" t="n">
        <v>30</v>
      </c>
      <c r="G156" s="0" t="n">
        <v>34.3</v>
      </c>
      <c r="H156" s="0" t="n">
        <v>30</v>
      </c>
      <c r="I156" s="0" t="n">
        <v>29.4</v>
      </c>
    </row>
    <row r="157" customFormat="false" ht="12.75" hidden="false" customHeight="false" outlineLevel="0" collapsed="false">
      <c r="A157" s="0" t="n">
        <v>155</v>
      </c>
      <c r="B157" s="0" t="n">
        <f aca="false">A157-'Shorting Summary'!$A$4</f>
        <v>22</v>
      </c>
      <c r="C157" s="0" t="n">
        <v>129.4</v>
      </c>
      <c r="D157" s="0" t="n">
        <v>31.3</v>
      </c>
      <c r="E157" s="0" t="n">
        <v>25.3</v>
      </c>
      <c r="F157" s="0" t="n">
        <v>30</v>
      </c>
      <c r="G157" s="0" t="n">
        <v>34.5</v>
      </c>
      <c r="H157" s="0" t="n">
        <v>30.2</v>
      </c>
      <c r="I157" s="0" t="n">
        <v>29.6</v>
      </c>
    </row>
    <row r="158" customFormat="false" ht="12.75" hidden="false" customHeight="false" outlineLevel="0" collapsed="false">
      <c r="A158" s="0" t="n">
        <v>156</v>
      </c>
      <c r="B158" s="0" t="n">
        <f aca="false">A158-'Shorting Summary'!$A$4</f>
        <v>23</v>
      </c>
      <c r="C158" s="0" t="n">
        <v>135.2</v>
      </c>
      <c r="D158" s="0" t="n">
        <v>31.4</v>
      </c>
      <c r="E158" s="0" t="n">
        <v>25.3</v>
      </c>
      <c r="F158" s="0" t="n">
        <v>30</v>
      </c>
      <c r="G158" s="0" t="n">
        <v>34.7</v>
      </c>
      <c r="H158" s="0" t="n">
        <v>30.5</v>
      </c>
      <c r="I158" s="0" t="n">
        <v>29.9</v>
      </c>
    </row>
    <row r="159" customFormat="false" ht="12.75" hidden="false" customHeight="false" outlineLevel="0" collapsed="false">
      <c r="A159" s="0" t="n">
        <v>157</v>
      </c>
      <c r="B159" s="0" t="n">
        <f aca="false">A159-'Shorting Summary'!$A$4</f>
        <v>24</v>
      </c>
      <c r="C159" s="0" t="n">
        <v>140.9</v>
      </c>
      <c r="D159" s="0" t="n">
        <v>31.6</v>
      </c>
      <c r="E159" s="0" t="n">
        <v>25.3</v>
      </c>
      <c r="F159" s="0" t="n">
        <v>30</v>
      </c>
      <c r="G159" s="0" t="n">
        <v>35</v>
      </c>
      <c r="H159" s="0" t="n">
        <v>30.9</v>
      </c>
      <c r="I159" s="0" t="n">
        <v>30.2</v>
      </c>
    </row>
    <row r="160" customFormat="false" ht="12.75" hidden="false" customHeight="false" outlineLevel="0" collapsed="false">
      <c r="A160" s="0" t="n">
        <v>158</v>
      </c>
      <c r="B160" s="0" t="n">
        <f aca="false">A160-'Shorting Summary'!$A$4</f>
        <v>25</v>
      </c>
      <c r="C160" s="0" t="n">
        <v>146.6</v>
      </c>
      <c r="D160" s="0" t="n">
        <v>31.7</v>
      </c>
      <c r="E160" s="0" t="n">
        <v>25.4</v>
      </c>
      <c r="F160" s="0" t="n">
        <v>30</v>
      </c>
      <c r="G160" s="0" t="n">
        <v>35.2</v>
      </c>
      <c r="H160" s="0" t="n">
        <v>31.2</v>
      </c>
      <c r="I160" s="0" t="n">
        <v>30.5</v>
      </c>
    </row>
    <row r="161" customFormat="false" ht="12.75" hidden="false" customHeight="false" outlineLevel="0" collapsed="false">
      <c r="A161" s="0" t="n">
        <v>159</v>
      </c>
      <c r="B161" s="0" t="n">
        <f aca="false">A161-'Shorting Summary'!$A$4</f>
        <v>26</v>
      </c>
      <c r="C161" s="0" t="n">
        <v>152.3</v>
      </c>
      <c r="D161" s="0" t="n">
        <v>31.9</v>
      </c>
      <c r="E161" s="0" t="n">
        <v>25.4</v>
      </c>
      <c r="F161" s="0" t="n">
        <v>30.1</v>
      </c>
      <c r="G161" s="0" t="n">
        <v>35.5</v>
      </c>
      <c r="H161" s="0" t="n">
        <v>31.6</v>
      </c>
      <c r="I161" s="0" t="n">
        <v>30.8</v>
      </c>
    </row>
    <row r="162" customFormat="false" ht="12.75" hidden="false" customHeight="false" outlineLevel="0" collapsed="false">
      <c r="A162" s="0" t="n">
        <v>160</v>
      </c>
      <c r="B162" s="0" t="n">
        <f aca="false">A162-'Shorting Summary'!$A$4</f>
        <v>27</v>
      </c>
      <c r="C162" s="0" t="n">
        <v>158</v>
      </c>
      <c r="D162" s="0" t="n">
        <v>32.1</v>
      </c>
      <c r="E162" s="0" t="n">
        <v>25.4</v>
      </c>
      <c r="F162" s="0" t="n">
        <v>30.1</v>
      </c>
      <c r="G162" s="0" t="n">
        <v>35.8</v>
      </c>
      <c r="H162" s="0" t="n">
        <v>32.1</v>
      </c>
      <c r="I162" s="0" t="n">
        <v>31.2</v>
      </c>
    </row>
    <row r="163" customFormat="false" ht="12.75" hidden="false" customHeight="false" outlineLevel="0" collapsed="false">
      <c r="A163" s="0" t="n">
        <v>161</v>
      </c>
      <c r="B163" s="0" t="n">
        <f aca="false">A163-'Shorting Summary'!$A$4</f>
        <v>28</v>
      </c>
      <c r="C163" s="0" t="n">
        <v>163.7</v>
      </c>
      <c r="D163" s="0" t="n">
        <v>32.3</v>
      </c>
      <c r="E163" s="0" t="n">
        <v>25.4</v>
      </c>
      <c r="F163" s="0" t="n">
        <v>30.2</v>
      </c>
      <c r="G163" s="0" t="n">
        <v>36.2</v>
      </c>
      <c r="H163" s="0" t="n">
        <v>32.5</v>
      </c>
      <c r="I163" s="0" t="n">
        <v>31.5</v>
      </c>
    </row>
    <row r="164" customFormat="false" ht="12.75" hidden="false" customHeight="false" outlineLevel="0" collapsed="false">
      <c r="A164" s="0" t="n">
        <v>162</v>
      </c>
      <c r="B164" s="0" t="n">
        <f aca="false">A164-'Shorting Summary'!$A$4</f>
        <v>29</v>
      </c>
      <c r="C164" s="0" t="n">
        <v>169.4</v>
      </c>
      <c r="D164" s="0" t="n">
        <v>32.5</v>
      </c>
      <c r="E164" s="0" t="n">
        <v>25.4</v>
      </c>
      <c r="F164" s="0" t="n">
        <v>30.2</v>
      </c>
      <c r="G164" s="0" t="n">
        <v>36.5</v>
      </c>
      <c r="H164" s="0" t="n">
        <v>32.9</v>
      </c>
      <c r="I164" s="0" t="n">
        <v>31.9</v>
      </c>
    </row>
    <row r="165" customFormat="false" ht="12.75" hidden="false" customHeight="false" outlineLevel="0" collapsed="false">
      <c r="A165" s="0" t="n">
        <v>163</v>
      </c>
      <c r="B165" s="0" t="n">
        <f aca="false">A165-'Shorting Summary'!$A$4</f>
        <v>30</v>
      </c>
      <c r="C165" s="0" t="n">
        <v>175.1</v>
      </c>
      <c r="D165" s="0" t="n">
        <v>32.8</v>
      </c>
      <c r="E165" s="0" t="n">
        <v>25.5</v>
      </c>
      <c r="F165" s="0" t="n">
        <v>30.2</v>
      </c>
      <c r="G165" s="0" t="n">
        <v>36.8</v>
      </c>
      <c r="H165" s="0" t="n">
        <v>33.4</v>
      </c>
      <c r="I165" s="0" t="n">
        <v>32.3</v>
      </c>
    </row>
    <row r="166" customFormat="false" ht="12.75" hidden="false" customHeight="false" outlineLevel="0" collapsed="false">
      <c r="A166" s="0" t="n">
        <v>164</v>
      </c>
      <c r="B166" s="0" t="n">
        <f aca="false">A166-'Shorting Summary'!$A$4</f>
        <v>31</v>
      </c>
      <c r="C166" s="0" t="n">
        <v>180.8</v>
      </c>
      <c r="D166" s="0" t="n">
        <v>33</v>
      </c>
      <c r="E166" s="0" t="n">
        <v>25.5</v>
      </c>
      <c r="F166" s="0" t="n">
        <v>30.3</v>
      </c>
      <c r="G166" s="0" t="n">
        <v>37.2</v>
      </c>
      <c r="H166" s="0" t="n">
        <v>33.8</v>
      </c>
      <c r="I166" s="0" t="n">
        <v>32.7</v>
      </c>
    </row>
    <row r="167" customFormat="false" ht="12.75" hidden="false" customHeight="false" outlineLevel="0" collapsed="false">
      <c r="A167" s="0" t="n">
        <v>165</v>
      </c>
      <c r="B167" s="0" t="n">
        <f aca="false">A167-'Shorting Summary'!$A$4</f>
        <v>32</v>
      </c>
      <c r="C167" s="0" t="n">
        <v>186.6</v>
      </c>
      <c r="D167" s="0" t="n">
        <v>33.3</v>
      </c>
      <c r="E167" s="0" t="n">
        <v>25.6</v>
      </c>
      <c r="F167" s="0" t="n">
        <v>30.3</v>
      </c>
      <c r="G167" s="0" t="n">
        <v>37.6</v>
      </c>
      <c r="H167" s="0" t="n">
        <v>34.3</v>
      </c>
      <c r="I167" s="0" t="n">
        <v>33.1</v>
      </c>
    </row>
    <row r="168" customFormat="false" ht="12.75" hidden="false" customHeight="false" outlineLevel="0" collapsed="false">
      <c r="A168" s="0" t="n">
        <v>166</v>
      </c>
      <c r="B168" s="0" t="n">
        <f aca="false">A168-'Shorting Summary'!$A$4</f>
        <v>33</v>
      </c>
      <c r="C168" s="0" t="n">
        <v>192.3</v>
      </c>
      <c r="D168" s="0" t="n">
        <v>33.5</v>
      </c>
      <c r="E168" s="0" t="n">
        <v>25.6</v>
      </c>
      <c r="F168" s="0" t="n">
        <v>30.4</v>
      </c>
      <c r="G168" s="0" t="n">
        <v>38</v>
      </c>
      <c r="H168" s="0" t="n">
        <v>34.8</v>
      </c>
      <c r="I168" s="0" t="n">
        <v>33.6</v>
      </c>
    </row>
    <row r="169" customFormat="false" ht="12.75" hidden="false" customHeight="false" outlineLevel="0" collapsed="false">
      <c r="A169" s="0" t="n">
        <v>167</v>
      </c>
      <c r="B169" s="0" t="n">
        <f aca="false">A169-'Shorting Summary'!$A$4</f>
        <v>34</v>
      </c>
      <c r="C169" s="0" t="n">
        <v>197.9</v>
      </c>
      <c r="D169" s="0" t="n">
        <v>33.8</v>
      </c>
      <c r="E169" s="0" t="n">
        <v>25.7</v>
      </c>
      <c r="F169" s="0" t="n">
        <v>30.4</v>
      </c>
      <c r="G169" s="0" t="n">
        <v>38.4</v>
      </c>
      <c r="H169" s="0" t="n">
        <v>35.4</v>
      </c>
      <c r="I169" s="0" t="n">
        <v>34</v>
      </c>
    </row>
    <row r="170" customFormat="false" ht="12.75" hidden="false" customHeight="false" outlineLevel="0" collapsed="false">
      <c r="A170" s="0" t="n">
        <v>168</v>
      </c>
      <c r="B170" s="0" t="n">
        <f aca="false">A170-'Shorting Summary'!$A$4</f>
        <v>35</v>
      </c>
      <c r="C170" s="0" t="n">
        <v>203.6</v>
      </c>
      <c r="D170" s="0" t="n">
        <v>34.1</v>
      </c>
      <c r="E170" s="0" t="n">
        <v>25.8</v>
      </c>
      <c r="F170" s="0" t="n">
        <v>30.5</v>
      </c>
      <c r="G170" s="0" t="n">
        <v>38.8</v>
      </c>
      <c r="H170" s="0" t="n">
        <v>35.9</v>
      </c>
      <c r="I170" s="0" t="n">
        <v>34.5</v>
      </c>
    </row>
    <row r="171" customFormat="false" ht="12.75" hidden="false" customHeight="false" outlineLevel="0" collapsed="false">
      <c r="A171" s="0" t="n">
        <v>169</v>
      </c>
      <c r="B171" s="0" t="n">
        <f aca="false">A171-'Shorting Summary'!$A$4</f>
        <v>36</v>
      </c>
      <c r="C171" s="0" t="n">
        <v>209.3</v>
      </c>
      <c r="D171" s="0" t="n">
        <v>34.5</v>
      </c>
      <c r="E171" s="0" t="n">
        <v>25.8</v>
      </c>
      <c r="F171" s="0" t="n">
        <v>30.6</v>
      </c>
      <c r="G171" s="0" t="n">
        <v>39.3</v>
      </c>
      <c r="H171" s="0" t="n">
        <v>36.5</v>
      </c>
      <c r="I171" s="0" t="n">
        <v>35</v>
      </c>
    </row>
    <row r="172" customFormat="false" ht="12.75" hidden="false" customHeight="false" outlineLevel="0" collapsed="false">
      <c r="A172" s="0" t="n">
        <v>170</v>
      </c>
      <c r="B172" s="0" t="n">
        <f aca="false">A172-'Shorting Summary'!$A$4</f>
        <v>37</v>
      </c>
      <c r="C172" s="0" t="n">
        <v>215.1</v>
      </c>
      <c r="D172" s="0" t="n">
        <v>34.8</v>
      </c>
      <c r="E172" s="0" t="n">
        <v>25.9</v>
      </c>
      <c r="F172" s="0" t="n">
        <v>30.6</v>
      </c>
      <c r="G172" s="0" t="n">
        <v>39.8</v>
      </c>
      <c r="H172" s="0" t="n">
        <v>37.1</v>
      </c>
      <c r="I172" s="0" t="n">
        <v>35.6</v>
      </c>
    </row>
    <row r="173" customFormat="false" ht="12.75" hidden="false" customHeight="false" outlineLevel="0" collapsed="false">
      <c r="A173" s="0" t="n">
        <v>171</v>
      </c>
      <c r="B173" s="0" t="n">
        <f aca="false">A173-'Shorting Summary'!$A$4</f>
        <v>38</v>
      </c>
      <c r="C173" s="0" t="n">
        <v>220.7</v>
      </c>
      <c r="D173" s="0" t="n">
        <v>35.2</v>
      </c>
      <c r="E173" s="0" t="n">
        <v>26</v>
      </c>
      <c r="F173" s="0" t="n">
        <v>30.7</v>
      </c>
      <c r="G173" s="0" t="n">
        <v>40.3</v>
      </c>
      <c r="H173" s="0" t="n">
        <v>37.7</v>
      </c>
      <c r="I173" s="0" t="n">
        <v>36.1</v>
      </c>
    </row>
    <row r="174" customFormat="false" ht="12.75" hidden="false" customHeight="false" outlineLevel="0" collapsed="false">
      <c r="A174" s="0" t="n">
        <v>172</v>
      </c>
      <c r="B174" s="0" t="n">
        <f aca="false">A174-'Shorting Summary'!$A$4</f>
        <v>39</v>
      </c>
      <c r="C174" s="0" t="n">
        <v>226.4</v>
      </c>
      <c r="D174" s="0" t="n">
        <v>35.6</v>
      </c>
      <c r="E174" s="0" t="n">
        <v>26.1</v>
      </c>
      <c r="F174" s="0" t="n">
        <v>30.8</v>
      </c>
      <c r="G174" s="0" t="n">
        <v>40.8</v>
      </c>
      <c r="H174" s="0" t="n">
        <v>38.4</v>
      </c>
      <c r="I174" s="0" t="n">
        <v>36.7</v>
      </c>
    </row>
    <row r="175" customFormat="false" ht="12.75" hidden="false" customHeight="false" outlineLevel="0" collapsed="false">
      <c r="A175" s="0" t="n">
        <v>173</v>
      </c>
      <c r="B175" s="0" t="n">
        <f aca="false">A175-'Shorting Summary'!$A$4</f>
        <v>40</v>
      </c>
      <c r="C175" s="0" t="n">
        <v>232.1</v>
      </c>
      <c r="D175" s="0" t="n">
        <v>36</v>
      </c>
      <c r="E175" s="0" t="n">
        <v>26.1</v>
      </c>
      <c r="F175" s="0" t="n">
        <v>30.9</v>
      </c>
      <c r="G175" s="0" t="n">
        <v>41.4</v>
      </c>
      <c r="H175" s="0" t="n">
        <v>39.1</v>
      </c>
      <c r="I175" s="0" t="n">
        <v>37.3</v>
      </c>
    </row>
    <row r="176" customFormat="false" ht="12.75" hidden="false" customHeight="false" outlineLevel="0" collapsed="false">
      <c r="A176" s="0" t="n">
        <v>174</v>
      </c>
      <c r="B176" s="0" t="n">
        <f aca="false">A176-'Shorting Summary'!$A$4</f>
        <v>41</v>
      </c>
      <c r="C176" s="0" t="n">
        <v>237.7</v>
      </c>
      <c r="D176" s="0" t="n">
        <v>36.4</v>
      </c>
      <c r="E176" s="0" t="n">
        <v>26.2</v>
      </c>
      <c r="F176" s="0" t="n">
        <v>31</v>
      </c>
      <c r="G176" s="0" t="n">
        <v>42</v>
      </c>
      <c r="H176" s="0" t="n">
        <v>39.8</v>
      </c>
      <c r="I176" s="0" t="n">
        <v>37.9</v>
      </c>
    </row>
    <row r="177" customFormat="false" ht="12.75" hidden="false" customHeight="false" outlineLevel="0" collapsed="false">
      <c r="A177" s="0" t="n">
        <v>175</v>
      </c>
      <c r="B177" s="0" t="n">
        <f aca="false">A177-'Shorting Summary'!$A$4</f>
        <v>42</v>
      </c>
      <c r="C177" s="0" t="n">
        <v>243.3</v>
      </c>
      <c r="D177" s="0" t="n">
        <v>36.9</v>
      </c>
      <c r="E177" s="0" t="n">
        <v>26.3</v>
      </c>
      <c r="F177" s="0" t="n">
        <v>31.1</v>
      </c>
      <c r="G177" s="0" t="n">
        <v>42.7</v>
      </c>
      <c r="H177" s="0" t="n">
        <v>40.5</v>
      </c>
      <c r="I177" s="0" t="n">
        <v>38.6</v>
      </c>
    </row>
    <row r="178" customFormat="false" ht="12.75" hidden="false" customHeight="false" outlineLevel="0" collapsed="false">
      <c r="A178" s="0" t="n">
        <v>176</v>
      </c>
      <c r="B178" s="0" t="n">
        <f aca="false">A178-'Shorting Summary'!$A$4</f>
        <v>43</v>
      </c>
      <c r="C178" s="0" t="n">
        <v>249</v>
      </c>
      <c r="D178" s="0" t="n">
        <v>37.3</v>
      </c>
      <c r="E178" s="0" t="n">
        <v>26.5</v>
      </c>
      <c r="F178" s="0" t="n">
        <v>31.2</v>
      </c>
      <c r="G178" s="0" t="n">
        <v>43.3</v>
      </c>
      <c r="H178" s="0" t="n">
        <v>41.3</v>
      </c>
      <c r="I178" s="0" t="n">
        <v>39.2</v>
      </c>
    </row>
    <row r="179" customFormat="false" ht="12.75" hidden="false" customHeight="false" outlineLevel="0" collapsed="false">
      <c r="A179" s="0" t="n">
        <v>177</v>
      </c>
      <c r="B179" s="0" t="n">
        <f aca="false">A179-'Shorting Summary'!$A$4</f>
        <v>44</v>
      </c>
      <c r="C179" s="0" t="n">
        <v>254.5</v>
      </c>
      <c r="D179" s="0" t="n">
        <v>37.8</v>
      </c>
      <c r="E179" s="0" t="n">
        <v>26.5</v>
      </c>
      <c r="F179" s="0" t="n">
        <v>31.3</v>
      </c>
      <c r="G179" s="0" t="n">
        <v>44</v>
      </c>
      <c r="H179" s="0" t="n">
        <v>42.1</v>
      </c>
      <c r="I179" s="0" t="n">
        <v>39.9</v>
      </c>
    </row>
    <row r="180" customFormat="false" ht="12.75" hidden="false" customHeight="false" outlineLevel="0" collapsed="false">
      <c r="A180" s="0" t="n">
        <v>178</v>
      </c>
      <c r="B180" s="0" t="n">
        <f aca="false">A180-'Shorting Summary'!$A$4</f>
        <v>45</v>
      </c>
      <c r="C180" s="0" t="n">
        <v>260.1</v>
      </c>
      <c r="D180" s="0" t="n">
        <v>38.3</v>
      </c>
      <c r="E180" s="0" t="n">
        <v>26.6</v>
      </c>
      <c r="F180" s="0" t="n">
        <v>31.5</v>
      </c>
      <c r="G180" s="0" t="n">
        <v>44.7</v>
      </c>
      <c r="H180" s="0" t="n">
        <v>42.8</v>
      </c>
      <c r="I180" s="0" t="n">
        <v>40.7</v>
      </c>
    </row>
    <row r="181" customFormat="false" ht="12.75" hidden="false" customHeight="false" outlineLevel="0" collapsed="false">
      <c r="A181" s="0" t="n">
        <v>179</v>
      </c>
      <c r="B181" s="0" t="n">
        <f aca="false">A181-'Shorting Summary'!$A$4</f>
        <v>46</v>
      </c>
      <c r="C181" s="0" t="n">
        <v>265.7</v>
      </c>
      <c r="D181" s="0" t="n">
        <v>38.9</v>
      </c>
      <c r="E181" s="0" t="n">
        <v>26.7</v>
      </c>
      <c r="F181" s="0" t="n">
        <v>31.6</v>
      </c>
      <c r="G181" s="0" t="n">
        <v>45.4</v>
      </c>
      <c r="H181" s="0" t="n">
        <v>43.6</v>
      </c>
      <c r="I181" s="0" t="n">
        <v>41.4</v>
      </c>
    </row>
    <row r="182" customFormat="false" ht="12.75" hidden="false" customHeight="false" outlineLevel="0" collapsed="false">
      <c r="A182" s="0" t="n">
        <v>180</v>
      </c>
      <c r="B182" s="0" t="n">
        <f aca="false">A182-'Shorting Summary'!$A$4</f>
        <v>47</v>
      </c>
      <c r="C182" s="0" t="n">
        <v>271.3</v>
      </c>
      <c r="D182" s="0" t="n">
        <v>39.4</v>
      </c>
      <c r="E182" s="0" t="n">
        <v>26.9</v>
      </c>
      <c r="F182" s="0" t="n">
        <v>31.7</v>
      </c>
      <c r="G182" s="0" t="n">
        <v>46.1</v>
      </c>
      <c r="H182" s="0" t="n">
        <v>44.5</v>
      </c>
      <c r="I182" s="0" t="n">
        <v>42.2</v>
      </c>
    </row>
    <row r="183" customFormat="false" ht="12.75" hidden="false" customHeight="false" outlineLevel="0" collapsed="false">
      <c r="A183" s="0" t="n">
        <v>181</v>
      </c>
      <c r="B183" s="0" t="n">
        <f aca="false">A183-'Shorting Summary'!$A$4</f>
        <v>48</v>
      </c>
      <c r="C183" s="0" t="n">
        <v>277</v>
      </c>
      <c r="D183" s="0" t="n">
        <v>40</v>
      </c>
      <c r="E183" s="0" t="n">
        <v>27</v>
      </c>
      <c r="F183" s="0" t="n">
        <v>31.9</v>
      </c>
      <c r="G183" s="0" t="n">
        <v>46.9</v>
      </c>
      <c r="H183" s="0" t="n">
        <v>45.3</v>
      </c>
      <c r="I183" s="0" t="n">
        <v>43</v>
      </c>
    </row>
    <row r="184" customFormat="false" ht="12.75" hidden="false" customHeight="false" outlineLevel="0" collapsed="false">
      <c r="A184" s="0" t="n">
        <v>182</v>
      </c>
      <c r="B184" s="0" t="n">
        <f aca="false">A184-'Shorting Summary'!$A$4</f>
        <v>49</v>
      </c>
      <c r="C184" s="0" t="n">
        <v>282.4</v>
      </c>
      <c r="D184" s="0" t="n">
        <v>40.6</v>
      </c>
      <c r="E184" s="0" t="n">
        <v>27.2</v>
      </c>
      <c r="F184" s="0" t="n">
        <v>32.1</v>
      </c>
      <c r="G184" s="0" t="n">
        <v>47.7</v>
      </c>
      <c r="H184" s="0" t="n">
        <v>46.3</v>
      </c>
      <c r="I184" s="0" t="n">
        <v>43.8</v>
      </c>
    </row>
    <row r="185" customFormat="false" ht="12.75" hidden="false" customHeight="false" outlineLevel="0" collapsed="false">
      <c r="A185" s="0" t="n">
        <v>183</v>
      </c>
      <c r="B185" s="0" t="n">
        <f aca="false">A185-'Shorting Summary'!$A$4</f>
        <v>50</v>
      </c>
      <c r="C185" s="0" t="n">
        <v>287.8</v>
      </c>
      <c r="D185" s="0" t="n">
        <v>41.2</v>
      </c>
      <c r="E185" s="0" t="n">
        <v>27.3</v>
      </c>
      <c r="F185" s="0" t="n">
        <v>32.2</v>
      </c>
      <c r="G185" s="0" t="n">
        <v>48.5</v>
      </c>
      <c r="H185" s="0" t="n">
        <v>47.3</v>
      </c>
      <c r="I185" s="0" t="n">
        <v>44.7</v>
      </c>
    </row>
    <row r="186" customFormat="false" ht="12.75" hidden="false" customHeight="false" outlineLevel="0" collapsed="false">
      <c r="A186" s="0" t="n">
        <v>184</v>
      </c>
      <c r="B186" s="0" t="n">
        <f aca="false">A186-'Shorting Summary'!$A$4</f>
        <v>51</v>
      </c>
      <c r="C186" s="0" t="n">
        <v>293.3</v>
      </c>
      <c r="D186" s="0" t="n">
        <v>41.9</v>
      </c>
      <c r="E186" s="0" t="n">
        <v>27.5</v>
      </c>
      <c r="F186" s="0" t="n">
        <v>32.4</v>
      </c>
      <c r="G186" s="0" t="n">
        <v>49.3</v>
      </c>
      <c r="H186" s="0" t="n">
        <v>48.2</v>
      </c>
      <c r="I186" s="0" t="n">
        <v>45.5</v>
      </c>
    </row>
    <row r="187" customFormat="false" ht="12.75" hidden="false" customHeight="false" outlineLevel="0" collapsed="false">
      <c r="A187" s="0" t="n">
        <v>185</v>
      </c>
      <c r="B187" s="0" t="n">
        <f aca="false">A187-'Shorting Summary'!$A$4</f>
        <v>52</v>
      </c>
      <c r="C187" s="0" t="n">
        <v>298.8</v>
      </c>
      <c r="D187" s="0" t="n">
        <v>42.5</v>
      </c>
      <c r="E187" s="0" t="n">
        <v>27.7</v>
      </c>
      <c r="F187" s="0" t="n">
        <v>32.6</v>
      </c>
      <c r="G187" s="0" t="n">
        <v>50.2</v>
      </c>
      <c r="H187" s="0" t="n">
        <v>49.2</v>
      </c>
      <c r="I187" s="0" t="n">
        <v>46.4</v>
      </c>
    </row>
    <row r="188" customFormat="false" ht="12.75" hidden="false" customHeight="false" outlineLevel="0" collapsed="false">
      <c r="A188" s="0" t="n">
        <v>186</v>
      </c>
      <c r="B188" s="0" t="n">
        <f aca="false">A188-'Shorting Summary'!$A$4</f>
        <v>53</v>
      </c>
      <c r="C188" s="0" t="n">
        <v>304.3</v>
      </c>
      <c r="D188" s="0" t="n">
        <v>43.2</v>
      </c>
      <c r="E188" s="0" t="n">
        <v>27.9</v>
      </c>
      <c r="F188" s="0" t="n">
        <v>32.8</v>
      </c>
      <c r="G188" s="0" t="n">
        <v>51.1</v>
      </c>
      <c r="H188" s="0" t="n">
        <v>50.3</v>
      </c>
      <c r="I188" s="0" t="n">
        <v>47.4</v>
      </c>
    </row>
    <row r="189" customFormat="false" ht="12.75" hidden="false" customHeight="false" outlineLevel="0" collapsed="false">
      <c r="A189" s="0" t="n">
        <v>187</v>
      </c>
      <c r="B189" s="0" t="n">
        <f aca="false">A189-'Shorting Summary'!$A$4</f>
        <v>54</v>
      </c>
      <c r="C189" s="0" t="n">
        <v>309.6</v>
      </c>
      <c r="D189" s="0" t="n">
        <v>43.9</v>
      </c>
      <c r="E189" s="0" t="n">
        <v>28.1</v>
      </c>
      <c r="F189" s="0" t="n">
        <v>33</v>
      </c>
      <c r="G189" s="0" t="n">
        <v>52</v>
      </c>
      <c r="H189" s="0" t="n">
        <v>51.3</v>
      </c>
      <c r="I189" s="0" t="n">
        <v>48.3</v>
      </c>
    </row>
    <row r="190" customFormat="false" ht="12.75" hidden="false" customHeight="false" outlineLevel="0" collapsed="false">
      <c r="A190" s="0" t="n">
        <v>188</v>
      </c>
      <c r="B190" s="0" t="n">
        <f aca="false">A190-'Shorting Summary'!$A$4</f>
        <v>55</v>
      </c>
      <c r="C190" s="0" t="n">
        <v>314.9</v>
      </c>
      <c r="D190" s="0" t="n">
        <v>44.7</v>
      </c>
      <c r="E190" s="0" t="n">
        <v>28.3</v>
      </c>
      <c r="F190" s="0" t="n">
        <v>33.2</v>
      </c>
      <c r="G190" s="0" t="n">
        <v>53</v>
      </c>
      <c r="H190" s="0" t="n">
        <v>52.3</v>
      </c>
      <c r="I190" s="0" t="n">
        <v>49.3</v>
      </c>
    </row>
    <row r="191" customFormat="false" ht="12.75" hidden="false" customHeight="false" outlineLevel="0" collapsed="false">
      <c r="A191" s="0" t="n">
        <v>189</v>
      </c>
      <c r="B191" s="0" t="n">
        <f aca="false">A191-'Shorting Summary'!$A$4</f>
        <v>56</v>
      </c>
      <c r="C191" s="0" t="n">
        <v>320.2</v>
      </c>
      <c r="D191" s="0" t="n">
        <v>45.4</v>
      </c>
      <c r="E191" s="0" t="n">
        <v>28.5</v>
      </c>
      <c r="F191" s="0" t="n">
        <v>33.4</v>
      </c>
      <c r="G191" s="0" t="n">
        <v>54</v>
      </c>
      <c r="H191" s="0" t="n">
        <v>53.4</v>
      </c>
      <c r="I191" s="0" t="n">
        <v>50.3</v>
      </c>
    </row>
    <row r="192" customFormat="false" ht="12.75" hidden="false" customHeight="false" outlineLevel="0" collapsed="false">
      <c r="A192" s="0" t="n">
        <v>190</v>
      </c>
      <c r="B192" s="0" t="n">
        <f aca="false">A192-'Shorting Summary'!$A$4</f>
        <v>57</v>
      </c>
      <c r="C192" s="0" t="n">
        <v>325.5</v>
      </c>
      <c r="D192" s="0" t="n">
        <v>46.2</v>
      </c>
      <c r="E192" s="0" t="n">
        <v>28.8</v>
      </c>
      <c r="F192" s="0" t="n">
        <v>33.7</v>
      </c>
      <c r="G192" s="0" t="n">
        <v>55</v>
      </c>
      <c r="H192" s="0" t="n">
        <v>54.5</v>
      </c>
      <c r="I192" s="0" t="n">
        <v>51.4</v>
      </c>
    </row>
    <row r="193" customFormat="false" ht="12.75" hidden="false" customHeight="false" outlineLevel="0" collapsed="false">
      <c r="A193" s="0" t="n">
        <v>191</v>
      </c>
      <c r="B193" s="0" t="n">
        <f aca="false">A193-'Shorting Summary'!$A$4</f>
        <v>58</v>
      </c>
      <c r="C193" s="0" t="n">
        <v>330.7</v>
      </c>
      <c r="D193" s="0" t="n">
        <v>47.1</v>
      </c>
      <c r="E193" s="0" t="n">
        <v>29</v>
      </c>
      <c r="F193" s="0" t="n">
        <v>33.9</v>
      </c>
      <c r="G193" s="0" t="n">
        <v>56.1</v>
      </c>
      <c r="H193" s="0" t="n">
        <v>55.7</v>
      </c>
      <c r="I193" s="0" t="n">
        <v>52.4</v>
      </c>
    </row>
    <row r="194" customFormat="false" ht="12.75" hidden="false" customHeight="false" outlineLevel="0" collapsed="false">
      <c r="A194" s="0" t="n">
        <v>192</v>
      </c>
      <c r="B194" s="0" t="n">
        <f aca="false">A194-'Shorting Summary'!$A$4</f>
        <v>59</v>
      </c>
      <c r="C194" s="0" t="n">
        <v>336</v>
      </c>
      <c r="D194" s="0" t="n">
        <v>47.9</v>
      </c>
      <c r="E194" s="0" t="n">
        <v>29.2</v>
      </c>
      <c r="F194" s="0" t="n">
        <v>34.2</v>
      </c>
      <c r="G194" s="0" t="n">
        <v>57.1</v>
      </c>
      <c r="H194" s="0" t="n">
        <v>57</v>
      </c>
      <c r="I194" s="0" t="n">
        <v>53.5</v>
      </c>
    </row>
    <row r="195" customFormat="false" ht="12.75" hidden="false" customHeight="false" outlineLevel="0" collapsed="false">
      <c r="A195" s="0" t="n">
        <v>193</v>
      </c>
      <c r="B195" s="0" t="n">
        <f aca="false">A195-'Shorting Summary'!$A$4</f>
        <v>60</v>
      </c>
      <c r="C195" s="0" t="n">
        <v>341.3</v>
      </c>
      <c r="D195" s="0" t="n">
        <v>48.7</v>
      </c>
      <c r="E195" s="0" t="n">
        <v>29.5</v>
      </c>
      <c r="F195" s="0" t="n">
        <v>34.4</v>
      </c>
      <c r="G195" s="0" t="n">
        <v>58.2</v>
      </c>
      <c r="H195" s="0" t="n">
        <v>58.2</v>
      </c>
      <c r="I195" s="0" t="n">
        <v>54.7</v>
      </c>
    </row>
    <row r="196" customFormat="false" ht="12.75" hidden="false" customHeight="false" outlineLevel="0" collapsed="false">
      <c r="A196" s="0" t="n">
        <v>194</v>
      </c>
      <c r="B196" s="0" t="n">
        <f aca="false">A196-'Shorting Summary'!$A$4</f>
        <v>61</v>
      </c>
      <c r="C196" s="0" t="n">
        <v>346.6</v>
      </c>
      <c r="D196" s="0" t="n">
        <v>49.6</v>
      </c>
      <c r="E196" s="0" t="n">
        <v>29.7</v>
      </c>
      <c r="F196" s="0" t="n">
        <v>34.7</v>
      </c>
      <c r="G196" s="0" t="n">
        <v>59.3</v>
      </c>
      <c r="H196" s="0" t="n">
        <v>59.4</v>
      </c>
      <c r="I196" s="0" t="n">
        <v>55.9</v>
      </c>
    </row>
    <row r="197" customFormat="false" ht="12.75" hidden="false" customHeight="false" outlineLevel="0" collapsed="false">
      <c r="A197" s="0" t="n">
        <v>195</v>
      </c>
      <c r="B197" s="0" t="n">
        <f aca="false">A197-'Shorting Summary'!$A$4</f>
        <v>62</v>
      </c>
      <c r="C197" s="0" t="n">
        <v>351.8</v>
      </c>
      <c r="D197" s="0" t="n">
        <v>50.5</v>
      </c>
      <c r="E197" s="0" t="n">
        <v>30</v>
      </c>
      <c r="F197" s="0" t="n">
        <v>35</v>
      </c>
      <c r="G197" s="0" t="n">
        <v>60.5</v>
      </c>
      <c r="H197" s="0" t="n">
        <v>60.7</v>
      </c>
      <c r="I197" s="0" t="n">
        <v>57.1</v>
      </c>
    </row>
    <row r="198" customFormat="false" ht="12.75" hidden="false" customHeight="false" outlineLevel="0" collapsed="false">
      <c r="A198" s="0" t="n">
        <v>196</v>
      </c>
      <c r="B198" s="0" t="n">
        <f aca="false">A198-'Shorting Summary'!$A$4</f>
        <v>63</v>
      </c>
      <c r="C198" s="0" t="n">
        <v>357</v>
      </c>
      <c r="D198" s="0" t="n">
        <v>51.5</v>
      </c>
      <c r="E198" s="0" t="n">
        <v>30.3</v>
      </c>
      <c r="F198" s="0" t="n">
        <v>35.3</v>
      </c>
      <c r="G198" s="0" t="n">
        <v>61.7</v>
      </c>
      <c r="H198" s="0" t="n">
        <v>62.1</v>
      </c>
      <c r="I198" s="0" t="n">
        <v>58.3</v>
      </c>
    </row>
    <row r="199" customFormat="false" ht="12.75" hidden="false" customHeight="false" outlineLevel="0" collapsed="false">
      <c r="A199" s="0" t="n">
        <v>197</v>
      </c>
      <c r="B199" s="0" t="n">
        <f aca="false">A199-'Shorting Summary'!$A$4</f>
        <v>64</v>
      </c>
      <c r="C199" s="0" t="n">
        <v>362.3</v>
      </c>
      <c r="D199" s="0" t="n">
        <v>52.4</v>
      </c>
      <c r="E199" s="0" t="n">
        <v>30.6</v>
      </c>
      <c r="F199" s="0" t="n">
        <v>35.6</v>
      </c>
      <c r="G199" s="0" t="n">
        <v>62.9</v>
      </c>
      <c r="H199" s="0" t="n">
        <v>63.4</v>
      </c>
      <c r="I199" s="0" t="n">
        <v>59.5</v>
      </c>
    </row>
    <row r="200" customFormat="false" ht="12.75" hidden="false" customHeight="false" outlineLevel="0" collapsed="false">
      <c r="A200" s="0" t="n">
        <v>198</v>
      </c>
      <c r="B200" s="0" t="n">
        <f aca="false">A200-'Shorting Summary'!$A$4</f>
        <v>65</v>
      </c>
      <c r="C200" s="0" t="n">
        <v>367.4</v>
      </c>
      <c r="D200" s="0" t="n">
        <v>53.4</v>
      </c>
      <c r="E200" s="0" t="n">
        <v>30.9</v>
      </c>
      <c r="F200" s="0" t="n">
        <v>35.9</v>
      </c>
      <c r="G200" s="0" t="n">
        <v>64.2</v>
      </c>
      <c r="H200" s="0" t="n">
        <v>64.8</v>
      </c>
      <c r="I200" s="0" t="n">
        <v>60.8</v>
      </c>
    </row>
    <row r="201" customFormat="false" ht="12.75" hidden="false" customHeight="false" outlineLevel="0" collapsed="false">
      <c r="A201" s="0" t="n">
        <v>199</v>
      </c>
      <c r="B201" s="0" t="n">
        <f aca="false">A201-'Shorting Summary'!$A$4</f>
        <v>66</v>
      </c>
      <c r="C201" s="0" t="n">
        <v>372.5</v>
      </c>
      <c r="D201" s="0" t="n">
        <v>54.4</v>
      </c>
      <c r="E201" s="0" t="n">
        <v>31.3</v>
      </c>
      <c r="F201" s="0" t="n">
        <v>36.3</v>
      </c>
      <c r="G201" s="0" t="n">
        <v>65.6</v>
      </c>
      <c r="H201" s="0" t="n">
        <v>66.2</v>
      </c>
      <c r="I201" s="0" t="n">
        <v>62.1</v>
      </c>
    </row>
    <row r="202" customFormat="false" ht="12.75" hidden="false" customHeight="false" outlineLevel="0" collapsed="false">
      <c r="A202" s="0" t="n">
        <v>200</v>
      </c>
      <c r="B202" s="0" t="n">
        <f aca="false">A202-'Shorting Summary'!$A$4</f>
        <v>67</v>
      </c>
      <c r="C202" s="0" t="n">
        <v>377.6</v>
      </c>
      <c r="D202" s="0" t="n">
        <v>55.5</v>
      </c>
      <c r="E202" s="0" t="n">
        <v>31.6</v>
      </c>
      <c r="F202" s="0" t="n">
        <v>36.6</v>
      </c>
      <c r="G202" s="0" t="n">
        <v>66.9</v>
      </c>
      <c r="H202" s="0" t="n">
        <v>67.7</v>
      </c>
      <c r="I202" s="0" t="n">
        <v>63.5</v>
      </c>
    </row>
    <row r="203" customFormat="false" ht="12.75" hidden="false" customHeight="false" outlineLevel="0" collapsed="false">
      <c r="A203" s="0" t="n">
        <v>201</v>
      </c>
      <c r="B203" s="0" t="n">
        <f aca="false">A203-'Shorting Summary'!$A$4</f>
        <v>68</v>
      </c>
      <c r="C203" s="0" t="n">
        <v>382.7</v>
      </c>
      <c r="D203" s="0" t="n">
        <v>56.5</v>
      </c>
      <c r="E203" s="0" t="n">
        <v>32</v>
      </c>
      <c r="F203" s="0" t="n">
        <v>37</v>
      </c>
      <c r="G203" s="0" t="n">
        <v>68.3</v>
      </c>
      <c r="H203" s="0" t="n">
        <v>69.2</v>
      </c>
      <c r="I203" s="0" t="n">
        <v>64.8</v>
      </c>
    </row>
    <row r="204" customFormat="false" ht="12.75" hidden="false" customHeight="false" outlineLevel="0" collapsed="false">
      <c r="A204" s="0" t="n">
        <v>202</v>
      </c>
      <c r="B204" s="0" t="n">
        <f aca="false">A204-'Shorting Summary'!$A$4</f>
        <v>69</v>
      </c>
      <c r="C204" s="0" t="n">
        <v>387.7</v>
      </c>
      <c r="D204" s="0" t="n">
        <v>57.6</v>
      </c>
      <c r="E204" s="0" t="n">
        <v>32.3</v>
      </c>
      <c r="F204" s="0" t="n">
        <v>37.4</v>
      </c>
      <c r="G204" s="0" t="n">
        <v>69.8</v>
      </c>
      <c r="H204" s="0" t="n">
        <v>70.7</v>
      </c>
      <c r="I204" s="0" t="n">
        <v>66.2</v>
      </c>
    </row>
    <row r="205" customFormat="false" ht="12.75" hidden="false" customHeight="false" outlineLevel="0" collapsed="false">
      <c r="A205" s="0" t="n">
        <v>203</v>
      </c>
      <c r="B205" s="0" t="n">
        <f aca="false">A205-'Shorting Summary'!$A$4</f>
        <v>70</v>
      </c>
      <c r="C205" s="0" t="n">
        <v>392.6</v>
      </c>
      <c r="D205" s="0" t="n">
        <v>58.7</v>
      </c>
      <c r="E205" s="0" t="n">
        <v>32.7</v>
      </c>
      <c r="F205" s="0" t="n">
        <v>37.8</v>
      </c>
      <c r="G205" s="0" t="n">
        <v>71.3</v>
      </c>
      <c r="H205" s="0" t="n">
        <v>72.2</v>
      </c>
      <c r="I205" s="0" t="n">
        <v>67.6</v>
      </c>
    </row>
    <row r="206" customFormat="false" ht="12.75" hidden="false" customHeight="false" outlineLevel="0" collapsed="false">
      <c r="A206" s="0" t="n">
        <v>204</v>
      </c>
      <c r="B206" s="0" t="n">
        <f aca="false">A206-'Shorting Summary'!$A$4</f>
        <v>71</v>
      </c>
      <c r="C206" s="0" t="n">
        <v>397.5</v>
      </c>
      <c r="D206" s="0" t="n">
        <v>59.9</v>
      </c>
      <c r="E206" s="0" t="n">
        <v>33.1</v>
      </c>
      <c r="F206" s="0" t="n">
        <v>38.2</v>
      </c>
      <c r="G206" s="0" t="n">
        <v>72.8</v>
      </c>
      <c r="H206" s="0" t="n">
        <v>73.8</v>
      </c>
      <c r="I206" s="0" t="n">
        <v>69.1</v>
      </c>
    </row>
    <row r="207" customFormat="false" ht="12.75" hidden="false" customHeight="false" outlineLevel="0" collapsed="false">
      <c r="A207" s="0" t="n">
        <v>205</v>
      </c>
      <c r="B207" s="0" t="n">
        <f aca="false">A207-'Shorting Summary'!$A$4</f>
        <v>72</v>
      </c>
      <c r="C207" s="0" t="n">
        <v>402.6</v>
      </c>
      <c r="D207" s="0" t="n">
        <v>61.1</v>
      </c>
      <c r="E207" s="0" t="n">
        <v>33.5</v>
      </c>
      <c r="F207" s="0" t="n">
        <v>38.6</v>
      </c>
      <c r="G207" s="0" t="n">
        <v>74.4</v>
      </c>
      <c r="H207" s="0" t="n">
        <v>75.5</v>
      </c>
      <c r="I207" s="0" t="n">
        <v>70.6</v>
      </c>
    </row>
    <row r="208" customFormat="false" ht="12.75" hidden="false" customHeight="false" outlineLevel="0" collapsed="false">
      <c r="A208" s="0" t="n">
        <v>206</v>
      </c>
      <c r="B208" s="0" t="n">
        <f aca="false">A208-'Shorting Summary'!$A$4</f>
        <v>73</v>
      </c>
      <c r="C208" s="0" t="n">
        <v>407.5</v>
      </c>
      <c r="D208" s="0" t="n">
        <v>62.3</v>
      </c>
      <c r="E208" s="0" t="n">
        <v>33.9</v>
      </c>
      <c r="F208" s="0" t="n">
        <v>39</v>
      </c>
      <c r="G208" s="0" t="n">
        <v>76</v>
      </c>
      <c r="H208" s="0" t="n">
        <v>77.1</v>
      </c>
      <c r="I208" s="0" t="n">
        <v>72.2</v>
      </c>
    </row>
    <row r="209" customFormat="false" ht="12.75" hidden="false" customHeight="false" outlineLevel="0" collapsed="false">
      <c r="A209" s="0" t="n">
        <v>207</v>
      </c>
      <c r="B209" s="0" t="n">
        <f aca="false">A209-'Shorting Summary'!$A$4</f>
        <v>74</v>
      </c>
      <c r="C209" s="0" t="n">
        <v>412.3</v>
      </c>
      <c r="D209" s="0" t="n">
        <v>63.6</v>
      </c>
      <c r="E209" s="0" t="n">
        <v>34.3</v>
      </c>
      <c r="F209" s="0" t="n">
        <v>39.4</v>
      </c>
      <c r="G209" s="0" t="n">
        <v>77.6</v>
      </c>
      <c r="H209" s="0" t="n">
        <v>78.9</v>
      </c>
      <c r="I209" s="0" t="n">
        <v>73.7</v>
      </c>
    </row>
    <row r="210" customFormat="false" ht="12.75" hidden="false" customHeight="false" outlineLevel="0" collapsed="false">
      <c r="A210" s="0" t="n">
        <v>208</v>
      </c>
      <c r="B210" s="0" t="n">
        <f aca="false">A210-'Shorting Summary'!$A$4</f>
        <v>75</v>
      </c>
      <c r="C210" s="0" t="n">
        <v>417.2</v>
      </c>
      <c r="D210" s="0" t="n">
        <v>64.9</v>
      </c>
      <c r="E210" s="0" t="n">
        <v>34.8</v>
      </c>
      <c r="F210" s="0" t="n">
        <v>39.9</v>
      </c>
      <c r="G210" s="0" t="n">
        <v>79.2</v>
      </c>
      <c r="H210" s="0" t="n">
        <v>80.6</v>
      </c>
      <c r="I210" s="0" t="n">
        <v>75.3</v>
      </c>
    </row>
    <row r="211" customFormat="false" ht="12.75" hidden="false" customHeight="false" outlineLevel="0" collapsed="false">
      <c r="A211" s="0" t="n">
        <v>209</v>
      </c>
      <c r="B211" s="0" t="n">
        <f aca="false">A211-'Shorting Summary'!$A$4</f>
        <v>76</v>
      </c>
      <c r="C211" s="0" t="n">
        <v>422.1</v>
      </c>
      <c r="D211" s="0" t="n">
        <v>66.3</v>
      </c>
      <c r="E211" s="0" t="n">
        <v>35.3</v>
      </c>
      <c r="F211" s="0" t="n">
        <v>40.4</v>
      </c>
      <c r="G211" s="0" t="n">
        <v>80.9</v>
      </c>
      <c r="H211" s="0" t="n">
        <v>82.3</v>
      </c>
      <c r="I211" s="0" t="n">
        <v>77</v>
      </c>
    </row>
    <row r="212" customFormat="false" ht="12.75" hidden="false" customHeight="false" outlineLevel="0" collapsed="false">
      <c r="A212" s="0" t="n">
        <v>210</v>
      </c>
      <c r="B212" s="0" t="n">
        <f aca="false">A212-'Shorting Summary'!$A$4</f>
        <v>77</v>
      </c>
      <c r="C212" s="0" t="n">
        <v>426.9</v>
      </c>
      <c r="D212" s="0" t="n">
        <v>67.7</v>
      </c>
      <c r="E212" s="0" t="n">
        <v>35.7</v>
      </c>
      <c r="F212" s="0" t="n">
        <v>40.8</v>
      </c>
      <c r="G212" s="0" t="n">
        <v>82.6</v>
      </c>
      <c r="H212" s="0" t="n">
        <v>84</v>
      </c>
      <c r="I212" s="0" t="n">
        <v>78.6</v>
      </c>
    </row>
    <row r="213" customFormat="false" ht="12.75" hidden="false" customHeight="false" outlineLevel="0" collapsed="false">
      <c r="A213" s="0" t="n">
        <v>211</v>
      </c>
      <c r="B213" s="0" t="n">
        <f aca="false">A213-'Shorting Summary'!$A$4</f>
        <v>78</v>
      </c>
      <c r="C213" s="0" t="n">
        <v>431.8</v>
      </c>
      <c r="D213" s="0" t="n">
        <v>69.1</v>
      </c>
      <c r="E213" s="0" t="n">
        <v>36.2</v>
      </c>
      <c r="F213" s="0" t="n">
        <v>41.3</v>
      </c>
      <c r="G213" s="0" t="n">
        <v>84.3</v>
      </c>
      <c r="H213" s="0" t="n">
        <v>85.8</v>
      </c>
      <c r="I213" s="0" t="n">
        <v>80.4</v>
      </c>
    </row>
    <row r="214" customFormat="false" ht="12.75" hidden="false" customHeight="false" outlineLevel="0" collapsed="false">
      <c r="A214" s="0" t="n">
        <v>212</v>
      </c>
      <c r="B214" s="0" t="n">
        <f aca="false">A214-'Shorting Summary'!$A$4</f>
        <v>79</v>
      </c>
      <c r="C214" s="0" t="n">
        <v>436.7</v>
      </c>
      <c r="D214" s="0" t="n">
        <v>70.5</v>
      </c>
      <c r="E214" s="0" t="n">
        <v>36.9</v>
      </c>
      <c r="F214" s="0" t="n">
        <v>41.8</v>
      </c>
      <c r="G214" s="0" t="n">
        <v>85.8</v>
      </c>
      <c r="H214" s="0" t="n">
        <v>87.7</v>
      </c>
      <c r="I214" s="0" t="n">
        <v>82.1</v>
      </c>
    </row>
    <row r="215" customFormat="false" ht="12.75" hidden="false" customHeight="false" outlineLevel="0" collapsed="false">
      <c r="A215" s="0" t="n">
        <v>213</v>
      </c>
      <c r="B215" s="0" t="n">
        <f aca="false">A215-'Shorting Summary'!$A$4</f>
        <v>80</v>
      </c>
      <c r="C215" s="0" t="n">
        <v>441.3</v>
      </c>
      <c r="D215" s="0" t="n">
        <v>72</v>
      </c>
      <c r="E215" s="0" t="n">
        <v>37.3</v>
      </c>
      <c r="F215" s="0" t="n">
        <v>42.3</v>
      </c>
      <c r="G215" s="0" t="n">
        <v>87.7</v>
      </c>
      <c r="H215" s="0" t="n">
        <v>89.5</v>
      </c>
      <c r="I215" s="0" t="n">
        <v>83.9</v>
      </c>
    </row>
    <row r="216" customFormat="false" ht="12.75" hidden="false" customHeight="false" outlineLevel="0" collapsed="false">
      <c r="A216" s="0" t="n">
        <v>214</v>
      </c>
      <c r="B216" s="0" t="n">
        <f aca="false">A216-'Shorting Summary'!$A$4</f>
        <v>81</v>
      </c>
      <c r="C216" s="0" t="n">
        <v>445.6</v>
      </c>
      <c r="D216" s="0" t="n">
        <v>73.5</v>
      </c>
      <c r="E216" s="0" t="n">
        <v>37.9</v>
      </c>
      <c r="F216" s="0" t="n">
        <v>42.9</v>
      </c>
      <c r="G216" s="0" t="n">
        <v>89.5</v>
      </c>
      <c r="H216" s="0" t="n">
        <v>91.4</v>
      </c>
      <c r="I216" s="0" t="n">
        <v>85.6</v>
      </c>
    </row>
    <row r="217" customFormat="false" ht="12.75" hidden="false" customHeight="false" outlineLevel="0" collapsed="false">
      <c r="A217" s="0" t="n">
        <v>215</v>
      </c>
      <c r="B217" s="0" t="n">
        <f aca="false">A217-'Shorting Summary'!$A$4</f>
        <v>82</v>
      </c>
      <c r="C217" s="0" t="n">
        <v>449.4</v>
      </c>
      <c r="D217" s="0" t="n">
        <v>75.1</v>
      </c>
      <c r="E217" s="0" t="n">
        <v>38.4</v>
      </c>
      <c r="F217" s="0" t="n">
        <v>43.4</v>
      </c>
      <c r="G217" s="0" t="n">
        <v>91.4</v>
      </c>
      <c r="H217" s="0" t="n">
        <v>93.4</v>
      </c>
      <c r="I217" s="0" t="n">
        <v>87.4</v>
      </c>
    </row>
    <row r="218" customFormat="false" ht="12.75" hidden="false" customHeight="false" outlineLevel="0" collapsed="false">
      <c r="A218" s="0" t="n">
        <v>216</v>
      </c>
      <c r="B218" s="0" t="n">
        <f aca="false">A218-'Shorting Summary'!$A$4</f>
        <v>83</v>
      </c>
      <c r="C218" s="0" t="n">
        <v>452.6</v>
      </c>
      <c r="D218" s="0" t="n">
        <v>76.6</v>
      </c>
      <c r="E218" s="0" t="n">
        <v>39</v>
      </c>
      <c r="F218" s="0" t="n">
        <v>44</v>
      </c>
      <c r="G218" s="0" t="n">
        <v>93.3</v>
      </c>
      <c r="H218" s="0" t="n">
        <v>95.2</v>
      </c>
      <c r="I218" s="0" t="n">
        <v>89.2</v>
      </c>
    </row>
    <row r="219" customFormat="false" ht="12.75" hidden="false" customHeight="false" outlineLevel="0" collapsed="false">
      <c r="A219" s="0" t="n">
        <v>217</v>
      </c>
      <c r="B219" s="0" t="n">
        <f aca="false">A219-'Shorting Summary'!$A$4</f>
        <v>84</v>
      </c>
      <c r="C219" s="0" t="n">
        <v>455.5</v>
      </c>
      <c r="D219" s="0" t="n">
        <v>78.2</v>
      </c>
      <c r="E219" s="0" t="n">
        <v>39.6</v>
      </c>
      <c r="F219" s="0" t="n">
        <v>44.6</v>
      </c>
      <c r="G219" s="0" t="n">
        <v>95.2</v>
      </c>
      <c r="H219" s="0" t="n">
        <v>97.1</v>
      </c>
      <c r="I219" s="0" t="n">
        <v>90.9</v>
      </c>
    </row>
    <row r="220" customFormat="false" ht="12.75" hidden="false" customHeight="false" outlineLevel="0" collapsed="false">
      <c r="A220" s="0" t="n">
        <v>218</v>
      </c>
      <c r="B220" s="0" t="n">
        <f aca="false">A220-'Shorting Summary'!$A$4</f>
        <v>85</v>
      </c>
      <c r="C220" s="0" t="n">
        <v>458.4</v>
      </c>
      <c r="D220" s="0" t="n">
        <v>79.8</v>
      </c>
      <c r="E220" s="0" t="n">
        <v>40.2</v>
      </c>
      <c r="F220" s="0" t="n">
        <v>45.2</v>
      </c>
      <c r="G220" s="0" t="n">
        <v>97.1</v>
      </c>
      <c r="H220" s="0" t="n">
        <v>99</v>
      </c>
      <c r="I220" s="0" t="n">
        <v>92.7</v>
      </c>
    </row>
    <row r="221" customFormat="false" ht="12.75" hidden="false" customHeight="false" outlineLevel="0" collapsed="false">
      <c r="A221" s="0" t="n">
        <v>219</v>
      </c>
      <c r="B221" s="0" t="n">
        <f aca="false">A221-'Shorting Summary'!$A$4</f>
        <v>86</v>
      </c>
      <c r="C221" s="0" t="n">
        <v>461.1</v>
      </c>
      <c r="D221" s="0" t="n">
        <v>81.5</v>
      </c>
      <c r="E221" s="0" t="n">
        <v>40.7</v>
      </c>
      <c r="F221" s="0" t="n">
        <v>45.8</v>
      </c>
      <c r="G221" s="0" t="n">
        <v>99</v>
      </c>
      <c r="H221" s="0" t="n">
        <v>100.9</v>
      </c>
      <c r="I221" s="0" t="n">
        <v>94.4</v>
      </c>
    </row>
    <row r="222" customFormat="false" ht="12.75" hidden="false" customHeight="false" outlineLevel="0" collapsed="false">
      <c r="A222" s="0" t="n">
        <v>220</v>
      </c>
      <c r="B222" s="0" t="n">
        <f aca="false">A222-'Shorting Summary'!$A$4</f>
        <v>87</v>
      </c>
      <c r="C222" s="0" t="n">
        <v>463.8</v>
      </c>
      <c r="D222" s="0" t="n">
        <v>83.1</v>
      </c>
      <c r="E222" s="0" t="n">
        <v>41.3</v>
      </c>
      <c r="F222" s="0" t="n">
        <v>46.4</v>
      </c>
      <c r="G222" s="0" t="n">
        <v>101</v>
      </c>
      <c r="H222" s="0" t="n">
        <v>102.8</v>
      </c>
      <c r="I222" s="0" t="n">
        <v>96.1</v>
      </c>
    </row>
    <row r="223" customFormat="false" ht="12.75" hidden="false" customHeight="false" outlineLevel="0" collapsed="false">
      <c r="A223" s="0" t="n">
        <v>221</v>
      </c>
      <c r="B223" s="0" t="n">
        <f aca="false">A223-'Shorting Summary'!$A$4</f>
        <v>88</v>
      </c>
      <c r="C223" s="0" t="n">
        <v>466.3</v>
      </c>
      <c r="D223" s="0" t="n">
        <v>84.8</v>
      </c>
      <c r="E223" s="0" t="n">
        <v>41.9</v>
      </c>
      <c r="F223" s="0" t="n">
        <v>47</v>
      </c>
      <c r="G223" s="0" t="n">
        <v>102.9</v>
      </c>
      <c r="H223" s="0" t="n">
        <v>104.7</v>
      </c>
      <c r="I223" s="0" t="n">
        <v>97.9</v>
      </c>
    </row>
    <row r="224" customFormat="false" ht="12.75" hidden="false" customHeight="false" outlineLevel="0" collapsed="false">
      <c r="A224" s="0" t="n">
        <v>222</v>
      </c>
      <c r="B224" s="0" t="n">
        <f aca="false">A224-'Shorting Summary'!$A$4</f>
        <v>89</v>
      </c>
      <c r="C224" s="0" t="n">
        <v>468.7</v>
      </c>
      <c r="D224" s="0" t="n">
        <v>86.4</v>
      </c>
      <c r="E224" s="0" t="n">
        <v>42.6</v>
      </c>
      <c r="F224" s="0" t="n">
        <v>47.7</v>
      </c>
      <c r="G224" s="0" t="n">
        <v>104.8</v>
      </c>
      <c r="H224" s="0" t="n">
        <v>106.6</v>
      </c>
      <c r="I224" s="0" t="n">
        <v>99.6</v>
      </c>
    </row>
    <row r="225" customFormat="false" ht="12.75" hidden="false" customHeight="false" outlineLevel="0" collapsed="false">
      <c r="A225" s="0" t="n">
        <v>223</v>
      </c>
      <c r="B225" s="0" t="n">
        <f aca="false">A225-'Shorting Summary'!$A$4</f>
        <v>90</v>
      </c>
      <c r="C225" s="0" t="n">
        <v>470.8</v>
      </c>
      <c r="D225" s="0" t="n">
        <v>88.1</v>
      </c>
      <c r="E225" s="0" t="n">
        <v>43.4</v>
      </c>
      <c r="F225" s="0" t="n">
        <v>48.3</v>
      </c>
      <c r="G225" s="0" t="n">
        <v>106.6</v>
      </c>
      <c r="H225" s="0" t="n">
        <v>108.5</v>
      </c>
      <c r="I225" s="0" t="n">
        <v>101.3</v>
      </c>
    </row>
    <row r="226" customFormat="false" ht="12.75" hidden="false" customHeight="false" outlineLevel="0" collapsed="false">
      <c r="A226" s="0" t="n">
        <v>224</v>
      </c>
      <c r="B226" s="0" t="n">
        <f aca="false">A226-'Shorting Summary'!$A$4</f>
        <v>91</v>
      </c>
      <c r="C226" s="0" t="n">
        <v>472.7</v>
      </c>
      <c r="D226" s="0" t="n">
        <v>89.7</v>
      </c>
      <c r="E226" s="0" t="n">
        <v>44.3</v>
      </c>
      <c r="F226" s="0" t="n">
        <v>48.9</v>
      </c>
      <c r="G226" s="0" t="n">
        <v>108.4</v>
      </c>
      <c r="H226" s="0" t="n">
        <v>110.3</v>
      </c>
      <c r="I226" s="0" t="n">
        <v>103</v>
      </c>
    </row>
    <row r="227" customFormat="false" ht="12.75" hidden="false" customHeight="false" outlineLevel="0" collapsed="false">
      <c r="A227" s="0" t="n">
        <v>225</v>
      </c>
      <c r="B227" s="0" t="n">
        <f aca="false">A227-'Shorting Summary'!$A$4</f>
        <v>92</v>
      </c>
      <c r="C227" s="0" t="n">
        <v>474.3</v>
      </c>
      <c r="D227" s="0" t="n">
        <v>91.3</v>
      </c>
      <c r="E227" s="0" t="n">
        <v>45.1</v>
      </c>
      <c r="F227" s="0" t="n">
        <v>49.5</v>
      </c>
      <c r="G227" s="0" t="n">
        <v>110.1</v>
      </c>
      <c r="H227" s="0" t="n">
        <v>112.2</v>
      </c>
      <c r="I227" s="0" t="n">
        <v>104.7</v>
      </c>
    </row>
    <row r="228" customFormat="false" ht="12.75" hidden="false" customHeight="false" outlineLevel="0" collapsed="false">
      <c r="A228" s="0" t="n">
        <v>226</v>
      </c>
      <c r="B228" s="0" t="n">
        <f aca="false">A228-'Shorting Summary'!$A$4</f>
        <v>93</v>
      </c>
      <c r="C228" s="0" t="n">
        <v>475.6</v>
      </c>
      <c r="D228" s="0" t="n">
        <v>92.9</v>
      </c>
      <c r="E228" s="0" t="n">
        <v>46</v>
      </c>
      <c r="F228" s="0" t="n">
        <v>50.1</v>
      </c>
      <c r="G228" s="0" t="n">
        <v>111.7</v>
      </c>
      <c r="H228" s="0" t="n">
        <v>114</v>
      </c>
      <c r="I228" s="0" t="n">
        <v>106.4</v>
      </c>
    </row>
    <row r="229" customFormat="false" ht="12.75" hidden="false" customHeight="false" outlineLevel="0" collapsed="false">
      <c r="A229" s="0" t="n">
        <v>227</v>
      </c>
      <c r="B229" s="0" t="n">
        <f aca="false">A229-'Shorting Summary'!$A$4</f>
        <v>94</v>
      </c>
      <c r="C229" s="0" t="n">
        <v>476.5</v>
      </c>
      <c r="D229" s="0" t="n">
        <v>94.6</v>
      </c>
      <c r="E229" s="0" t="n">
        <v>46.8</v>
      </c>
      <c r="F229" s="0" t="n">
        <v>50.8</v>
      </c>
      <c r="G229" s="0" t="n">
        <v>113.6</v>
      </c>
      <c r="H229" s="0" t="n">
        <v>115.8</v>
      </c>
      <c r="I229" s="0" t="n">
        <v>108</v>
      </c>
    </row>
    <row r="230" customFormat="false" ht="12.75" hidden="false" customHeight="false" outlineLevel="0" collapsed="false">
      <c r="A230" s="0" t="n">
        <v>228</v>
      </c>
      <c r="B230" s="0" t="n">
        <f aca="false">A230-'Shorting Summary'!$A$4</f>
        <v>95</v>
      </c>
      <c r="C230" s="0" t="n">
        <v>477.3</v>
      </c>
      <c r="D230" s="0" t="n">
        <v>96.4</v>
      </c>
      <c r="E230" s="0" t="n">
        <v>47.5</v>
      </c>
      <c r="F230" s="0" t="n">
        <v>51.6</v>
      </c>
      <c r="G230" s="0" t="n">
        <v>115.6</v>
      </c>
      <c r="H230" s="0" t="n">
        <v>117.6</v>
      </c>
      <c r="I230" s="0" t="n">
        <v>109.7</v>
      </c>
    </row>
    <row r="231" customFormat="false" ht="12.75" hidden="false" customHeight="false" outlineLevel="0" collapsed="false">
      <c r="A231" s="0" t="n">
        <v>229</v>
      </c>
      <c r="B231" s="0" t="n">
        <f aca="false">A231-'Shorting Summary'!$A$4</f>
        <v>96</v>
      </c>
      <c r="C231" s="0" t="n">
        <v>477.8</v>
      </c>
      <c r="D231" s="0" t="n">
        <v>98.1</v>
      </c>
      <c r="E231" s="0" t="n">
        <v>48.2</v>
      </c>
      <c r="F231" s="0" t="n">
        <v>52.3</v>
      </c>
      <c r="G231" s="0" t="n">
        <v>117.4</v>
      </c>
      <c r="H231" s="0" t="n">
        <v>119.3</v>
      </c>
      <c r="I231" s="0" t="n">
        <v>111.3</v>
      </c>
    </row>
    <row r="232" customFormat="false" ht="12.75" hidden="false" customHeight="false" outlineLevel="0" collapsed="false">
      <c r="A232" s="0" t="n">
        <v>230</v>
      </c>
      <c r="B232" s="0" t="n">
        <f aca="false">A232-'Shorting Summary'!$A$4</f>
        <v>97</v>
      </c>
      <c r="C232" s="0" t="n">
        <v>478</v>
      </c>
      <c r="D232" s="0" t="n">
        <v>99.8</v>
      </c>
      <c r="E232" s="0" t="n">
        <v>49</v>
      </c>
      <c r="F232" s="0" t="n">
        <v>53</v>
      </c>
      <c r="G232" s="0" t="n">
        <v>119.2</v>
      </c>
      <c r="H232" s="0" t="n">
        <v>121</v>
      </c>
      <c r="I232" s="0" t="n">
        <v>113</v>
      </c>
    </row>
    <row r="233" customFormat="false" ht="12.75" hidden="false" customHeight="false" outlineLevel="0" collapsed="false">
      <c r="A233" s="0" t="n">
        <v>231</v>
      </c>
      <c r="B233" s="0" t="n">
        <f aca="false">A233-'Shorting Summary'!$A$4</f>
        <v>98</v>
      </c>
      <c r="C233" s="0" t="n">
        <v>478</v>
      </c>
      <c r="D233" s="0" t="n">
        <v>101.5</v>
      </c>
      <c r="E233" s="0" t="n">
        <v>49.8</v>
      </c>
      <c r="F233" s="0" t="n">
        <v>53.7</v>
      </c>
      <c r="G233" s="0" t="n">
        <v>120.9</v>
      </c>
      <c r="H233" s="0" t="n">
        <v>122.6</v>
      </c>
      <c r="I233" s="0" t="n">
        <v>114.6</v>
      </c>
    </row>
    <row r="234" customFormat="false" ht="12.75" hidden="false" customHeight="false" outlineLevel="0" collapsed="false">
      <c r="A234" s="0" t="n">
        <v>232</v>
      </c>
      <c r="B234" s="0" t="n">
        <f aca="false">A234-'Shorting Summary'!$A$4</f>
        <v>99</v>
      </c>
      <c r="C234" s="0" t="n">
        <v>478</v>
      </c>
      <c r="D234" s="0" t="n">
        <v>103.2</v>
      </c>
      <c r="E234" s="0" t="n">
        <v>50.6</v>
      </c>
      <c r="F234" s="0" t="n">
        <v>54.5</v>
      </c>
      <c r="G234" s="0" t="n">
        <v>122.8</v>
      </c>
      <c r="H234" s="0" t="n">
        <v>124.2</v>
      </c>
      <c r="I234" s="0" t="n">
        <v>116.1</v>
      </c>
    </row>
    <row r="235" customFormat="false" ht="12.75" hidden="false" customHeight="false" outlineLevel="0" collapsed="false">
      <c r="A235" s="0" t="n">
        <v>233</v>
      </c>
      <c r="B235" s="0" t="n">
        <f aca="false">A235-'Shorting Summary'!$A$4</f>
        <v>100</v>
      </c>
      <c r="C235" s="0" t="n">
        <v>477.9</v>
      </c>
      <c r="D235" s="0" t="n">
        <v>104.9</v>
      </c>
      <c r="E235" s="0" t="n">
        <v>51.4</v>
      </c>
      <c r="F235" s="0" t="n">
        <v>55.2</v>
      </c>
      <c r="G235" s="0" t="n">
        <v>124.6</v>
      </c>
      <c r="H235" s="0" t="n">
        <v>125.8</v>
      </c>
      <c r="I235" s="0" t="n">
        <v>117.7</v>
      </c>
    </row>
    <row r="236" customFormat="false" ht="12.75" hidden="false" customHeight="false" outlineLevel="0" collapsed="false">
      <c r="A236" s="0" t="n">
        <v>234</v>
      </c>
      <c r="B236" s="0" t="n">
        <f aca="false">A236-'Shorting Summary'!$A$4</f>
        <v>101</v>
      </c>
      <c r="C236" s="0" t="n">
        <v>477.7</v>
      </c>
      <c r="D236" s="0" t="n">
        <v>106.6</v>
      </c>
      <c r="E236" s="0" t="n">
        <v>52.2</v>
      </c>
      <c r="F236" s="0" t="n">
        <v>56</v>
      </c>
      <c r="G236" s="0" t="n">
        <v>126.3</v>
      </c>
      <c r="H236" s="0" t="n">
        <v>127.4</v>
      </c>
      <c r="I236" s="0" t="n">
        <v>119.2</v>
      </c>
    </row>
    <row r="237" customFormat="false" ht="12.75" hidden="false" customHeight="false" outlineLevel="0" collapsed="false">
      <c r="A237" s="0" t="n">
        <v>235</v>
      </c>
      <c r="B237" s="0" t="n">
        <f aca="false">A237-'Shorting Summary'!$A$4</f>
        <v>102</v>
      </c>
      <c r="C237" s="0" t="n">
        <v>477.3</v>
      </c>
      <c r="D237" s="0" t="n">
        <v>108.2</v>
      </c>
      <c r="E237" s="0" t="n">
        <v>53</v>
      </c>
      <c r="F237" s="0" t="n">
        <v>56.8</v>
      </c>
      <c r="G237" s="0" t="n">
        <v>128.1</v>
      </c>
      <c r="H237" s="0" t="n">
        <v>128.9</v>
      </c>
      <c r="I237" s="0" t="n">
        <v>120.7</v>
      </c>
    </row>
    <row r="238" customFormat="false" ht="12.75" hidden="false" customHeight="false" outlineLevel="0" collapsed="false">
      <c r="A238" s="0" t="n">
        <v>236</v>
      </c>
      <c r="B238" s="0" t="n">
        <f aca="false">A238-'Shorting Summary'!$A$4</f>
        <v>103</v>
      </c>
      <c r="C238" s="0" t="n">
        <v>476.8</v>
      </c>
      <c r="D238" s="0" t="n">
        <v>109.9</v>
      </c>
      <c r="E238" s="0" t="n">
        <v>53.8</v>
      </c>
      <c r="F238" s="0" t="n">
        <v>57.6</v>
      </c>
      <c r="G238" s="0" t="n">
        <v>129.8</v>
      </c>
      <c r="H238" s="0" t="n">
        <v>130.3</v>
      </c>
      <c r="I238" s="0" t="n">
        <v>122.2</v>
      </c>
    </row>
    <row r="239" customFormat="false" ht="12.75" hidden="false" customHeight="false" outlineLevel="0" collapsed="false">
      <c r="A239" s="0" t="n">
        <v>237</v>
      </c>
      <c r="B239" s="0" t="n">
        <f aca="false">A239-'Shorting Summary'!$A$4</f>
        <v>104</v>
      </c>
      <c r="C239" s="0" t="n">
        <v>476.3</v>
      </c>
      <c r="D239" s="0" t="n">
        <v>111.6</v>
      </c>
      <c r="E239" s="0" t="n">
        <v>54.6</v>
      </c>
      <c r="F239" s="0" t="n">
        <v>58.4</v>
      </c>
      <c r="G239" s="0" t="n">
        <v>131.5</v>
      </c>
      <c r="H239" s="0" t="n">
        <v>131.8</v>
      </c>
      <c r="I239" s="0" t="n">
        <v>123.6</v>
      </c>
    </row>
    <row r="240" customFormat="false" ht="12.75" hidden="false" customHeight="false" outlineLevel="0" collapsed="false">
      <c r="A240" s="0" t="n">
        <v>238</v>
      </c>
      <c r="B240" s="0" t="n">
        <f aca="false">A240-'Shorting Summary'!$A$4</f>
        <v>105</v>
      </c>
      <c r="C240" s="0" t="n">
        <v>475.7</v>
      </c>
      <c r="D240" s="0" t="n">
        <v>113.2</v>
      </c>
      <c r="E240" s="0" t="n">
        <v>55.4</v>
      </c>
      <c r="F240" s="0" t="n">
        <v>59.2</v>
      </c>
      <c r="G240" s="0" t="n">
        <v>133.2</v>
      </c>
      <c r="H240" s="0" t="n">
        <v>133.2</v>
      </c>
      <c r="I240" s="0" t="n">
        <v>125</v>
      </c>
    </row>
    <row r="241" customFormat="false" ht="12.75" hidden="false" customHeight="false" outlineLevel="0" collapsed="false">
      <c r="A241" s="0" t="n">
        <v>239</v>
      </c>
      <c r="B241" s="0" t="n">
        <f aca="false">A241-'Shorting Summary'!$A$4</f>
        <v>106</v>
      </c>
      <c r="C241" s="0" t="n">
        <v>475.1</v>
      </c>
      <c r="D241" s="0" t="n">
        <v>114.9</v>
      </c>
      <c r="E241" s="0" t="n">
        <v>56.2</v>
      </c>
      <c r="F241" s="0" t="n">
        <v>60</v>
      </c>
      <c r="G241" s="0" t="n">
        <v>134.9</v>
      </c>
      <c r="H241" s="0" t="n">
        <v>134.6</v>
      </c>
      <c r="I241" s="0" t="n">
        <v>126.4</v>
      </c>
    </row>
    <row r="242" customFormat="false" ht="12.75" hidden="false" customHeight="false" outlineLevel="0" collapsed="false">
      <c r="A242" s="0" t="n">
        <v>240</v>
      </c>
      <c r="B242" s="0" t="n">
        <f aca="false">A242-'Shorting Summary'!$A$4</f>
        <v>107</v>
      </c>
      <c r="C242" s="0" t="n">
        <v>474.5</v>
      </c>
      <c r="D242" s="0" t="n">
        <v>116.5</v>
      </c>
      <c r="E242" s="0" t="n">
        <v>57</v>
      </c>
      <c r="F242" s="0" t="n">
        <v>60.8</v>
      </c>
      <c r="G242" s="0" t="n">
        <v>136.5</v>
      </c>
      <c r="H242" s="0" t="n">
        <v>135.9</v>
      </c>
      <c r="I242" s="0" t="n">
        <v>127.8</v>
      </c>
    </row>
    <row r="243" customFormat="false" ht="12.75" hidden="false" customHeight="false" outlineLevel="0" collapsed="false">
      <c r="A243" s="0" t="n">
        <v>241</v>
      </c>
      <c r="B243" s="0" t="n">
        <f aca="false">A243-'Shorting Summary'!$A$4</f>
        <v>108</v>
      </c>
      <c r="C243" s="0" t="n">
        <v>473.9</v>
      </c>
      <c r="D243" s="0" t="n">
        <v>118.1</v>
      </c>
      <c r="E243" s="0" t="n">
        <v>57.8</v>
      </c>
      <c r="F243" s="0" t="n">
        <v>61.7</v>
      </c>
      <c r="G243" s="0" t="n">
        <v>138.1</v>
      </c>
      <c r="H243" s="0" t="n">
        <v>137.3</v>
      </c>
      <c r="I243" s="0" t="n">
        <v>129.1</v>
      </c>
    </row>
    <row r="244" customFormat="false" ht="12.75" hidden="false" customHeight="false" outlineLevel="0" collapsed="false">
      <c r="A244" s="0" t="n">
        <v>242</v>
      </c>
      <c r="B244" s="0" t="n">
        <f aca="false">A244-'Shorting Summary'!$A$4</f>
        <v>109</v>
      </c>
      <c r="C244" s="0" t="n">
        <v>473.3</v>
      </c>
      <c r="D244" s="0" t="n">
        <v>119.7</v>
      </c>
      <c r="E244" s="0" t="n">
        <v>58.6</v>
      </c>
      <c r="F244" s="0" t="n">
        <v>62.5</v>
      </c>
      <c r="G244" s="0" t="n">
        <v>139.7</v>
      </c>
      <c r="H244" s="0" t="n">
        <v>138.6</v>
      </c>
      <c r="I244" s="0" t="n">
        <v>130.4</v>
      </c>
    </row>
    <row r="245" customFormat="false" ht="12.75" hidden="false" customHeight="false" outlineLevel="0" collapsed="false">
      <c r="A245" s="0" t="n">
        <v>243</v>
      </c>
      <c r="B245" s="0" t="n">
        <f aca="false">A245-'Shorting Summary'!$A$4</f>
        <v>110</v>
      </c>
      <c r="C245" s="0" t="n">
        <v>472.6</v>
      </c>
      <c r="D245" s="0" t="n">
        <v>121.3</v>
      </c>
      <c r="E245" s="0" t="n">
        <v>59.4</v>
      </c>
      <c r="F245" s="0" t="n">
        <v>63.3</v>
      </c>
      <c r="G245" s="0" t="n">
        <v>141.3</v>
      </c>
      <c r="H245" s="0" t="n">
        <v>139.9</v>
      </c>
      <c r="I245" s="0" t="n">
        <v>131.7</v>
      </c>
    </row>
    <row r="246" customFormat="false" ht="12.75" hidden="false" customHeight="false" outlineLevel="0" collapsed="false">
      <c r="A246" s="0" t="n">
        <v>244</v>
      </c>
      <c r="B246" s="0" t="n">
        <f aca="false">A246-'Shorting Summary'!$A$4</f>
        <v>111</v>
      </c>
      <c r="C246" s="0" t="n">
        <v>472</v>
      </c>
      <c r="D246" s="0" t="n">
        <v>122.9</v>
      </c>
      <c r="E246" s="0" t="n">
        <v>60.3</v>
      </c>
      <c r="F246" s="0" t="n">
        <v>64.2</v>
      </c>
      <c r="G246" s="0" t="n">
        <v>142.9</v>
      </c>
      <c r="H246" s="0" t="n">
        <v>141.1</v>
      </c>
      <c r="I246" s="0" t="n">
        <v>133</v>
      </c>
    </row>
    <row r="247" customFormat="false" ht="12.75" hidden="false" customHeight="false" outlineLevel="0" collapsed="false">
      <c r="A247" s="0" t="n">
        <v>245</v>
      </c>
      <c r="B247" s="0" t="n">
        <f aca="false">A247-'Shorting Summary'!$A$4</f>
        <v>112</v>
      </c>
      <c r="C247" s="0" t="n">
        <v>471.4</v>
      </c>
      <c r="D247" s="0" t="n">
        <v>124.5</v>
      </c>
      <c r="E247" s="0" t="n">
        <v>61.1</v>
      </c>
      <c r="F247" s="0" t="n">
        <v>65</v>
      </c>
      <c r="G247" s="0" t="n">
        <v>144.4</v>
      </c>
      <c r="H247" s="0" t="n">
        <v>142.4</v>
      </c>
      <c r="I247" s="0" t="n">
        <v>134.2</v>
      </c>
    </row>
    <row r="248" customFormat="false" ht="12.75" hidden="false" customHeight="false" outlineLevel="0" collapsed="false">
      <c r="A248" s="0" t="n">
        <v>246</v>
      </c>
      <c r="B248" s="0" t="n">
        <f aca="false">A248-'Shorting Summary'!$A$4</f>
        <v>113</v>
      </c>
      <c r="C248" s="0" t="n">
        <v>470.7</v>
      </c>
      <c r="D248" s="0" t="n">
        <v>126</v>
      </c>
      <c r="E248" s="0" t="n">
        <v>61.9</v>
      </c>
      <c r="F248" s="0" t="n">
        <v>65.8</v>
      </c>
      <c r="G248" s="0" t="n">
        <v>145.9</v>
      </c>
      <c r="H248" s="0" t="n">
        <v>143.6</v>
      </c>
      <c r="I248" s="0" t="n">
        <v>135.4</v>
      </c>
    </row>
    <row r="249" customFormat="false" ht="12.75" hidden="false" customHeight="false" outlineLevel="0" collapsed="false">
      <c r="A249" s="0" t="n">
        <v>247</v>
      </c>
      <c r="B249" s="0" t="n">
        <f aca="false">A249-'Shorting Summary'!$A$4</f>
        <v>114</v>
      </c>
      <c r="C249" s="0" t="n">
        <v>469.9</v>
      </c>
      <c r="D249" s="0" t="n">
        <v>127.5</v>
      </c>
      <c r="E249" s="0" t="n">
        <v>62.8</v>
      </c>
      <c r="F249" s="0" t="n">
        <v>66.7</v>
      </c>
      <c r="G249" s="0" t="n">
        <v>147.3</v>
      </c>
      <c r="H249" s="0" t="n">
        <v>144.8</v>
      </c>
      <c r="I249" s="0" t="n">
        <v>136.6</v>
      </c>
    </row>
    <row r="250" customFormat="false" ht="12.75" hidden="false" customHeight="false" outlineLevel="0" collapsed="false">
      <c r="A250" s="0" t="n">
        <v>248</v>
      </c>
      <c r="B250" s="0" t="n">
        <f aca="false">A250-'Shorting Summary'!$A$4</f>
        <v>115</v>
      </c>
      <c r="C250" s="0" t="n">
        <v>469.2</v>
      </c>
      <c r="D250" s="0" t="n">
        <v>128.9</v>
      </c>
      <c r="E250" s="0" t="n">
        <v>63.7</v>
      </c>
      <c r="F250" s="0" t="n">
        <v>67.5</v>
      </c>
      <c r="G250" s="0" t="n">
        <v>148.7</v>
      </c>
      <c r="H250" s="0" t="n">
        <v>145.9</v>
      </c>
      <c r="I250" s="0" t="n">
        <v>137.7</v>
      </c>
    </row>
    <row r="251" customFormat="false" ht="12.75" hidden="false" customHeight="false" outlineLevel="0" collapsed="false">
      <c r="A251" s="0" t="n">
        <v>249</v>
      </c>
      <c r="B251" s="0" t="n">
        <f aca="false">A251-'Shorting Summary'!$A$4</f>
        <v>116</v>
      </c>
      <c r="C251" s="0" t="n">
        <v>468.5</v>
      </c>
      <c r="D251" s="0" t="n">
        <v>130.4</v>
      </c>
      <c r="E251" s="0" t="n">
        <v>64.5</v>
      </c>
      <c r="F251" s="0" t="n">
        <v>68.4</v>
      </c>
      <c r="G251" s="0" t="n">
        <v>150.1</v>
      </c>
      <c r="H251" s="0" t="n">
        <v>147.1</v>
      </c>
      <c r="I251" s="0" t="n">
        <v>138.9</v>
      </c>
    </row>
    <row r="252" customFormat="false" ht="12.75" hidden="false" customHeight="false" outlineLevel="0" collapsed="false">
      <c r="A252" s="0" t="n">
        <v>250</v>
      </c>
      <c r="B252" s="0" t="n">
        <f aca="false">A252-'Shorting Summary'!$A$4</f>
        <v>117</v>
      </c>
      <c r="C252" s="0" t="n">
        <v>467.7</v>
      </c>
      <c r="D252" s="0" t="n">
        <v>131.9</v>
      </c>
      <c r="E252" s="0" t="n">
        <v>65.4</v>
      </c>
      <c r="F252" s="0" t="n">
        <v>69.2</v>
      </c>
      <c r="G252" s="0" t="n">
        <v>151.5</v>
      </c>
      <c r="H252" s="0" t="n">
        <v>148.2</v>
      </c>
      <c r="I252" s="0" t="n">
        <v>140</v>
      </c>
    </row>
    <row r="253" customFormat="false" ht="12.75" hidden="false" customHeight="false" outlineLevel="0" collapsed="false">
      <c r="A253" s="0" t="n">
        <v>251</v>
      </c>
      <c r="B253" s="0" t="n">
        <f aca="false">A253-'Shorting Summary'!$A$4</f>
        <v>118</v>
      </c>
      <c r="C253" s="0" t="n">
        <v>467</v>
      </c>
      <c r="D253" s="0" t="n">
        <v>133.3</v>
      </c>
      <c r="E253" s="0" t="n">
        <v>66.2</v>
      </c>
      <c r="F253" s="0" t="n">
        <v>70.1</v>
      </c>
      <c r="G253" s="0" t="n">
        <v>153</v>
      </c>
      <c r="H253" s="0" t="n">
        <v>149.3</v>
      </c>
      <c r="I253" s="0" t="n">
        <v>141.1</v>
      </c>
    </row>
    <row r="254" customFormat="false" ht="12.75" hidden="false" customHeight="false" outlineLevel="0" collapsed="false">
      <c r="A254" s="0" t="n">
        <v>252</v>
      </c>
      <c r="B254" s="0" t="n">
        <f aca="false">A254-'Shorting Summary'!$A$4</f>
        <v>119</v>
      </c>
      <c r="C254" s="0" t="n">
        <v>466.4</v>
      </c>
      <c r="D254" s="0" t="n">
        <v>134.8</v>
      </c>
      <c r="E254" s="0" t="n">
        <v>67</v>
      </c>
      <c r="F254" s="0" t="n">
        <v>71</v>
      </c>
      <c r="G254" s="0" t="n">
        <v>154.4</v>
      </c>
      <c r="H254" s="0" t="n">
        <v>150.4</v>
      </c>
      <c r="I254" s="0" t="n">
        <v>142.2</v>
      </c>
    </row>
    <row r="255" customFormat="false" ht="12.75" hidden="false" customHeight="false" outlineLevel="0" collapsed="false">
      <c r="A255" s="0" t="n">
        <v>253</v>
      </c>
      <c r="B255" s="0" t="n">
        <f aca="false">A255-'Shorting Summary'!$A$4</f>
        <v>120</v>
      </c>
      <c r="C255" s="0" t="n">
        <v>465.9</v>
      </c>
      <c r="D255" s="0" t="n">
        <v>136.2</v>
      </c>
      <c r="E255" s="0" t="n">
        <v>67.9</v>
      </c>
      <c r="F255" s="0" t="n">
        <v>71.8</v>
      </c>
      <c r="G255" s="0" t="n">
        <v>155.8</v>
      </c>
      <c r="H255" s="0" t="n">
        <v>151.5</v>
      </c>
      <c r="I255" s="0" t="n">
        <v>143.2</v>
      </c>
    </row>
    <row r="256" customFormat="false" ht="12.75" hidden="false" customHeight="false" outlineLevel="0" collapsed="false">
      <c r="A256" s="0" t="n">
        <v>254</v>
      </c>
      <c r="B256" s="0" t="n">
        <f aca="false">A256-'Shorting Summary'!$A$4</f>
        <v>121</v>
      </c>
      <c r="C256" s="0" t="n">
        <v>465.4</v>
      </c>
      <c r="D256" s="0" t="n">
        <v>137.6</v>
      </c>
      <c r="E256" s="0" t="n">
        <v>68.7</v>
      </c>
      <c r="F256" s="0" t="n">
        <v>72.7</v>
      </c>
      <c r="G256" s="0" t="n">
        <v>157.3</v>
      </c>
      <c r="H256" s="0" t="n">
        <v>152.6</v>
      </c>
      <c r="I256" s="0" t="n">
        <v>144.3</v>
      </c>
    </row>
    <row r="257" customFormat="false" ht="12.75" hidden="false" customHeight="false" outlineLevel="0" collapsed="false">
      <c r="A257" s="0" t="n">
        <v>255</v>
      </c>
      <c r="B257" s="0" t="n">
        <f aca="false">A257-'Shorting Summary'!$A$4</f>
        <v>122</v>
      </c>
      <c r="C257" s="0" t="n">
        <v>465.1</v>
      </c>
      <c r="D257" s="0" t="n">
        <v>139</v>
      </c>
      <c r="E257" s="0" t="n">
        <v>69.5</v>
      </c>
      <c r="F257" s="0" t="n">
        <v>73.6</v>
      </c>
      <c r="G257" s="0" t="n">
        <v>158.7</v>
      </c>
      <c r="H257" s="0" t="n">
        <v>153.6</v>
      </c>
      <c r="I257" s="0" t="n">
        <v>145.3</v>
      </c>
    </row>
    <row r="258" customFormat="false" ht="12.75" hidden="false" customHeight="false" outlineLevel="0" collapsed="false">
      <c r="A258" s="0" t="n">
        <v>256</v>
      </c>
      <c r="B258" s="0" t="n">
        <f aca="false">A258-'Shorting Summary'!$A$4</f>
        <v>123</v>
      </c>
      <c r="C258" s="0" t="n">
        <v>464.6</v>
      </c>
      <c r="D258" s="0" t="n">
        <v>140.4</v>
      </c>
      <c r="E258" s="0" t="n">
        <v>70.3</v>
      </c>
      <c r="F258" s="0" t="n">
        <v>74.5</v>
      </c>
      <c r="G258" s="0" t="n">
        <v>160.1</v>
      </c>
      <c r="H258" s="0" t="n">
        <v>154.6</v>
      </c>
      <c r="I258" s="0" t="n">
        <v>146.4</v>
      </c>
    </row>
    <row r="259" customFormat="false" ht="12.75" hidden="false" customHeight="false" outlineLevel="0" collapsed="false">
      <c r="A259" s="0" t="n">
        <v>257</v>
      </c>
      <c r="B259" s="0" t="n">
        <f aca="false">A259-'Shorting Summary'!$A$4</f>
        <v>124</v>
      </c>
      <c r="C259" s="0" t="n">
        <v>464.3</v>
      </c>
      <c r="D259" s="0" t="n">
        <v>141.8</v>
      </c>
      <c r="E259" s="0" t="n">
        <v>71.1</v>
      </c>
      <c r="F259" s="0" t="n">
        <v>75.4</v>
      </c>
      <c r="G259" s="0" t="n">
        <v>161.6</v>
      </c>
      <c r="H259" s="0" t="n">
        <v>155.7</v>
      </c>
      <c r="I259" s="0" t="n">
        <v>147.4</v>
      </c>
    </row>
    <row r="260" customFormat="false" ht="12.75" hidden="false" customHeight="false" outlineLevel="0" collapsed="false">
      <c r="A260" s="0" t="n">
        <v>258</v>
      </c>
      <c r="B260" s="0" t="n">
        <f aca="false">A260-'Shorting Summary'!$A$4</f>
        <v>125</v>
      </c>
      <c r="C260" s="0" t="n">
        <v>464</v>
      </c>
      <c r="D260" s="0" t="n">
        <v>143.2</v>
      </c>
      <c r="E260" s="0" t="n">
        <v>71.8</v>
      </c>
      <c r="F260" s="0" t="n">
        <v>76.2</v>
      </c>
      <c r="G260" s="0" t="n">
        <v>163</v>
      </c>
      <c r="H260" s="0" t="n">
        <v>156.7</v>
      </c>
      <c r="I260" s="0" t="n">
        <v>148.4</v>
      </c>
    </row>
    <row r="261" customFormat="false" ht="12.75" hidden="false" customHeight="false" outlineLevel="0" collapsed="false">
      <c r="A261" s="0" t="n">
        <v>259</v>
      </c>
      <c r="B261" s="0" t="n">
        <f aca="false">A261-'Shorting Summary'!$A$4</f>
        <v>126</v>
      </c>
      <c r="C261" s="0" t="n">
        <v>463.8</v>
      </c>
      <c r="D261" s="0" t="n">
        <v>144.6</v>
      </c>
      <c r="E261" s="0" t="n">
        <v>72.6</v>
      </c>
      <c r="F261" s="0" t="n">
        <v>77.1</v>
      </c>
      <c r="G261" s="0" t="n">
        <v>164.4</v>
      </c>
      <c r="H261" s="0" t="n">
        <v>157.7</v>
      </c>
      <c r="I261" s="0" t="n">
        <v>149.4</v>
      </c>
    </row>
    <row r="262" customFormat="false" ht="12.75" hidden="false" customHeight="false" outlineLevel="0" collapsed="false">
      <c r="A262" s="0" t="n">
        <v>260</v>
      </c>
      <c r="B262" s="0" t="n">
        <f aca="false">A262-'Shorting Summary'!$A$4</f>
        <v>127</v>
      </c>
      <c r="C262" s="0" t="n">
        <v>463.6</v>
      </c>
      <c r="D262" s="0" t="n">
        <v>145.9</v>
      </c>
      <c r="E262" s="0" t="n">
        <v>73.5</v>
      </c>
      <c r="F262" s="0" t="n">
        <v>78</v>
      </c>
      <c r="G262" s="0" t="n">
        <v>165.7</v>
      </c>
      <c r="H262" s="0" t="n">
        <v>158.7</v>
      </c>
      <c r="I262" s="0" t="n">
        <v>150.4</v>
      </c>
    </row>
    <row r="263" customFormat="false" ht="12.75" hidden="false" customHeight="false" outlineLevel="0" collapsed="false">
      <c r="A263" s="0" t="n">
        <v>261</v>
      </c>
      <c r="B263" s="0" t="n">
        <f aca="false">A263-'Shorting Summary'!$A$4</f>
        <v>128</v>
      </c>
      <c r="C263" s="0" t="n">
        <v>463.6</v>
      </c>
      <c r="D263" s="0" t="n">
        <v>147.2</v>
      </c>
      <c r="E263" s="0" t="n">
        <v>74.3</v>
      </c>
      <c r="F263" s="0" t="n">
        <v>78.8</v>
      </c>
      <c r="G263" s="0" t="n">
        <v>167</v>
      </c>
      <c r="H263" s="0" t="n">
        <v>159.7</v>
      </c>
      <c r="I263" s="0" t="n">
        <v>151.4</v>
      </c>
    </row>
    <row r="264" customFormat="false" ht="12.75" hidden="false" customHeight="false" outlineLevel="0" collapsed="false">
      <c r="A264" s="0" t="n">
        <v>262</v>
      </c>
      <c r="B264" s="0" t="n">
        <f aca="false">A264-'Shorting Summary'!$A$4</f>
        <v>129</v>
      </c>
      <c r="C264" s="0" t="n">
        <v>463.6</v>
      </c>
      <c r="D264" s="0" t="n">
        <v>148.5</v>
      </c>
      <c r="E264" s="0" t="n">
        <v>75.2</v>
      </c>
      <c r="F264" s="0" t="n">
        <v>79.7</v>
      </c>
      <c r="G264" s="0" t="n">
        <v>168.3</v>
      </c>
      <c r="H264" s="0" t="n">
        <v>160.7</v>
      </c>
      <c r="I264" s="0" t="n">
        <v>152.3</v>
      </c>
    </row>
    <row r="265" customFormat="false" ht="12.75" hidden="false" customHeight="false" outlineLevel="0" collapsed="false">
      <c r="A265" s="0" t="n">
        <v>263</v>
      </c>
      <c r="B265" s="0" t="n">
        <f aca="false">A265-'Shorting Summary'!$A$4</f>
        <v>130</v>
      </c>
      <c r="C265" s="0" t="n">
        <v>463.7</v>
      </c>
      <c r="D265" s="0" t="n">
        <v>149.8</v>
      </c>
      <c r="E265" s="0" t="n">
        <v>76</v>
      </c>
      <c r="F265" s="0" t="n">
        <v>80.5</v>
      </c>
      <c r="G265" s="0" t="n">
        <v>169.5</v>
      </c>
      <c r="H265" s="0" t="n">
        <v>161.7</v>
      </c>
      <c r="I265" s="0" t="n">
        <v>153.3</v>
      </c>
    </row>
    <row r="266" customFormat="false" ht="12.75" hidden="false" customHeight="false" outlineLevel="0" collapsed="false">
      <c r="A266" s="0" t="n">
        <v>264</v>
      </c>
      <c r="B266" s="0" t="n">
        <f aca="false">A266-'Shorting Summary'!$A$4</f>
        <v>131</v>
      </c>
      <c r="C266" s="0" t="n">
        <v>463.8</v>
      </c>
      <c r="D266" s="0" t="n">
        <v>151.1</v>
      </c>
      <c r="E266" s="0" t="n">
        <v>76.8</v>
      </c>
      <c r="F266" s="0" t="n">
        <v>81.4</v>
      </c>
      <c r="G266" s="0" t="n">
        <v>170.8</v>
      </c>
      <c r="H266" s="0" t="n">
        <v>162.7</v>
      </c>
      <c r="I266" s="0" t="n">
        <v>154.3</v>
      </c>
    </row>
    <row r="267" customFormat="false" ht="12.75" hidden="false" customHeight="false" outlineLevel="0" collapsed="false">
      <c r="A267" s="0" t="n">
        <v>265</v>
      </c>
      <c r="B267" s="0" t="n">
        <f aca="false">A267-'Shorting Summary'!$A$4</f>
        <v>132</v>
      </c>
      <c r="C267" s="0" t="n">
        <v>464</v>
      </c>
      <c r="D267" s="0" t="n">
        <v>152.4</v>
      </c>
      <c r="E267" s="0" t="n">
        <v>77.7</v>
      </c>
      <c r="F267" s="0" t="n">
        <v>82.2</v>
      </c>
      <c r="G267" s="0" t="n">
        <v>172</v>
      </c>
      <c r="H267" s="0" t="n">
        <v>163.6</v>
      </c>
      <c r="I267" s="0" t="n">
        <v>155.2</v>
      </c>
    </row>
    <row r="268" customFormat="false" ht="12.75" hidden="false" customHeight="false" outlineLevel="0" collapsed="false">
      <c r="A268" s="0" t="n">
        <v>266</v>
      </c>
      <c r="B268" s="0" t="n">
        <f aca="false">A268-'Shorting Summary'!$A$4</f>
        <v>133</v>
      </c>
      <c r="C268" s="0" t="n">
        <v>464.1</v>
      </c>
      <c r="D268" s="0" t="n">
        <v>153.6</v>
      </c>
      <c r="E268" s="0" t="n">
        <v>78.5</v>
      </c>
      <c r="F268" s="0" t="n">
        <v>83.1</v>
      </c>
      <c r="G268" s="0" t="n">
        <v>173.2</v>
      </c>
      <c r="H268" s="0" t="n">
        <v>164.6</v>
      </c>
      <c r="I268" s="0" t="n">
        <v>156.2</v>
      </c>
    </row>
    <row r="269" customFormat="false" ht="12.75" hidden="false" customHeight="false" outlineLevel="0" collapsed="false">
      <c r="A269" s="0" t="n">
        <v>267</v>
      </c>
      <c r="B269" s="0" t="n">
        <f aca="false">A269-'Shorting Summary'!$A$4</f>
        <v>134</v>
      </c>
      <c r="C269" s="0" t="n">
        <v>464.5</v>
      </c>
      <c r="D269" s="0" t="n">
        <v>154.9</v>
      </c>
      <c r="E269" s="0" t="n">
        <v>79.4</v>
      </c>
      <c r="F269" s="0" t="n">
        <v>83.9</v>
      </c>
      <c r="G269" s="0" t="n">
        <v>174.4</v>
      </c>
      <c r="H269" s="0" t="n">
        <v>165.6</v>
      </c>
      <c r="I269" s="0" t="n">
        <v>157.2</v>
      </c>
    </row>
    <row r="270" customFormat="false" ht="12.75" hidden="false" customHeight="false" outlineLevel="0" collapsed="false">
      <c r="A270" s="0" t="n">
        <v>268</v>
      </c>
      <c r="B270" s="0" t="n">
        <f aca="false">A270-'Shorting Summary'!$A$4</f>
        <v>135</v>
      </c>
      <c r="C270" s="0" t="n">
        <v>464.9</v>
      </c>
      <c r="D270" s="0" t="n">
        <v>156.2</v>
      </c>
      <c r="E270" s="0" t="n">
        <v>80.1</v>
      </c>
      <c r="F270" s="0" t="n">
        <v>84.7</v>
      </c>
      <c r="G270" s="0" t="n">
        <v>175.7</v>
      </c>
      <c r="H270" s="0" t="n">
        <v>166.5</v>
      </c>
      <c r="I270" s="0" t="n">
        <v>158.1</v>
      </c>
    </row>
    <row r="271" customFormat="false" ht="12.75" hidden="false" customHeight="false" outlineLevel="0" collapsed="false">
      <c r="A271" s="0" t="n">
        <v>269</v>
      </c>
      <c r="B271" s="0" t="n">
        <f aca="false">A271-'Shorting Summary'!$A$4</f>
        <v>136</v>
      </c>
      <c r="C271" s="0" t="n">
        <v>465.1</v>
      </c>
      <c r="D271" s="0" t="n">
        <v>157.4</v>
      </c>
      <c r="E271" s="0" t="n">
        <v>81</v>
      </c>
      <c r="F271" s="0" t="n">
        <v>85.6</v>
      </c>
      <c r="G271" s="0" t="n">
        <v>176.9</v>
      </c>
      <c r="H271" s="0" t="n">
        <v>167.5</v>
      </c>
      <c r="I271" s="0" t="n">
        <v>159.1</v>
      </c>
    </row>
    <row r="272" customFormat="false" ht="12.75" hidden="false" customHeight="false" outlineLevel="0" collapsed="false">
      <c r="A272" s="0" t="n">
        <v>270</v>
      </c>
      <c r="B272" s="0" t="n">
        <f aca="false">A272-'Shorting Summary'!$A$4</f>
        <v>137</v>
      </c>
      <c r="C272" s="0" t="n">
        <v>465.3</v>
      </c>
      <c r="D272" s="0" t="n">
        <v>158.6</v>
      </c>
      <c r="E272" s="0" t="n">
        <v>81.8</v>
      </c>
      <c r="F272" s="0" t="n">
        <v>86.4</v>
      </c>
      <c r="G272" s="0" t="n">
        <v>178</v>
      </c>
      <c r="H272" s="0" t="n">
        <v>168.4</v>
      </c>
      <c r="I272" s="0" t="n">
        <v>160</v>
      </c>
    </row>
    <row r="273" customFormat="false" ht="12.75" hidden="false" customHeight="false" outlineLevel="0" collapsed="false">
      <c r="A273" s="0" t="n">
        <v>271</v>
      </c>
      <c r="B273" s="0" t="n">
        <f aca="false">A273-'Shorting Summary'!$A$4</f>
        <v>138</v>
      </c>
      <c r="C273" s="0" t="n">
        <v>465.5</v>
      </c>
      <c r="D273" s="0" t="n">
        <v>159.8</v>
      </c>
      <c r="E273" s="0" t="n">
        <v>82.6</v>
      </c>
      <c r="F273" s="0" t="n">
        <v>87.2</v>
      </c>
      <c r="G273" s="0" t="n">
        <v>179.1</v>
      </c>
      <c r="H273" s="0" t="n">
        <v>169.4</v>
      </c>
      <c r="I273" s="0" t="n">
        <v>160.9</v>
      </c>
    </row>
    <row r="274" customFormat="false" ht="12.75" hidden="false" customHeight="false" outlineLevel="0" collapsed="false">
      <c r="A274" s="0" t="n">
        <v>272</v>
      </c>
      <c r="B274" s="0" t="n">
        <f aca="false">A274-'Shorting Summary'!$A$4</f>
        <v>139</v>
      </c>
      <c r="C274" s="0" t="n">
        <v>465.6</v>
      </c>
      <c r="D274" s="0" t="n">
        <v>161.1</v>
      </c>
      <c r="E274" s="0" t="n">
        <v>83.5</v>
      </c>
      <c r="F274" s="0" t="n">
        <v>88.1</v>
      </c>
      <c r="G274" s="0" t="n">
        <v>180.3</v>
      </c>
      <c r="H274" s="0" t="n">
        <v>170.4</v>
      </c>
      <c r="I274" s="0" t="n">
        <v>161.9</v>
      </c>
    </row>
    <row r="275" customFormat="false" ht="12.75" hidden="false" customHeight="false" outlineLevel="0" collapsed="false">
      <c r="A275" s="0" t="n">
        <v>273</v>
      </c>
      <c r="B275" s="0" t="n">
        <f aca="false">A275-'Shorting Summary'!$A$4</f>
        <v>140</v>
      </c>
      <c r="C275" s="0" t="n">
        <v>465.7</v>
      </c>
      <c r="D275" s="0" t="n">
        <v>162.3</v>
      </c>
      <c r="E275" s="0" t="n">
        <v>84.2</v>
      </c>
      <c r="F275" s="0" t="n">
        <v>88.9</v>
      </c>
      <c r="G275" s="0" t="n">
        <v>181.5</v>
      </c>
      <c r="H275" s="0" t="n">
        <v>171.3</v>
      </c>
      <c r="I275" s="0" t="n">
        <v>162.8</v>
      </c>
    </row>
    <row r="276" customFormat="false" ht="12.75" hidden="false" customHeight="false" outlineLevel="0" collapsed="false">
      <c r="A276" s="0" t="n">
        <v>274</v>
      </c>
      <c r="B276" s="0" t="n">
        <f aca="false">A276-'Shorting Summary'!$A$4</f>
        <v>141</v>
      </c>
      <c r="C276" s="0" t="n">
        <v>465.8</v>
      </c>
      <c r="D276" s="0" t="n">
        <v>163.5</v>
      </c>
      <c r="E276" s="0" t="n">
        <v>85.1</v>
      </c>
      <c r="F276" s="0" t="n">
        <v>89.7</v>
      </c>
      <c r="G276" s="0" t="n">
        <v>182.6</v>
      </c>
      <c r="H276" s="0" t="n">
        <v>172.3</v>
      </c>
      <c r="I276" s="0" t="n">
        <v>163.7</v>
      </c>
    </row>
    <row r="277" customFormat="false" ht="12.75" hidden="false" customHeight="false" outlineLevel="0" collapsed="false">
      <c r="A277" s="0" t="n">
        <v>275</v>
      </c>
      <c r="B277" s="0" t="n">
        <f aca="false">A277-'Shorting Summary'!$A$4</f>
        <v>142</v>
      </c>
      <c r="C277" s="0" t="n">
        <v>465.9</v>
      </c>
      <c r="D277" s="0" t="n">
        <v>164.7</v>
      </c>
      <c r="E277" s="0" t="n">
        <v>85.9</v>
      </c>
      <c r="F277" s="0" t="n">
        <v>90.5</v>
      </c>
      <c r="G277" s="0" t="n">
        <v>183.7</v>
      </c>
      <c r="H277" s="0" t="n">
        <v>173.2</v>
      </c>
      <c r="I277" s="0" t="n">
        <v>164.6</v>
      </c>
    </row>
    <row r="278" customFormat="false" ht="12.75" hidden="false" customHeight="false" outlineLevel="0" collapsed="false">
      <c r="A278" s="0" t="n">
        <v>276</v>
      </c>
      <c r="B278" s="0" t="n">
        <f aca="false">A278-'Shorting Summary'!$A$4</f>
        <v>143</v>
      </c>
      <c r="C278" s="0" t="n">
        <v>466</v>
      </c>
      <c r="D278" s="0" t="n">
        <v>165.9</v>
      </c>
      <c r="E278" s="0" t="n">
        <v>86.7</v>
      </c>
      <c r="F278" s="0" t="n">
        <v>91.3</v>
      </c>
      <c r="G278" s="0" t="n">
        <v>184.9</v>
      </c>
      <c r="H278" s="0" t="n">
        <v>174.2</v>
      </c>
      <c r="I278" s="0" t="n">
        <v>165.5</v>
      </c>
    </row>
    <row r="279" customFormat="false" ht="12.75" hidden="false" customHeight="false" outlineLevel="0" collapsed="false">
      <c r="A279" s="0" t="n">
        <v>277</v>
      </c>
      <c r="B279" s="0" t="n">
        <f aca="false">A279-'Shorting Summary'!$A$4</f>
        <v>144</v>
      </c>
      <c r="C279" s="0" t="n">
        <v>466.2</v>
      </c>
      <c r="D279" s="0" t="n">
        <v>167.1</v>
      </c>
      <c r="E279" s="0" t="n">
        <v>87.4</v>
      </c>
      <c r="F279" s="0" t="n">
        <v>92.2</v>
      </c>
      <c r="G279" s="0" t="n">
        <v>186</v>
      </c>
      <c r="H279" s="0" t="n">
        <v>175.1</v>
      </c>
      <c r="I279" s="0" t="n">
        <v>166.4</v>
      </c>
    </row>
    <row r="280" customFormat="false" ht="12.75" hidden="false" customHeight="false" outlineLevel="0" collapsed="false">
      <c r="A280" s="0" t="n">
        <v>278</v>
      </c>
      <c r="B280" s="0" t="n">
        <f aca="false">A280-'Shorting Summary'!$A$4</f>
        <v>145</v>
      </c>
      <c r="C280" s="0" t="n">
        <v>466.3</v>
      </c>
      <c r="D280" s="0" t="n">
        <v>168.2</v>
      </c>
      <c r="E280" s="0" t="n">
        <v>88.2</v>
      </c>
      <c r="F280" s="0" t="n">
        <v>93</v>
      </c>
      <c r="G280" s="0" t="n">
        <v>187.1</v>
      </c>
      <c r="H280" s="0" t="n">
        <v>176.1</v>
      </c>
      <c r="I280" s="0" t="n">
        <v>167.3</v>
      </c>
    </row>
    <row r="281" customFormat="false" ht="12.75" hidden="false" customHeight="false" outlineLevel="0" collapsed="false">
      <c r="A281" s="0" t="n">
        <v>279</v>
      </c>
      <c r="B281" s="0" t="n">
        <f aca="false">A281-'Shorting Summary'!$A$4</f>
        <v>146</v>
      </c>
      <c r="C281" s="0" t="n">
        <v>466.5</v>
      </c>
      <c r="D281" s="0" t="n">
        <v>169.4</v>
      </c>
      <c r="E281" s="0" t="n">
        <v>89</v>
      </c>
      <c r="F281" s="0" t="n">
        <v>93.8</v>
      </c>
      <c r="G281" s="0" t="n">
        <v>188.2</v>
      </c>
      <c r="H281" s="0" t="n">
        <v>177</v>
      </c>
      <c r="I281" s="0" t="n">
        <v>168.2</v>
      </c>
    </row>
    <row r="282" customFormat="false" ht="12.75" hidden="false" customHeight="false" outlineLevel="0" collapsed="false">
      <c r="A282" s="0" t="n">
        <v>280</v>
      </c>
      <c r="B282" s="0" t="n">
        <f aca="false">A282-'Shorting Summary'!$A$4</f>
        <v>147</v>
      </c>
      <c r="C282" s="0" t="n">
        <v>466.7</v>
      </c>
      <c r="D282" s="0" t="n">
        <v>170.6</v>
      </c>
      <c r="E282" s="0" t="n">
        <v>89.8</v>
      </c>
      <c r="F282" s="0" t="n">
        <v>94.6</v>
      </c>
      <c r="G282" s="0" t="n">
        <v>189.3</v>
      </c>
      <c r="H282" s="0" t="n">
        <v>177.9</v>
      </c>
      <c r="I282" s="0" t="n">
        <v>169.1</v>
      </c>
    </row>
    <row r="283" customFormat="false" ht="12.75" hidden="false" customHeight="false" outlineLevel="0" collapsed="false">
      <c r="A283" s="0" t="n">
        <v>281</v>
      </c>
      <c r="B283" s="0" t="n">
        <f aca="false">A283-'Shorting Summary'!$A$4</f>
        <v>148</v>
      </c>
      <c r="C283" s="0" t="n">
        <v>467</v>
      </c>
      <c r="D283" s="0" t="n">
        <v>171.7</v>
      </c>
      <c r="E283" s="0" t="n">
        <v>90.6</v>
      </c>
      <c r="F283" s="0" t="n">
        <v>95.4</v>
      </c>
      <c r="G283" s="0" t="n">
        <v>190.2</v>
      </c>
      <c r="H283" s="0" t="n">
        <v>178.8</v>
      </c>
      <c r="I283" s="0" t="n">
        <v>170</v>
      </c>
    </row>
    <row r="284" customFormat="false" ht="12.75" hidden="false" customHeight="false" outlineLevel="0" collapsed="false">
      <c r="A284" s="0" t="n">
        <v>282</v>
      </c>
      <c r="B284" s="0" t="n">
        <f aca="false">A284-'Shorting Summary'!$A$4</f>
        <v>149</v>
      </c>
      <c r="C284" s="0" t="n">
        <v>467.3</v>
      </c>
      <c r="D284" s="0" t="n">
        <v>172.8</v>
      </c>
      <c r="E284" s="0" t="n">
        <v>91.4</v>
      </c>
      <c r="F284" s="0" t="n">
        <v>96.3</v>
      </c>
      <c r="G284" s="0" t="n">
        <v>191.3</v>
      </c>
      <c r="H284" s="0" t="n">
        <v>179.8</v>
      </c>
      <c r="I284" s="0" t="n">
        <v>170.9</v>
      </c>
    </row>
    <row r="285" customFormat="false" ht="12.75" hidden="false" customHeight="false" outlineLevel="0" collapsed="false">
      <c r="A285" s="0" t="n">
        <v>283</v>
      </c>
      <c r="B285" s="0" t="n">
        <f aca="false">A285-'Shorting Summary'!$A$4</f>
        <v>150</v>
      </c>
      <c r="C285" s="0" t="n">
        <v>467.6</v>
      </c>
      <c r="D285" s="0" t="n">
        <v>174</v>
      </c>
      <c r="E285" s="0" t="n">
        <v>92.2</v>
      </c>
      <c r="F285" s="0" t="n">
        <v>97.1</v>
      </c>
      <c r="G285" s="0" t="n">
        <v>192.4</v>
      </c>
      <c r="H285" s="0" t="n">
        <v>180.7</v>
      </c>
      <c r="I285" s="0" t="n">
        <v>171.7</v>
      </c>
    </row>
    <row r="286" customFormat="false" ht="12.75" hidden="false" customHeight="false" outlineLevel="0" collapsed="false">
      <c r="A286" s="0" t="n">
        <v>284</v>
      </c>
      <c r="B286" s="0" t="n">
        <f aca="false">A286-'Shorting Summary'!$A$4</f>
        <v>151</v>
      </c>
      <c r="C286" s="0" t="n">
        <v>467.6</v>
      </c>
      <c r="D286" s="0" t="n">
        <v>175.1</v>
      </c>
      <c r="E286" s="0" t="n">
        <v>93</v>
      </c>
      <c r="F286" s="0" t="n">
        <v>97.9</v>
      </c>
      <c r="G286" s="0" t="n">
        <v>193.4</v>
      </c>
      <c r="H286" s="0" t="n">
        <v>181.6</v>
      </c>
      <c r="I286" s="0" t="n">
        <v>172.6</v>
      </c>
    </row>
    <row r="287" customFormat="false" ht="12.75" hidden="false" customHeight="false" outlineLevel="0" collapsed="false">
      <c r="A287" s="0" t="n">
        <v>285</v>
      </c>
      <c r="B287" s="0" t="n">
        <f aca="false">A287-'Shorting Summary'!$A$4</f>
        <v>152</v>
      </c>
      <c r="C287" s="0" t="n">
        <v>467.8</v>
      </c>
      <c r="D287" s="0" t="n">
        <v>176.2</v>
      </c>
      <c r="E287" s="0" t="n">
        <v>93.9</v>
      </c>
      <c r="F287" s="0" t="n">
        <v>98.8</v>
      </c>
      <c r="G287" s="0" t="n">
        <v>194.4</v>
      </c>
      <c r="H287" s="0" t="n">
        <v>182.5</v>
      </c>
      <c r="I287" s="0" t="n">
        <v>173.5</v>
      </c>
    </row>
    <row r="288" customFormat="false" ht="12.75" hidden="false" customHeight="false" outlineLevel="0" collapsed="false">
      <c r="A288" s="0" t="n">
        <v>286</v>
      </c>
      <c r="B288" s="0" t="n">
        <f aca="false">A288-'Shorting Summary'!$A$4</f>
        <v>153</v>
      </c>
      <c r="C288" s="0" t="n">
        <v>467.9</v>
      </c>
      <c r="D288" s="0" t="n">
        <v>177.3</v>
      </c>
      <c r="E288" s="0" t="n">
        <v>94.7</v>
      </c>
      <c r="F288" s="0" t="n">
        <v>99.6</v>
      </c>
      <c r="G288" s="0" t="n">
        <v>195.4</v>
      </c>
      <c r="H288" s="0" t="n">
        <v>183.4</v>
      </c>
      <c r="I288" s="0" t="n">
        <v>174.3</v>
      </c>
    </row>
    <row r="289" customFormat="false" ht="12.75" hidden="false" customHeight="false" outlineLevel="0" collapsed="false">
      <c r="A289" s="0" t="n">
        <v>287</v>
      </c>
      <c r="B289" s="0" t="n">
        <f aca="false">A289-'Shorting Summary'!$A$4</f>
        <v>154</v>
      </c>
      <c r="C289" s="0" t="n">
        <v>468.1</v>
      </c>
      <c r="D289" s="0" t="n">
        <v>178.4</v>
      </c>
      <c r="E289" s="0" t="n">
        <v>95.5</v>
      </c>
      <c r="F289" s="0" t="n">
        <v>100.5</v>
      </c>
      <c r="G289" s="0" t="n">
        <v>196.4</v>
      </c>
      <c r="H289" s="0" t="n">
        <v>184.3</v>
      </c>
      <c r="I289" s="0" t="n">
        <v>175.2</v>
      </c>
    </row>
    <row r="290" customFormat="false" ht="12.75" hidden="false" customHeight="false" outlineLevel="0" collapsed="false">
      <c r="A290" s="0" t="n">
        <v>288</v>
      </c>
      <c r="B290" s="0" t="n">
        <f aca="false">A290-'Shorting Summary'!$A$4</f>
        <v>155</v>
      </c>
      <c r="C290" s="0" t="n">
        <v>468.4</v>
      </c>
      <c r="D290" s="0" t="n">
        <v>179.5</v>
      </c>
      <c r="E290" s="0" t="n">
        <v>96.4</v>
      </c>
      <c r="F290" s="0" t="n">
        <v>101.3</v>
      </c>
      <c r="G290" s="0" t="n">
        <v>197.3</v>
      </c>
      <c r="H290" s="0" t="n">
        <v>185.1</v>
      </c>
      <c r="I290" s="0" t="n">
        <v>176</v>
      </c>
    </row>
    <row r="291" customFormat="false" ht="12.75" hidden="false" customHeight="false" outlineLevel="0" collapsed="false">
      <c r="A291" s="0" t="n">
        <v>289</v>
      </c>
      <c r="B291" s="0" t="n">
        <f aca="false">A291-'Shorting Summary'!$A$4</f>
        <v>156</v>
      </c>
      <c r="C291" s="0" t="n">
        <v>468.4</v>
      </c>
      <c r="D291" s="0" t="n">
        <v>180.6</v>
      </c>
      <c r="E291" s="0" t="n">
        <v>97.3</v>
      </c>
      <c r="F291" s="0" t="n">
        <v>102.1</v>
      </c>
      <c r="G291" s="0" t="n">
        <v>198.3</v>
      </c>
      <c r="H291" s="0" t="n">
        <v>186</v>
      </c>
      <c r="I291" s="0" t="n">
        <v>176.8</v>
      </c>
    </row>
    <row r="292" customFormat="false" ht="12.75" hidden="false" customHeight="false" outlineLevel="0" collapsed="false">
      <c r="A292" s="0" t="n">
        <v>290</v>
      </c>
      <c r="B292" s="0" t="n">
        <f aca="false">A292-'Shorting Summary'!$A$4</f>
        <v>157</v>
      </c>
      <c r="C292" s="0" t="n">
        <v>468.5</v>
      </c>
      <c r="D292" s="0" t="n">
        <v>181.7</v>
      </c>
      <c r="E292" s="0" t="n">
        <v>98.1</v>
      </c>
      <c r="F292" s="0" t="n">
        <v>103</v>
      </c>
      <c r="G292" s="0" t="n">
        <v>199.3</v>
      </c>
      <c r="H292" s="0" t="n">
        <v>186.9</v>
      </c>
      <c r="I292" s="0" t="n">
        <v>177.6</v>
      </c>
    </row>
    <row r="293" customFormat="false" ht="12.75" hidden="false" customHeight="false" outlineLevel="0" collapsed="false">
      <c r="A293" s="0" t="n">
        <v>291</v>
      </c>
      <c r="B293" s="0" t="n">
        <f aca="false">A293-'Shorting Summary'!$A$4</f>
        <v>158</v>
      </c>
      <c r="C293" s="0" t="n">
        <v>468.5</v>
      </c>
      <c r="D293" s="0" t="n">
        <v>182.8</v>
      </c>
      <c r="E293" s="0" t="n">
        <v>99</v>
      </c>
      <c r="F293" s="0" t="n">
        <v>103.8</v>
      </c>
      <c r="G293" s="0" t="n">
        <v>200.2</v>
      </c>
      <c r="H293" s="0" t="n">
        <v>187.8</v>
      </c>
      <c r="I293" s="0" t="n">
        <v>178.4</v>
      </c>
    </row>
    <row r="294" customFormat="false" ht="12.75" hidden="false" customHeight="false" outlineLevel="0" collapsed="false">
      <c r="A294" s="0" t="n">
        <v>292</v>
      </c>
      <c r="B294" s="0" t="n">
        <f aca="false">A294-'Shorting Summary'!$A$4</f>
        <v>159</v>
      </c>
      <c r="C294" s="0" t="n">
        <v>468.6</v>
      </c>
      <c r="D294" s="0" t="n">
        <v>183.8</v>
      </c>
      <c r="E294" s="0" t="n">
        <v>99.9</v>
      </c>
      <c r="F294" s="0" t="n">
        <v>104.6</v>
      </c>
      <c r="G294" s="0" t="n">
        <v>201.2</v>
      </c>
      <c r="H294" s="0" t="n">
        <v>188.7</v>
      </c>
      <c r="I294" s="0" t="n">
        <v>179.2</v>
      </c>
    </row>
    <row r="295" customFormat="false" ht="12.75" hidden="false" customHeight="false" outlineLevel="0" collapsed="false">
      <c r="A295" s="0" t="n">
        <v>293</v>
      </c>
      <c r="B295" s="0" t="n">
        <f aca="false">A295-'Shorting Summary'!$A$4</f>
        <v>160</v>
      </c>
      <c r="C295" s="0" t="n">
        <v>468.5</v>
      </c>
      <c r="D295" s="0" t="n">
        <v>184.9</v>
      </c>
      <c r="E295" s="0" t="n">
        <v>100.7</v>
      </c>
      <c r="F295" s="0" t="n">
        <v>105.4</v>
      </c>
      <c r="G295" s="0" t="n">
        <v>202.1</v>
      </c>
      <c r="H295" s="0" t="n">
        <v>189.6</v>
      </c>
      <c r="I295" s="0" t="n">
        <v>180</v>
      </c>
    </row>
    <row r="296" customFormat="false" ht="12.75" hidden="false" customHeight="false" outlineLevel="0" collapsed="false">
      <c r="A296" s="0" t="n">
        <v>294</v>
      </c>
      <c r="B296" s="0" t="n">
        <f aca="false">A296-'Shorting Summary'!$A$4</f>
        <v>161</v>
      </c>
      <c r="C296" s="0" t="n">
        <v>468.4</v>
      </c>
      <c r="D296" s="0" t="n">
        <v>185.9</v>
      </c>
      <c r="E296" s="0" t="n">
        <v>101.6</v>
      </c>
      <c r="F296" s="0" t="n">
        <v>106.2</v>
      </c>
      <c r="G296" s="0" t="n">
        <v>203</v>
      </c>
      <c r="H296" s="0" t="n">
        <v>190.4</v>
      </c>
      <c r="I296" s="0" t="n">
        <v>180.8</v>
      </c>
    </row>
    <row r="297" customFormat="false" ht="12.75" hidden="false" customHeight="false" outlineLevel="0" collapsed="false">
      <c r="A297" s="0" t="n">
        <v>295</v>
      </c>
      <c r="B297" s="0" t="n">
        <f aca="false">A297-'Shorting Summary'!$A$4</f>
        <v>162</v>
      </c>
      <c r="C297" s="0" t="n">
        <v>468.4</v>
      </c>
      <c r="D297" s="0" t="n">
        <v>186.9</v>
      </c>
      <c r="E297" s="0" t="n">
        <v>102.4</v>
      </c>
      <c r="F297" s="0" t="n">
        <v>107</v>
      </c>
      <c r="G297" s="0" t="n">
        <v>203.9</v>
      </c>
      <c r="H297" s="0" t="n">
        <v>191.3</v>
      </c>
      <c r="I297" s="0" t="n">
        <v>181.6</v>
      </c>
    </row>
    <row r="298" customFormat="false" ht="12.75" hidden="false" customHeight="false" outlineLevel="0" collapsed="false">
      <c r="A298" s="0" t="n">
        <v>296</v>
      </c>
      <c r="B298" s="0" t="n">
        <f aca="false">A298-'Shorting Summary'!$A$4</f>
        <v>163</v>
      </c>
      <c r="C298" s="0" t="n">
        <v>468.4</v>
      </c>
      <c r="D298" s="0" t="n">
        <v>187.9</v>
      </c>
      <c r="E298" s="0" t="n">
        <v>103.2</v>
      </c>
      <c r="F298" s="0" t="n">
        <v>107.8</v>
      </c>
      <c r="G298" s="0" t="n">
        <v>204.9</v>
      </c>
      <c r="H298" s="0" t="n">
        <v>192.1</v>
      </c>
      <c r="I298" s="0" t="n">
        <v>182.4</v>
      </c>
    </row>
    <row r="299" customFormat="false" ht="12.75" hidden="false" customHeight="false" outlineLevel="0" collapsed="false">
      <c r="A299" s="0" t="n">
        <v>297</v>
      </c>
      <c r="B299" s="0" t="n">
        <f aca="false">A299-'Shorting Summary'!$A$4</f>
        <v>164</v>
      </c>
      <c r="C299" s="0" t="n">
        <v>468.4</v>
      </c>
      <c r="D299" s="0" t="n">
        <v>188.9</v>
      </c>
      <c r="E299" s="0" t="n">
        <v>104</v>
      </c>
      <c r="F299" s="0" t="n">
        <v>108.6</v>
      </c>
      <c r="G299" s="0" t="n">
        <v>205.8</v>
      </c>
      <c r="H299" s="0" t="n">
        <v>193</v>
      </c>
      <c r="I299" s="0" t="n">
        <v>183.2</v>
      </c>
    </row>
    <row r="300" customFormat="false" ht="12.75" hidden="false" customHeight="false" outlineLevel="0" collapsed="false">
      <c r="A300" s="0" t="n">
        <v>298</v>
      </c>
      <c r="B300" s="0" t="n">
        <f aca="false">A300-'Shorting Summary'!$A$4</f>
        <v>165</v>
      </c>
      <c r="C300" s="0" t="n">
        <v>468.4</v>
      </c>
      <c r="D300" s="0" t="n">
        <v>189.9</v>
      </c>
      <c r="E300" s="0" t="n">
        <v>104.8</v>
      </c>
      <c r="F300" s="0" t="n">
        <v>109.3</v>
      </c>
      <c r="G300" s="0" t="n">
        <v>206.7</v>
      </c>
      <c r="H300" s="0" t="n">
        <v>193.8</v>
      </c>
      <c r="I300" s="0" t="n">
        <v>183.9</v>
      </c>
    </row>
    <row r="301" customFormat="false" ht="12.75" hidden="false" customHeight="false" outlineLevel="0" collapsed="false">
      <c r="A301" s="0" t="n">
        <v>299</v>
      </c>
      <c r="B301" s="0" t="n">
        <f aca="false">A301-'Shorting Summary'!$A$4</f>
        <v>166</v>
      </c>
      <c r="C301" s="0" t="n">
        <v>468.4</v>
      </c>
      <c r="D301" s="0" t="n">
        <v>190.8</v>
      </c>
      <c r="E301" s="0" t="n">
        <v>105.6</v>
      </c>
      <c r="F301" s="0" t="n">
        <v>110.1</v>
      </c>
      <c r="G301" s="0" t="n">
        <v>207.6</v>
      </c>
      <c r="H301" s="0" t="n">
        <v>194.6</v>
      </c>
      <c r="I301" s="0" t="n">
        <v>184.7</v>
      </c>
    </row>
    <row r="302" customFormat="false" ht="12.75" hidden="false" customHeight="false" outlineLevel="0" collapsed="false">
      <c r="A302" s="0" t="n">
        <v>300</v>
      </c>
      <c r="B302" s="0" t="n">
        <f aca="false">A302-'Shorting Summary'!$A$4</f>
        <v>167</v>
      </c>
      <c r="C302" s="0" t="n">
        <v>468.2</v>
      </c>
      <c r="D302" s="0" t="n">
        <v>191.8</v>
      </c>
      <c r="E302" s="0" t="n">
        <v>106.3</v>
      </c>
      <c r="F302" s="0" t="n">
        <v>110.8</v>
      </c>
      <c r="G302" s="0" t="n">
        <v>208.5</v>
      </c>
      <c r="H302" s="0" t="n">
        <v>195.4</v>
      </c>
      <c r="I302" s="0" t="n">
        <v>185.4</v>
      </c>
    </row>
    <row r="303" customFormat="false" ht="12.75" hidden="false" customHeight="false" outlineLevel="0" collapsed="false">
      <c r="A303" s="0" t="n">
        <v>301</v>
      </c>
      <c r="B303" s="0" t="n">
        <f aca="false">A303-'Shorting Summary'!$A$4</f>
        <v>168</v>
      </c>
      <c r="C303" s="0" t="n">
        <v>468</v>
      </c>
      <c r="D303" s="0" t="n">
        <v>192.7</v>
      </c>
      <c r="E303" s="0" t="n">
        <v>107.1</v>
      </c>
      <c r="F303" s="0" t="n">
        <v>111.6</v>
      </c>
      <c r="G303" s="0" t="n">
        <v>209.4</v>
      </c>
      <c r="H303" s="0" t="n">
        <v>196.2</v>
      </c>
      <c r="I303" s="0" t="n">
        <v>186.2</v>
      </c>
    </row>
    <row r="304" customFormat="false" ht="12.75" hidden="false" customHeight="false" outlineLevel="0" collapsed="false">
      <c r="A304" s="0" t="n">
        <v>302</v>
      </c>
      <c r="B304" s="0" t="n">
        <f aca="false">A304-'Shorting Summary'!$A$4</f>
        <v>169</v>
      </c>
      <c r="C304" s="0" t="n">
        <v>467.9</v>
      </c>
      <c r="D304" s="0" t="n">
        <v>193.6</v>
      </c>
      <c r="E304" s="0" t="n">
        <v>107.8</v>
      </c>
      <c r="F304" s="0" t="n">
        <v>112.4</v>
      </c>
      <c r="G304" s="0" t="n">
        <v>210.3</v>
      </c>
      <c r="H304" s="0" t="n">
        <v>197.1</v>
      </c>
      <c r="I304" s="0" t="n">
        <v>186.9</v>
      </c>
    </row>
    <row r="305" customFormat="false" ht="12.75" hidden="false" customHeight="false" outlineLevel="0" collapsed="false">
      <c r="A305" s="0" t="n">
        <v>303</v>
      </c>
      <c r="B305" s="0" t="n">
        <f aca="false">A305-'Shorting Summary'!$A$4</f>
        <v>170</v>
      </c>
      <c r="C305" s="0" t="n">
        <v>467.8</v>
      </c>
      <c r="D305" s="0" t="n">
        <v>194.6</v>
      </c>
      <c r="E305" s="0" t="n">
        <v>108.5</v>
      </c>
      <c r="F305" s="0" t="n">
        <v>113.2</v>
      </c>
      <c r="G305" s="0" t="n">
        <v>211.2</v>
      </c>
      <c r="H305" s="0" t="n">
        <v>197.9</v>
      </c>
      <c r="I305" s="0" t="n">
        <v>187.7</v>
      </c>
    </row>
    <row r="306" customFormat="false" ht="12.75" hidden="false" customHeight="false" outlineLevel="0" collapsed="false">
      <c r="A306" s="0" t="n">
        <v>304</v>
      </c>
      <c r="B306" s="0" t="n">
        <f aca="false">A306-'Shorting Summary'!$A$4</f>
        <v>171</v>
      </c>
      <c r="C306" s="0" t="n">
        <v>467.8</v>
      </c>
      <c r="D306" s="0" t="n">
        <v>195.5</v>
      </c>
      <c r="E306" s="0" t="n">
        <v>109.3</v>
      </c>
      <c r="F306" s="0" t="n">
        <v>114</v>
      </c>
      <c r="G306" s="0" t="n">
        <v>212.1</v>
      </c>
      <c r="H306" s="0" t="n">
        <v>198.7</v>
      </c>
      <c r="I306" s="0" t="n">
        <v>188.4</v>
      </c>
    </row>
    <row r="307" customFormat="false" ht="12.75" hidden="false" customHeight="false" outlineLevel="0" collapsed="false">
      <c r="A307" s="0" t="n">
        <v>305</v>
      </c>
      <c r="B307" s="0" t="n">
        <f aca="false">A307-'Shorting Summary'!$A$4</f>
        <v>172</v>
      </c>
      <c r="C307" s="0" t="n">
        <v>467.7</v>
      </c>
      <c r="D307" s="0" t="n">
        <v>196.4</v>
      </c>
      <c r="E307" s="0" t="n">
        <v>110</v>
      </c>
      <c r="F307" s="0" t="n">
        <v>114.8</v>
      </c>
      <c r="G307" s="0" t="n">
        <v>213</v>
      </c>
      <c r="H307" s="0" t="n">
        <v>199.5</v>
      </c>
      <c r="I307" s="0" t="n">
        <v>189.1</v>
      </c>
    </row>
    <row r="308" customFormat="false" ht="12.75" hidden="false" customHeight="false" outlineLevel="0" collapsed="false">
      <c r="A308" s="0" t="n">
        <v>306</v>
      </c>
      <c r="B308" s="0" t="n">
        <f aca="false">A308-'Shorting Summary'!$A$4</f>
        <v>173</v>
      </c>
      <c r="C308" s="0" t="n">
        <v>467.6</v>
      </c>
      <c r="D308" s="0" t="n">
        <v>197.3</v>
      </c>
      <c r="E308" s="0" t="n">
        <v>110.8</v>
      </c>
      <c r="F308" s="0" t="n">
        <v>115.6</v>
      </c>
      <c r="G308" s="0" t="n">
        <v>214</v>
      </c>
      <c r="H308" s="0" t="n">
        <v>200.3</v>
      </c>
      <c r="I308" s="0" t="n">
        <v>189.8</v>
      </c>
    </row>
    <row r="309" customFormat="false" ht="12.75" hidden="false" customHeight="false" outlineLevel="0" collapsed="false">
      <c r="A309" s="0" t="n">
        <v>307</v>
      </c>
      <c r="B309" s="0" t="n">
        <f aca="false">A309-'Shorting Summary'!$A$4</f>
        <v>174</v>
      </c>
      <c r="C309" s="0" t="n">
        <v>467.7</v>
      </c>
      <c r="D309" s="0" t="n">
        <v>198.2</v>
      </c>
      <c r="E309" s="0" t="n">
        <v>111.6</v>
      </c>
      <c r="F309" s="0" t="n">
        <v>116.4</v>
      </c>
      <c r="G309" s="0" t="n">
        <v>214.9</v>
      </c>
      <c r="H309" s="0" t="n">
        <v>201.1</v>
      </c>
      <c r="I309" s="0" t="n">
        <v>190.6</v>
      </c>
    </row>
    <row r="310" customFormat="false" ht="12.75" hidden="false" customHeight="false" outlineLevel="0" collapsed="false">
      <c r="A310" s="0" t="n">
        <v>308</v>
      </c>
      <c r="B310" s="0" t="n">
        <f aca="false">A310-'Shorting Summary'!$A$4</f>
        <v>175</v>
      </c>
      <c r="C310" s="0" t="n">
        <v>467.6</v>
      </c>
      <c r="D310" s="0" t="n">
        <v>199.1</v>
      </c>
      <c r="E310" s="0" t="n">
        <v>112.5</v>
      </c>
      <c r="F310" s="0" t="n">
        <v>117.3</v>
      </c>
      <c r="G310" s="0" t="n">
        <v>215.8</v>
      </c>
      <c r="H310" s="0" t="n">
        <v>201.8</v>
      </c>
      <c r="I310" s="0" t="n">
        <v>191.3</v>
      </c>
    </row>
    <row r="311" customFormat="false" ht="12.75" hidden="false" customHeight="false" outlineLevel="0" collapsed="false">
      <c r="A311" s="0" t="n">
        <v>309</v>
      </c>
      <c r="B311" s="0" t="n">
        <f aca="false">A311-'Shorting Summary'!$A$4</f>
        <v>176</v>
      </c>
      <c r="C311" s="0" t="n">
        <v>467.5</v>
      </c>
      <c r="D311" s="0" t="n">
        <v>200</v>
      </c>
      <c r="E311" s="0" t="n">
        <v>113.3</v>
      </c>
      <c r="F311" s="0" t="n">
        <v>118.1</v>
      </c>
      <c r="G311" s="0" t="n">
        <v>216.7</v>
      </c>
      <c r="H311" s="0" t="n">
        <v>202.6</v>
      </c>
      <c r="I311" s="0" t="n">
        <v>192</v>
      </c>
    </row>
    <row r="312" customFormat="false" ht="12.75" hidden="false" customHeight="false" outlineLevel="0" collapsed="false">
      <c r="A312" s="0" t="n">
        <v>310</v>
      </c>
      <c r="B312" s="0" t="n">
        <f aca="false">A312-'Shorting Summary'!$A$4</f>
        <v>177</v>
      </c>
      <c r="C312" s="0" t="n">
        <v>467.6</v>
      </c>
      <c r="D312" s="0" t="n">
        <v>200.9</v>
      </c>
      <c r="E312" s="0" t="n">
        <v>114.2</v>
      </c>
      <c r="F312" s="0" t="n">
        <v>119</v>
      </c>
      <c r="G312" s="0" t="n">
        <v>217.7</v>
      </c>
      <c r="H312" s="0" t="n">
        <v>203.4</v>
      </c>
      <c r="I312" s="0" t="n">
        <v>192.7</v>
      </c>
    </row>
    <row r="313" customFormat="false" ht="12.75" hidden="false" customHeight="false" outlineLevel="0" collapsed="false">
      <c r="A313" s="0" t="n">
        <v>311</v>
      </c>
      <c r="B313" s="0" t="n">
        <f aca="false">A313-'Shorting Summary'!$A$4</f>
        <v>178</v>
      </c>
      <c r="C313" s="0" t="n">
        <v>467.6</v>
      </c>
      <c r="D313" s="0" t="n">
        <v>201.8</v>
      </c>
      <c r="E313" s="0" t="n">
        <v>115.1</v>
      </c>
      <c r="F313" s="0" t="n">
        <v>120</v>
      </c>
      <c r="G313" s="0" t="n">
        <v>218.7</v>
      </c>
      <c r="H313" s="0" t="n">
        <v>204.2</v>
      </c>
      <c r="I313" s="0" t="n">
        <v>193.4</v>
      </c>
    </row>
    <row r="314" customFormat="false" ht="12.75" hidden="false" customHeight="false" outlineLevel="0" collapsed="false">
      <c r="A314" s="0" t="n">
        <v>312</v>
      </c>
      <c r="B314" s="0" t="n">
        <f aca="false">A314-'Shorting Summary'!$A$4</f>
        <v>179</v>
      </c>
      <c r="C314" s="0" t="n">
        <v>467.5</v>
      </c>
      <c r="D314" s="0" t="n">
        <v>202.7</v>
      </c>
      <c r="E314" s="0" t="n">
        <v>116.1</v>
      </c>
      <c r="F314" s="0" t="n">
        <v>120.9</v>
      </c>
      <c r="G314" s="0" t="n">
        <v>219.6</v>
      </c>
      <c r="H314" s="0" t="n">
        <v>205</v>
      </c>
      <c r="I314" s="0" t="n">
        <v>194.1</v>
      </c>
    </row>
    <row r="315" customFormat="false" ht="12.75" hidden="false" customHeight="false" outlineLevel="0" collapsed="false">
      <c r="A315" s="0" t="n">
        <v>313</v>
      </c>
      <c r="B315" s="0" t="n">
        <f aca="false">A315-'Shorting Summary'!$A$4</f>
        <v>180</v>
      </c>
      <c r="C315" s="0" t="n">
        <v>467.5</v>
      </c>
      <c r="D315" s="0" t="n">
        <v>203.6</v>
      </c>
      <c r="E315" s="0" t="n">
        <v>117.1</v>
      </c>
      <c r="F315" s="0" t="n">
        <v>121.9</v>
      </c>
      <c r="G315" s="0" t="n">
        <v>220.5</v>
      </c>
      <c r="H315" s="0" t="n">
        <v>205.7</v>
      </c>
      <c r="I315" s="0" t="n">
        <v>194.8</v>
      </c>
    </row>
    <row r="316" customFormat="false" ht="12.75" hidden="false" customHeight="false" outlineLevel="0" collapsed="false">
      <c r="A316" s="0" t="n">
        <v>314</v>
      </c>
      <c r="B316" s="0" t="n">
        <f aca="false">A316-'Shorting Summary'!$A$4</f>
        <v>181</v>
      </c>
      <c r="C316" s="0" t="n">
        <v>467.7</v>
      </c>
      <c r="D316" s="0" t="n">
        <v>204.5</v>
      </c>
      <c r="E316" s="0" t="n">
        <v>118.1</v>
      </c>
      <c r="F316" s="0" t="n">
        <v>122.9</v>
      </c>
      <c r="G316" s="0" t="n">
        <v>221.5</v>
      </c>
      <c r="H316" s="0" t="n">
        <v>206.5</v>
      </c>
      <c r="I316" s="0" t="n">
        <v>195.4</v>
      </c>
    </row>
    <row r="317" customFormat="false" ht="12.75" hidden="false" customHeight="false" outlineLevel="0" collapsed="false">
      <c r="A317" s="0" t="n">
        <v>315</v>
      </c>
      <c r="B317" s="0" t="n">
        <f aca="false">A317-'Shorting Summary'!$A$4</f>
        <v>182</v>
      </c>
      <c r="C317" s="0" t="n">
        <v>468</v>
      </c>
      <c r="D317" s="0" t="n">
        <v>205.3</v>
      </c>
      <c r="E317" s="0" t="n">
        <v>119.2</v>
      </c>
      <c r="F317" s="0" t="n">
        <v>123.9</v>
      </c>
      <c r="G317" s="0" t="n">
        <v>222.4</v>
      </c>
      <c r="H317" s="0" t="n">
        <v>207.3</v>
      </c>
      <c r="I317" s="0" t="n">
        <v>196.1</v>
      </c>
    </row>
    <row r="318" customFormat="false" ht="12.75" hidden="false" customHeight="false" outlineLevel="0" collapsed="false">
      <c r="A318" s="0" t="n">
        <v>316</v>
      </c>
      <c r="B318" s="0" t="n">
        <f aca="false">A318-'Shorting Summary'!$A$4</f>
        <v>183</v>
      </c>
      <c r="C318" s="0" t="n">
        <v>468.1</v>
      </c>
      <c r="D318" s="0" t="n">
        <v>206.2</v>
      </c>
      <c r="E318" s="0" t="n">
        <v>120.3</v>
      </c>
      <c r="F318" s="0" t="n">
        <v>124.9</v>
      </c>
      <c r="G318" s="0" t="n">
        <v>223.3</v>
      </c>
      <c r="H318" s="0" t="n">
        <v>208</v>
      </c>
      <c r="I318" s="0" t="n">
        <v>196.8</v>
      </c>
    </row>
    <row r="319" customFormat="false" ht="12.75" hidden="false" customHeight="false" outlineLevel="0" collapsed="false">
      <c r="A319" s="0" t="n">
        <v>317</v>
      </c>
      <c r="B319" s="0" t="n">
        <f aca="false">A319-'Shorting Summary'!$A$4</f>
        <v>184</v>
      </c>
      <c r="C319" s="0" t="n">
        <v>468.3</v>
      </c>
      <c r="D319" s="0" t="n">
        <v>207.1</v>
      </c>
      <c r="E319" s="0" t="n">
        <v>121.4</v>
      </c>
      <c r="F319" s="0" t="n">
        <v>125.8</v>
      </c>
      <c r="G319" s="0" t="n">
        <v>224.2</v>
      </c>
      <c r="H319" s="0" t="n">
        <v>208.8</v>
      </c>
      <c r="I319" s="0" t="n">
        <v>197.5</v>
      </c>
    </row>
    <row r="320" customFormat="false" ht="12.75" hidden="false" customHeight="false" outlineLevel="0" collapsed="false">
      <c r="A320" s="0" t="n">
        <v>318</v>
      </c>
      <c r="B320" s="0" t="n">
        <f aca="false">A320-'Shorting Summary'!$A$4</f>
        <v>185</v>
      </c>
      <c r="C320" s="0" t="n">
        <v>468.4</v>
      </c>
      <c r="D320" s="0" t="n">
        <v>207.9</v>
      </c>
      <c r="E320" s="0" t="n">
        <v>122.5</v>
      </c>
      <c r="F320" s="0" t="n">
        <v>126.7</v>
      </c>
      <c r="G320" s="0" t="n">
        <v>225.1</v>
      </c>
      <c r="H320" s="0" t="n">
        <v>209.6</v>
      </c>
      <c r="I320" s="0" t="n">
        <v>198.2</v>
      </c>
    </row>
    <row r="321" customFormat="false" ht="12.75" hidden="false" customHeight="false" outlineLevel="0" collapsed="false">
      <c r="A321" s="0" t="n">
        <v>319</v>
      </c>
      <c r="B321" s="0" t="n">
        <f aca="false">A321-'Shorting Summary'!$A$4</f>
        <v>186</v>
      </c>
      <c r="C321" s="0" t="n">
        <v>468.4</v>
      </c>
      <c r="D321" s="0" t="n">
        <v>208.8</v>
      </c>
      <c r="E321" s="0" t="n">
        <v>123.6</v>
      </c>
      <c r="F321" s="0" t="n">
        <v>127.5</v>
      </c>
      <c r="G321" s="0" t="n">
        <v>226.1</v>
      </c>
      <c r="H321" s="0" t="n">
        <v>210.4</v>
      </c>
      <c r="I321" s="0" t="n">
        <v>198.8</v>
      </c>
    </row>
    <row r="322" customFormat="false" ht="12.75" hidden="false" customHeight="false" outlineLevel="0" collapsed="false">
      <c r="A322" s="0" t="n">
        <v>320</v>
      </c>
      <c r="B322" s="0" t="n">
        <f aca="false">A322-'Shorting Summary'!$A$4</f>
        <v>187</v>
      </c>
      <c r="C322" s="0" t="n">
        <v>468.5</v>
      </c>
      <c r="D322" s="0" t="n">
        <v>209.7</v>
      </c>
      <c r="E322" s="0" t="n">
        <v>124.5</v>
      </c>
      <c r="F322" s="0" t="n">
        <v>128.4</v>
      </c>
      <c r="G322" s="0" t="n">
        <v>227</v>
      </c>
      <c r="H322" s="0" t="n">
        <v>211.1</v>
      </c>
      <c r="I322" s="0" t="n">
        <v>199.5</v>
      </c>
    </row>
    <row r="323" customFormat="false" ht="12.75" hidden="false" customHeight="false" outlineLevel="0" collapsed="false">
      <c r="A323" s="0" t="n">
        <v>321</v>
      </c>
      <c r="B323" s="0" t="n">
        <f aca="false">A323-'Shorting Summary'!$A$4</f>
        <v>188</v>
      </c>
      <c r="C323" s="0" t="n">
        <v>468.6</v>
      </c>
      <c r="D323" s="0" t="n">
        <v>210.6</v>
      </c>
      <c r="E323" s="0" t="n">
        <v>125.5</v>
      </c>
      <c r="F323" s="0" t="n">
        <v>129.2</v>
      </c>
      <c r="G323" s="0" t="n">
        <v>227.9</v>
      </c>
      <c r="H323" s="0" t="n">
        <v>211.9</v>
      </c>
      <c r="I323" s="0" t="n">
        <v>200.1</v>
      </c>
    </row>
    <row r="324" customFormat="false" ht="12.75" hidden="false" customHeight="false" outlineLevel="0" collapsed="false">
      <c r="A324" s="0" t="n">
        <v>322</v>
      </c>
      <c r="B324" s="0" t="n">
        <f aca="false">A324-'Shorting Summary'!$A$4</f>
        <v>189</v>
      </c>
      <c r="C324" s="0" t="n">
        <v>468.9</v>
      </c>
      <c r="D324" s="0" t="n">
        <v>211.5</v>
      </c>
      <c r="E324" s="0" t="n">
        <v>126.5</v>
      </c>
      <c r="F324" s="0" t="n">
        <v>130</v>
      </c>
      <c r="G324" s="0" t="n">
        <v>228.9</v>
      </c>
      <c r="H324" s="0" t="n">
        <v>212.7</v>
      </c>
      <c r="I324" s="0" t="n">
        <v>200.8</v>
      </c>
    </row>
    <row r="325" customFormat="false" ht="12.75" hidden="false" customHeight="false" outlineLevel="0" collapsed="false">
      <c r="A325" s="0" t="n">
        <v>323</v>
      </c>
      <c r="B325" s="0" t="n">
        <f aca="false">A325-'Shorting Summary'!$A$4</f>
        <v>190</v>
      </c>
      <c r="C325" s="0" t="n">
        <v>469</v>
      </c>
      <c r="D325" s="0" t="n">
        <v>212.4</v>
      </c>
      <c r="E325" s="0" t="n">
        <v>127.4</v>
      </c>
      <c r="F325" s="0" t="n">
        <v>130.8</v>
      </c>
      <c r="G325" s="0" t="n">
        <v>229.8</v>
      </c>
      <c r="H325" s="0" t="n">
        <v>213.4</v>
      </c>
      <c r="I325" s="0" t="n">
        <v>201.5</v>
      </c>
    </row>
    <row r="326" customFormat="false" ht="12.75" hidden="false" customHeight="false" outlineLevel="0" collapsed="false">
      <c r="A326" s="0" t="n">
        <v>324</v>
      </c>
      <c r="B326" s="0" t="n">
        <f aca="false">A326-'Shorting Summary'!$A$4</f>
        <v>191</v>
      </c>
      <c r="C326" s="0" t="n">
        <v>469.2</v>
      </c>
      <c r="D326" s="0" t="n">
        <v>213.2</v>
      </c>
      <c r="E326" s="0" t="n">
        <v>128.3</v>
      </c>
      <c r="F326" s="0" t="n">
        <v>131.6</v>
      </c>
      <c r="G326" s="0" t="n">
        <v>230.8</v>
      </c>
      <c r="H326" s="0" t="n">
        <v>214.2</v>
      </c>
      <c r="I326" s="0" t="n">
        <v>202.1</v>
      </c>
    </row>
    <row r="327" customFormat="false" ht="12.75" hidden="false" customHeight="false" outlineLevel="0" collapsed="false">
      <c r="A327" s="0" t="n">
        <v>325</v>
      </c>
      <c r="B327" s="0" t="n">
        <f aca="false">A327-'Shorting Summary'!$A$4</f>
        <v>192</v>
      </c>
      <c r="C327" s="0" t="n">
        <v>469.2</v>
      </c>
      <c r="D327" s="0" t="n">
        <v>214.1</v>
      </c>
      <c r="E327" s="0" t="n">
        <v>129.3</v>
      </c>
      <c r="F327" s="0" t="n">
        <v>132.4</v>
      </c>
      <c r="G327" s="0" t="n">
        <v>231.8</v>
      </c>
      <c r="H327" s="0" t="n">
        <v>214.9</v>
      </c>
      <c r="I327" s="0" t="n">
        <v>202.8</v>
      </c>
    </row>
    <row r="328" customFormat="false" ht="12.75" hidden="false" customHeight="false" outlineLevel="0" collapsed="false">
      <c r="A328" s="0" t="n">
        <v>326</v>
      </c>
      <c r="B328" s="0" t="n">
        <f aca="false">A328-'Shorting Summary'!$A$4</f>
        <v>193</v>
      </c>
      <c r="C328" s="0" t="n">
        <v>469.3</v>
      </c>
      <c r="D328" s="0" t="n">
        <v>215</v>
      </c>
      <c r="E328" s="0" t="n">
        <v>130.2</v>
      </c>
      <c r="F328" s="0" t="n">
        <v>133.1</v>
      </c>
      <c r="G328" s="0" t="n">
        <v>232.7</v>
      </c>
      <c r="H328" s="0" t="n">
        <v>215.6</v>
      </c>
      <c r="I328" s="0" t="n">
        <v>203.4</v>
      </c>
    </row>
    <row r="329" customFormat="false" ht="12.75" hidden="false" customHeight="false" outlineLevel="0" collapsed="false">
      <c r="A329" s="0" t="n">
        <v>327</v>
      </c>
      <c r="B329" s="0" t="n">
        <f aca="false">A329-'Shorting Summary'!$A$4</f>
        <v>194</v>
      </c>
      <c r="C329" s="0" t="n">
        <v>469.4</v>
      </c>
      <c r="D329" s="0" t="n">
        <v>215.9</v>
      </c>
      <c r="E329" s="0" t="n">
        <v>131.1</v>
      </c>
      <c r="F329" s="0" t="n">
        <v>133.9</v>
      </c>
      <c r="G329" s="0" t="n">
        <v>233.8</v>
      </c>
      <c r="H329" s="0" t="n">
        <v>216.4</v>
      </c>
      <c r="I329" s="0" t="n">
        <v>204.1</v>
      </c>
    </row>
    <row r="330" customFormat="false" ht="12.75" hidden="false" customHeight="false" outlineLevel="0" collapsed="false">
      <c r="A330" s="0" t="n">
        <v>328</v>
      </c>
      <c r="B330" s="0" t="n">
        <f aca="false">A330-'Shorting Summary'!$A$4</f>
        <v>195</v>
      </c>
      <c r="C330" s="0" t="n">
        <v>469.5</v>
      </c>
      <c r="D330" s="0" t="n">
        <v>216.8</v>
      </c>
      <c r="E330" s="0" t="n">
        <v>132</v>
      </c>
      <c r="F330" s="0" t="n">
        <v>134.7</v>
      </c>
      <c r="G330" s="0" t="n">
        <v>234.8</v>
      </c>
      <c r="H330" s="0" t="n">
        <v>217.2</v>
      </c>
      <c r="I330" s="0" t="n">
        <v>204.7</v>
      </c>
    </row>
    <row r="331" customFormat="false" ht="12.75" hidden="false" customHeight="false" outlineLevel="0" collapsed="false">
      <c r="A331" s="0" t="n">
        <v>329</v>
      </c>
      <c r="B331" s="0" t="n">
        <f aca="false">A331-'Shorting Summary'!$A$4</f>
        <v>196</v>
      </c>
      <c r="C331" s="0" t="n">
        <v>469.6</v>
      </c>
      <c r="D331" s="0" t="n">
        <v>217.6</v>
      </c>
      <c r="E331" s="0" t="n">
        <v>132.9</v>
      </c>
      <c r="F331" s="0" t="n">
        <v>135.4</v>
      </c>
      <c r="G331" s="0" t="n">
        <v>235.8</v>
      </c>
      <c r="H331" s="0" t="n">
        <v>217.9</v>
      </c>
      <c r="I331" s="0" t="n">
        <v>205.3</v>
      </c>
    </row>
    <row r="332" customFormat="false" ht="12.75" hidden="false" customHeight="false" outlineLevel="0" collapsed="false">
      <c r="A332" s="0" t="n">
        <v>330</v>
      </c>
      <c r="B332" s="0" t="n">
        <f aca="false">A332-'Shorting Summary'!$A$4</f>
        <v>197</v>
      </c>
      <c r="C332" s="0" t="n">
        <v>469.7</v>
      </c>
      <c r="D332" s="0" t="n">
        <v>218.5</v>
      </c>
      <c r="E332" s="0" t="n">
        <v>133.8</v>
      </c>
      <c r="F332" s="0" t="n">
        <v>136.2</v>
      </c>
      <c r="G332" s="0" t="n">
        <v>236.9</v>
      </c>
      <c r="H332" s="0" t="n">
        <v>218.6</v>
      </c>
      <c r="I332" s="0" t="n">
        <v>206</v>
      </c>
    </row>
    <row r="333" customFormat="false" ht="12.75" hidden="false" customHeight="false" outlineLevel="0" collapsed="false">
      <c r="A333" s="0" t="n">
        <v>331</v>
      </c>
      <c r="B333" s="0" t="n">
        <f aca="false">A333-'Shorting Summary'!$A$4</f>
        <v>198</v>
      </c>
      <c r="C333" s="0" t="n">
        <v>469.9</v>
      </c>
      <c r="D333" s="0" t="n">
        <v>219.4</v>
      </c>
      <c r="E333" s="0" t="n">
        <v>134.7</v>
      </c>
      <c r="F333" s="0" t="n">
        <v>136.9</v>
      </c>
      <c r="G333" s="0" t="n">
        <v>237.8</v>
      </c>
      <c r="H333" s="0" t="n">
        <v>219.4</v>
      </c>
      <c r="I333" s="0" t="n">
        <v>206.6</v>
      </c>
    </row>
    <row r="334" customFormat="false" ht="12.75" hidden="false" customHeight="false" outlineLevel="0" collapsed="false">
      <c r="A334" s="0" t="n">
        <v>332</v>
      </c>
      <c r="B334" s="0" t="n">
        <f aca="false">A334-'Shorting Summary'!$A$4</f>
        <v>199</v>
      </c>
      <c r="C334" s="0" t="n">
        <v>470.1</v>
      </c>
      <c r="D334" s="0" t="n">
        <v>220.3</v>
      </c>
      <c r="E334" s="0" t="n">
        <v>135.6</v>
      </c>
      <c r="F334" s="0" t="n">
        <v>137.7</v>
      </c>
      <c r="G334" s="0" t="n">
        <v>238.4</v>
      </c>
      <c r="H334" s="0" t="n">
        <v>220.1</v>
      </c>
      <c r="I334" s="0" t="n">
        <v>207.2</v>
      </c>
    </row>
    <row r="335" customFormat="false" ht="12.75" hidden="false" customHeight="false" outlineLevel="0" collapsed="false">
      <c r="A335" s="0" t="n">
        <v>333</v>
      </c>
      <c r="B335" s="0" t="n">
        <f aca="false">A335-'Shorting Summary'!$A$4</f>
        <v>200</v>
      </c>
      <c r="C335" s="0" t="n">
        <v>470</v>
      </c>
      <c r="D335" s="0" t="n">
        <v>221.2</v>
      </c>
      <c r="E335" s="0" t="n">
        <v>136.5</v>
      </c>
      <c r="F335" s="0" t="n">
        <v>138.5</v>
      </c>
      <c r="G335" s="0" t="n">
        <v>239</v>
      </c>
      <c r="H335" s="0" t="n">
        <v>220.8</v>
      </c>
      <c r="I335" s="0" t="n">
        <v>207.8</v>
      </c>
    </row>
    <row r="336" customFormat="false" ht="12.75" hidden="false" customHeight="false" outlineLevel="0" collapsed="false">
      <c r="A336" s="0" t="n">
        <v>334</v>
      </c>
      <c r="B336" s="0" t="n">
        <f aca="false">A336-'Shorting Summary'!$A$4</f>
        <v>201</v>
      </c>
      <c r="C336" s="0" t="n">
        <v>470</v>
      </c>
      <c r="D336" s="0" t="n">
        <v>222</v>
      </c>
      <c r="E336" s="0" t="n">
        <v>137.4</v>
      </c>
      <c r="F336" s="0" t="n">
        <v>139.3</v>
      </c>
      <c r="G336" s="0" t="n">
        <v>239.5</v>
      </c>
      <c r="H336" s="0" t="n">
        <v>221.5</v>
      </c>
      <c r="I336" s="0" t="n">
        <v>208.4</v>
      </c>
    </row>
    <row r="337" customFormat="false" ht="12.75" hidden="false" customHeight="false" outlineLevel="0" collapsed="false">
      <c r="A337" s="0" t="n">
        <v>335</v>
      </c>
      <c r="B337" s="0" t="n">
        <f aca="false">A337-'Shorting Summary'!$A$4</f>
        <v>202</v>
      </c>
      <c r="C337" s="0" t="n">
        <v>469.8</v>
      </c>
      <c r="D337" s="0" t="n">
        <v>222.9</v>
      </c>
      <c r="E337" s="0" t="n">
        <v>138.4</v>
      </c>
      <c r="F337" s="0" t="n">
        <v>140.1</v>
      </c>
      <c r="G337" s="0" t="n">
        <v>239.9</v>
      </c>
      <c r="H337" s="0" t="n">
        <v>222.2</v>
      </c>
      <c r="I337" s="0" t="n">
        <v>209.1</v>
      </c>
    </row>
    <row r="338" customFormat="false" ht="12.75" hidden="false" customHeight="false" outlineLevel="0" collapsed="false">
      <c r="A338" s="0" t="n">
        <v>336</v>
      </c>
      <c r="B338" s="0" t="n">
        <f aca="false">A338-'Shorting Summary'!$A$4</f>
        <v>203</v>
      </c>
      <c r="C338" s="0" t="n">
        <v>469.8</v>
      </c>
      <c r="D338" s="0" t="n">
        <v>223.8</v>
      </c>
      <c r="E338" s="0" t="n">
        <v>139.3</v>
      </c>
      <c r="F338" s="0" t="n">
        <v>140.9</v>
      </c>
      <c r="G338" s="0" t="n">
        <v>240.4</v>
      </c>
      <c r="H338" s="0" t="n">
        <v>223</v>
      </c>
      <c r="I338" s="0" t="n">
        <v>209.7</v>
      </c>
    </row>
    <row r="339" customFormat="false" ht="12.75" hidden="false" customHeight="false" outlineLevel="0" collapsed="false">
      <c r="A339" s="0" t="n">
        <v>337</v>
      </c>
      <c r="B339" s="0" t="n">
        <f aca="false">A339-'Shorting Summary'!$A$4</f>
        <v>204</v>
      </c>
      <c r="C339" s="0" t="n">
        <v>469.9</v>
      </c>
      <c r="D339" s="0" t="n">
        <v>224.7</v>
      </c>
      <c r="E339" s="0" t="n">
        <v>140.2</v>
      </c>
      <c r="F339" s="0" t="n">
        <v>141.8</v>
      </c>
      <c r="G339" s="0" t="n">
        <v>240.6</v>
      </c>
      <c r="H339" s="0" t="n">
        <v>223.7</v>
      </c>
      <c r="I339" s="0" t="n">
        <v>210.3</v>
      </c>
    </row>
    <row r="340" customFormat="false" ht="12.75" hidden="false" customHeight="false" outlineLevel="0" collapsed="false">
      <c r="A340" s="0" t="n">
        <v>338</v>
      </c>
      <c r="B340" s="0" t="n">
        <f aca="false">A340-'Shorting Summary'!$A$4</f>
        <v>205</v>
      </c>
      <c r="C340" s="0" t="n">
        <v>469.9</v>
      </c>
      <c r="D340" s="0" t="n">
        <v>225.5</v>
      </c>
      <c r="E340" s="0" t="n">
        <v>141.2</v>
      </c>
      <c r="F340" s="0" t="n">
        <v>142.6</v>
      </c>
      <c r="G340" s="0" t="n">
        <v>240.9</v>
      </c>
      <c r="H340" s="0" t="n">
        <v>224.4</v>
      </c>
      <c r="I340" s="0" t="n">
        <v>210.9</v>
      </c>
    </row>
    <row r="341" customFormat="false" ht="12.75" hidden="false" customHeight="false" outlineLevel="0" collapsed="false">
      <c r="A341" s="0" t="n">
        <v>339</v>
      </c>
      <c r="B341" s="0" t="n">
        <f aca="false">A341-'Shorting Summary'!$A$4</f>
        <v>206</v>
      </c>
      <c r="C341" s="0" t="n">
        <v>469.8</v>
      </c>
      <c r="D341" s="0" t="n">
        <v>226.4</v>
      </c>
      <c r="E341" s="0" t="n">
        <v>142.2</v>
      </c>
      <c r="F341" s="0" t="n">
        <v>143.5</v>
      </c>
      <c r="G341" s="0" t="n">
        <v>241.2</v>
      </c>
      <c r="H341" s="0" t="n">
        <v>225.1</v>
      </c>
      <c r="I341" s="0" t="n">
        <v>211.5</v>
      </c>
    </row>
    <row r="342" customFormat="false" ht="12.75" hidden="false" customHeight="false" outlineLevel="0" collapsed="false">
      <c r="A342" s="0" t="n">
        <v>340</v>
      </c>
      <c r="B342" s="0" t="n">
        <f aca="false">A342-'Shorting Summary'!$A$4</f>
        <v>207</v>
      </c>
      <c r="C342" s="0" t="n">
        <v>469.9</v>
      </c>
      <c r="D342" s="0" t="n">
        <v>227.3</v>
      </c>
      <c r="E342" s="0" t="n">
        <v>143.2</v>
      </c>
      <c r="F342" s="0" t="n">
        <v>144.4</v>
      </c>
      <c r="G342" s="0" t="n">
        <v>241.6</v>
      </c>
      <c r="H342" s="0" t="n">
        <v>225.8</v>
      </c>
      <c r="I342" s="0" t="n">
        <v>212.1</v>
      </c>
    </row>
    <row r="343" customFormat="false" ht="12.75" hidden="false" customHeight="false" outlineLevel="0" collapsed="false">
      <c r="A343" s="0" t="n">
        <v>341</v>
      </c>
      <c r="B343" s="0" t="n">
        <f aca="false">A343-'Shorting Summary'!$A$4</f>
        <v>208</v>
      </c>
      <c r="C343" s="0" t="n">
        <v>469.9</v>
      </c>
      <c r="D343" s="0" t="n">
        <v>228.1</v>
      </c>
      <c r="E343" s="0" t="n">
        <v>144.3</v>
      </c>
      <c r="F343" s="0" t="n">
        <v>145.4</v>
      </c>
      <c r="G343" s="0" t="n">
        <v>242</v>
      </c>
      <c r="H343" s="0" t="n">
        <v>226.5</v>
      </c>
      <c r="I343" s="0" t="n">
        <v>212.7</v>
      </c>
    </row>
    <row r="344" customFormat="false" ht="12.75" hidden="false" customHeight="false" outlineLevel="0" collapsed="false">
      <c r="A344" s="0" t="n">
        <v>342</v>
      </c>
      <c r="B344" s="0" t="n">
        <f aca="false">A344-'Shorting Summary'!$A$4</f>
        <v>209</v>
      </c>
      <c r="C344" s="0" t="n">
        <v>470</v>
      </c>
      <c r="D344" s="0" t="n">
        <v>229</v>
      </c>
      <c r="E344" s="0" t="n">
        <v>145.3</v>
      </c>
      <c r="F344" s="0" t="n">
        <v>146.4</v>
      </c>
      <c r="G344" s="0" t="n">
        <v>242.2</v>
      </c>
      <c r="H344" s="0" t="n">
        <v>227.2</v>
      </c>
      <c r="I344" s="0" t="n">
        <v>213.3</v>
      </c>
    </row>
    <row r="345" customFormat="false" ht="12.75" hidden="false" customHeight="false" outlineLevel="0" collapsed="false">
      <c r="A345" s="0" t="n">
        <v>343</v>
      </c>
      <c r="B345" s="0" t="n">
        <f aca="false">A345-'Shorting Summary'!$A$4</f>
        <v>210</v>
      </c>
      <c r="C345" s="0" t="n">
        <v>470.1</v>
      </c>
      <c r="D345" s="0" t="n">
        <v>229.8</v>
      </c>
      <c r="E345" s="0" t="n">
        <v>146.4</v>
      </c>
      <c r="F345" s="0" t="n">
        <v>147.4</v>
      </c>
      <c r="G345" s="0" t="n">
        <v>242.3</v>
      </c>
      <c r="H345" s="0" t="n">
        <v>228</v>
      </c>
      <c r="I345" s="0" t="n">
        <v>213.9</v>
      </c>
    </row>
    <row r="346" customFormat="false" ht="12.75" hidden="false" customHeight="false" outlineLevel="0" collapsed="false">
      <c r="A346" s="0" t="n">
        <v>344</v>
      </c>
      <c r="B346" s="0" t="n">
        <f aca="false">A346-'Shorting Summary'!$A$4</f>
        <v>211</v>
      </c>
      <c r="C346" s="0" t="n">
        <v>470.1</v>
      </c>
      <c r="D346" s="0" t="n">
        <v>230.7</v>
      </c>
      <c r="E346" s="0" t="n">
        <v>147.4</v>
      </c>
      <c r="F346" s="0" t="n">
        <v>148.5</v>
      </c>
      <c r="G346" s="0" t="n">
        <v>242.4</v>
      </c>
      <c r="H346" s="0" t="n">
        <v>228.7</v>
      </c>
      <c r="I346" s="0" t="n">
        <v>214.5</v>
      </c>
    </row>
    <row r="347" customFormat="false" ht="12.75" hidden="false" customHeight="false" outlineLevel="0" collapsed="false">
      <c r="A347" s="0" t="n">
        <v>345</v>
      </c>
      <c r="B347" s="0" t="n">
        <f aca="false">A347-'Shorting Summary'!$A$4</f>
        <v>212</v>
      </c>
      <c r="C347" s="0" t="n">
        <v>469.9</v>
      </c>
      <c r="D347" s="0" t="n">
        <v>231.6</v>
      </c>
      <c r="E347" s="0" t="n">
        <v>148.4</v>
      </c>
      <c r="F347" s="0" t="n">
        <v>149.5</v>
      </c>
      <c r="G347" s="0" t="n">
        <v>242.6</v>
      </c>
      <c r="H347" s="0" t="n">
        <v>229.4</v>
      </c>
      <c r="I347" s="0" t="n">
        <v>215.1</v>
      </c>
    </row>
    <row r="348" customFormat="false" ht="12.75" hidden="false" customHeight="false" outlineLevel="0" collapsed="false">
      <c r="A348" s="0" t="n">
        <v>346</v>
      </c>
      <c r="B348" s="0" t="n">
        <f aca="false">A348-'Shorting Summary'!$A$4</f>
        <v>213</v>
      </c>
      <c r="C348" s="0" t="n">
        <v>469.8</v>
      </c>
      <c r="D348" s="0" t="n">
        <v>232.5</v>
      </c>
      <c r="E348" s="0" t="n">
        <v>149.5</v>
      </c>
      <c r="F348" s="0" t="n">
        <v>150.6</v>
      </c>
      <c r="G348" s="0" t="n">
        <v>242.7</v>
      </c>
      <c r="H348" s="0" t="n">
        <v>230.1</v>
      </c>
      <c r="I348" s="0" t="n">
        <v>215.7</v>
      </c>
    </row>
    <row r="349" customFormat="false" ht="12.75" hidden="false" customHeight="false" outlineLevel="0" collapsed="false">
      <c r="A349" s="0" t="n">
        <v>347</v>
      </c>
      <c r="B349" s="0" t="n">
        <f aca="false">A349-'Shorting Summary'!$A$4</f>
        <v>214</v>
      </c>
      <c r="C349" s="0" t="n">
        <v>469.7</v>
      </c>
      <c r="D349" s="0" t="n">
        <v>233.3</v>
      </c>
      <c r="E349" s="0" t="n">
        <v>150.6</v>
      </c>
      <c r="F349" s="0" t="n">
        <v>151.7</v>
      </c>
      <c r="G349" s="0" t="n">
        <v>242.6</v>
      </c>
      <c r="H349" s="0" t="n">
        <v>230.8</v>
      </c>
      <c r="I349" s="0" t="n">
        <v>216.3</v>
      </c>
    </row>
    <row r="350" customFormat="false" ht="12.75" hidden="false" customHeight="false" outlineLevel="0" collapsed="false">
      <c r="A350" s="0" t="n">
        <v>348</v>
      </c>
      <c r="B350" s="0" t="n">
        <f aca="false">A350-'Shorting Summary'!$A$4</f>
        <v>215</v>
      </c>
      <c r="C350" s="0" t="n">
        <v>469.7</v>
      </c>
      <c r="D350" s="0" t="n">
        <v>234.2</v>
      </c>
      <c r="E350" s="0" t="n">
        <v>151.6</v>
      </c>
      <c r="F350" s="0" t="n">
        <v>152.7</v>
      </c>
      <c r="G350" s="0" t="n">
        <v>242.6</v>
      </c>
      <c r="H350" s="0" t="n">
        <v>231.4</v>
      </c>
      <c r="I350" s="0" t="n">
        <v>216.9</v>
      </c>
    </row>
    <row r="351" customFormat="false" ht="12.75" hidden="false" customHeight="false" outlineLevel="0" collapsed="false">
      <c r="A351" s="0" t="n">
        <v>349</v>
      </c>
      <c r="B351" s="0" t="n">
        <f aca="false">A351-'Shorting Summary'!$A$4</f>
        <v>216</v>
      </c>
      <c r="C351" s="0" t="n">
        <v>469.7</v>
      </c>
      <c r="D351" s="0" t="n">
        <v>235</v>
      </c>
      <c r="E351" s="0" t="n">
        <v>152.7</v>
      </c>
      <c r="F351" s="0" t="n">
        <v>153.8</v>
      </c>
      <c r="G351" s="0" t="n">
        <v>242.7</v>
      </c>
      <c r="H351" s="0" t="n">
        <v>232.1</v>
      </c>
      <c r="I351" s="0" t="n">
        <v>217.5</v>
      </c>
    </row>
    <row r="352" customFormat="false" ht="12.75" hidden="false" customHeight="false" outlineLevel="0" collapsed="false">
      <c r="A352" s="0" t="n">
        <v>350</v>
      </c>
      <c r="B352" s="0" t="n">
        <f aca="false">A352-'Shorting Summary'!$A$4</f>
        <v>217</v>
      </c>
      <c r="C352" s="0" t="n">
        <v>469.7</v>
      </c>
      <c r="D352" s="0" t="n">
        <v>235.9</v>
      </c>
      <c r="E352" s="0" t="n">
        <v>153.7</v>
      </c>
      <c r="F352" s="0" t="n">
        <v>154.8</v>
      </c>
      <c r="G352" s="0" t="n">
        <v>242.8</v>
      </c>
      <c r="H352" s="0" t="n">
        <v>232.8</v>
      </c>
      <c r="I352" s="0" t="n">
        <v>218.1</v>
      </c>
    </row>
    <row r="353" customFormat="false" ht="12.75" hidden="false" customHeight="false" outlineLevel="0" collapsed="false">
      <c r="A353" s="0" t="n">
        <v>351</v>
      </c>
      <c r="B353" s="0" t="n">
        <f aca="false">A353-'Shorting Summary'!$A$4</f>
        <v>218</v>
      </c>
      <c r="C353" s="0" t="n">
        <v>469.7</v>
      </c>
      <c r="D353" s="0" t="n">
        <v>236.7</v>
      </c>
      <c r="E353" s="0" t="n">
        <v>154.8</v>
      </c>
      <c r="F353" s="0" t="n">
        <v>155.8</v>
      </c>
      <c r="G353" s="0" t="n">
        <v>243</v>
      </c>
      <c r="H353" s="0" t="n">
        <v>233.5</v>
      </c>
      <c r="I353" s="0" t="n">
        <v>218.7</v>
      </c>
    </row>
    <row r="354" customFormat="false" ht="12.75" hidden="false" customHeight="false" outlineLevel="0" collapsed="false">
      <c r="A354" s="0" t="n">
        <v>352</v>
      </c>
      <c r="B354" s="0" t="n">
        <f aca="false">A354-'Shorting Summary'!$A$4</f>
        <v>219</v>
      </c>
      <c r="C354" s="0" t="n">
        <v>469.5</v>
      </c>
      <c r="D354" s="0" t="n">
        <v>237.5</v>
      </c>
      <c r="E354" s="0" t="n">
        <v>155.8</v>
      </c>
      <c r="F354" s="0" t="n">
        <v>156.9</v>
      </c>
      <c r="G354" s="0" t="n">
        <v>243.2</v>
      </c>
      <c r="H354" s="0" t="n">
        <v>234.2</v>
      </c>
      <c r="I354" s="0" t="n">
        <v>219.2</v>
      </c>
    </row>
    <row r="355" customFormat="false" ht="12.75" hidden="false" customHeight="false" outlineLevel="0" collapsed="false">
      <c r="A355" s="0" t="n">
        <v>353</v>
      </c>
      <c r="B355" s="0" t="n">
        <f aca="false">A355-'Shorting Summary'!$A$4</f>
        <v>220</v>
      </c>
      <c r="C355" s="0" t="n">
        <v>469.5</v>
      </c>
      <c r="D355" s="0" t="n">
        <v>238.3</v>
      </c>
      <c r="E355" s="0" t="n">
        <v>156.8</v>
      </c>
      <c r="F355" s="0" t="n">
        <v>157.9</v>
      </c>
      <c r="G355" s="0" t="n">
        <v>243.7</v>
      </c>
      <c r="H355" s="0" t="n">
        <v>234.8</v>
      </c>
      <c r="I355" s="0" t="n">
        <v>219.9</v>
      </c>
    </row>
    <row r="356" customFormat="false" ht="12.75" hidden="false" customHeight="false" outlineLevel="0" collapsed="false">
      <c r="A356" s="0" t="n">
        <v>354</v>
      </c>
      <c r="B356" s="0" t="n">
        <f aca="false">A356-'Shorting Summary'!$A$4</f>
        <v>221</v>
      </c>
      <c r="C356" s="0" t="n">
        <v>469.4</v>
      </c>
      <c r="D356" s="0" t="n">
        <v>239.1</v>
      </c>
      <c r="E356" s="0" t="n">
        <v>157.8</v>
      </c>
      <c r="F356" s="0" t="n">
        <v>158.9</v>
      </c>
      <c r="G356" s="0" t="n">
        <v>244.2</v>
      </c>
      <c r="H356" s="0" t="n">
        <v>235.5</v>
      </c>
      <c r="I356" s="0" t="n">
        <v>220.4</v>
      </c>
    </row>
    <row r="357" customFormat="false" ht="12.75" hidden="false" customHeight="false" outlineLevel="0" collapsed="false">
      <c r="A357" s="0" t="n">
        <v>355</v>
      </c>
      <c r="B357" s="0" t="n">
        <f aca="false">A357-'Shorting Summary'!$A$4</f>
        <v>222</v>
      </c>
      <c r="C357" s="0" t="n">
        <v>469.2</v>
      </c>
      <c r="D357" s="0" t="n">
        <v>239.8</v>
      </c>
      <c r="E357" s="0" t="n">
        <v>158.8</v>
      </c>
      <c r="F357" s="0" t="n">
        <v>159.9</v>
      </c>
      <c r="G357" s="0" t="n">
        <v>244.8</v>
      </c>
      <c r="H357" s="0" t="n">
        <v>236.2</v>
      </c>
      <c r="I357" s="0" t="n">
        <v>221</v>
      </c>
    </row>
    <row r="358" customFormat="false" ht="12.75" hidden="false" customHeight="false" outlineLevel="0" collapsed="false">
      <c r="A358" s="0" t="n">
        <v>356</v>
      </c>
      <c r="B358" s="0" t="n">
        <f aca="false">A358-'Shorting Summary'!$A$4</f>
        <v>223</v>
      </c>
      <c r="C358" s="0" t="n">
        <v>469.1</v>
      </c>
      <c r="D358" s="0" t="n">
        <v>240.3</v>
      </c>
      <c r="E358" s="0" t="n">
        <v>159.8</v>
      </c>
      <c r="F358" s="0" t="n">
        <v>161</v>
      </c>
      <c r="G358" s="0" t="n">
        <v>245.5</v>
      </c>
      <c r="H358" s="0" t="n">
        <v>236.8</v>
      </c>
      <c r="I358" s="0" t="n">
        <v>221.6</v>
      </c>
    </row>
    <row r="359" customFormat="false" ht="12.75" hidden="false" customHeight="false" outlineLevel="0" collapsed="false">
      <c r="A359" s="0" t="n">
        <v>357</v>
      </c>
      <c r="B359" s="0" t="n">
        <f aca="false">A359-'Shorting Summary'!$A$4</f>
        <v>224</v>
      </c>
      <c r="C359" s="0" t="n">
        <v>469.1</v>
      </c>
      <c r="D359" s="0" t="n">
        <v>240.8</v>
      </c>
      <c r="E359" s="0" t="n">
        <v>160.8</v>
      </c>
      <c r="F359" s="0" t="n">
        <v>162</v>
      </c>
      <c r="G359" s="0" t="n">
        <v>246.1</v>
      </c>
      <c r="H359" s="0" t="n">
        <v>237.5</v>
      </c>
      <c r="I359" s="0" t="n">
        <v>222.2</v>
      </c>
    </row>
    <row r="360" customFormat="false" ht="12.75" hidden="false" customHeight="false" outlineLevel="0" collapsed="false">
      <c r="A360" s="0" t="n">
        <v>358</v>
      </c>
      <c r="B360" s="0" t="n">
        <f aca="false">A360-'Shorting Summary'!$A$4</f>
        <v>225</v>
      </c>
      <c r="C360" s="0" t="n">
        <v>469.1</v>
      </c>
      <c r="D360" s="0" t="n">
        <v>241.3</v>
      </c>
      <c r="E360" s="0" t="n">
        <v>161.8</v>
      </c>
      <c r="F360" s="0" t="n">
        <v>162.9</v>
      </c>
      <c r="G360" s="0" t="n">
        <v>246.7</v>
      </c>
      <c r="H360" s="0" t="n">
        <v>238.2</v>
      </c>
      <c r="I360" s="0" t="n">
        <v>222.7</v>
      </c>
    </row>
    <row r="361" customFormat="false" ht="12.75" hidden="false" customHeight="false" outlineLevel="0" collapsed="false">
      <c r="A361" s="0" t="n">
        <v>359</v>
      </c>
      <c r="B361" s="0" t="n">
        <f aca="false">A361-'Shorting Summary'!$A$4</f>
        <v>226</v>
      </c>
      <c r="C361" s="0" t="n">
        <v>469.1</v>
      </c>
      <c r="D361" s="0" t="n">
        <v>241.7</v>
      </c>
      <c r="E361" s="0" t="n">
        <v>162.8</v>
      </c>
      <c r="F361" s="0" t="n">
        <v>163.9</v>
      </c>
      <c r="G361" s="0" t="n">
        <v>247.4</v>
      </c>
      <c r="H361" s="0" t="n">
        <v>238.8</v>
      </c>
      <c r="I361" s="0" t="n">
        <v>223.3</v>
      </c>
    </row>
    <row r="362" customFormat="false" ht="12.75" hidden="false" customHeight="false" outlineLevel="0" collapsed="false">
      <c r="A362" s="0" t="n">
        <v>360</v>
      </c>
      <c r="B362" s="0" t="n">
        <f aca="false">A362-'Shorting Summary'!$A$4</f>
        <v>227</v>
      </c>
      <c r="C362" s="0" t="n">
        <v>469.1</v>
      </c>
      <c r="D362" s="0" t="n">
        <v>242.1</v>
      </c>
      <c r="E362" s="0" t="n">
        <v>163.7</v>
      </c>
      <c r="F362" s="0" t="n">
        <v>164.9</v>
      </c>
      <c r="G362" s="0" t="n">
        <v>248.1</v>
      </c>
      <c r="H362" s="0" t="n">
        <v>239.5</v>
      </c>
      <c r="I362" s="0" t="n">
        <v>223.8</v>
      </c>
    </row>
    <row r="363" customFormat="false" ht="12.75" hidden="false" customHeight="false" outlineLevel="0" collapsed="false">
      <c r="A363" s="0" t="n">
        <v>361</v>
      </c>
      <c r="B363" s="0" t="n">
        <f aca="false">A363-'Shorting Summary'!$A$4</f>
        <v>228</v>
      </c>
      <c r="C363" s="0" t="n">
        <v>468.9</v>
      </c>
      <c r="D363" s="0" t="n">
        <v>242.8</v>
      </c>
      <c r="E363" s="0" t="n">
        <v>164.7</v>
      </c>
      <c r="F363" s="0" t="n">
        <v>165.8</v>
      </c>
      <c r="G363" s="0" t="n">
        <v>248.8</v>
      </c>
      <c r="H363" s="0" t="n">
        <v>240.1</v>
      </c>
      <c r="I363" s="0" t="n">
        <v>224.4</v>
      </c>
    </row>
    <row r="364" customFormat="false" ht="12.75" hidden="false" customHeight="false" outlineLevel="0" collapsed="false">
      <c r="A364" s="0" t="n">
        <v>362</v>
      </c>
      <c r="B364" s="0" t="n">
        <f aca="false">A364-'Shorting Summary'!$A$4</f>
        <v>229</v>
      </c>
      <c r="C364" s="0" t="n">
        <v>468.9</v>
      </c>
      <c r="D364" s="0" t="n">
        <v>243.3</v>
      </c>
      <c r="E364" s="0" t="n">
        <v>165.6</v>
      </c>
      <c r="F364" s="0" t="n">
        <v>166.8</v>
      </c>
      <c r="G364" s="0" t="n">
        <v>249.6</v>
      </c>
      <c r="H364" s="0" t="n">
        <v>240.8</v>
      </c>
      <c r="I364" s="0" t="n">
        <v>225</v>
      </c>
    </row>
    <row r="365" customFormat="false" ht="12.75" hidden="false" customHeight="false" outlineLevel="0" collapsed="false">
      <c r="A365" s="0" t="n">
        <v>363</v>
      </c>
      <c r="B365" s="0" t="n">
        <f aca="false">A365-'Shorting Summary'!$A$4</f>
        <v>230</v>
      </c>
      <c r="C365" s="0" t="n">
        <v>469</v>
      </c>
      <c r="D365" s="0" t="n">
        <v>243.7</v>
      </c>
      <c r="E365" s="0" t="n">
        <v>166.5</v>
      </c>
      <c r="F365" s="0" t="n">
        <v>167.7</v>
      </c>
      <c r="G365" s="0" t="n">
        <v>250.4</v>
      </c>
      <c r="H365" s="0" t="n">
        <v>241.4</v>
      </c>
      <c r="I365" s="0" t="n">
        <v>225.6</v>
      </c>
    </row>
    <row r="366" customFormat="false" ht="12.75" hidden="false" customHeight="false" outlineLevel="0" collapsed="false">
      <c r="A366" s="0" t="n">
        <v>364</v>
      </c>
      <c r="B366" s="0" t="n">
        <f aca="false">A366-'Shorting Summary'!$A$4</f>
        <v>231</v>
      </c>
      <c r="C366" s="0" t="n">
        <v>469</v>
      </c>
      <c r="D366" s="0" t="n">
        <v>244.1</v>
      </c>
      <c r="E366" s="0" t="n">
        <v>167.5</v>
      </c>
      <c r="F366" s="0" t="n">
        <v>168.7</v>
      </c>
      <c r="G366" s="0" t="n">
        <v>251.3</v>
      </c>
      <c r="H366" s="0" t="n">
        <v>242.1</v>
      </c>
      <c r="I366" s="0" t="n">
        <v>226.1</v>
      </c>
    </row>
    <row r="367" customFormat="false" ht="12.75" hidden="false" customHeight="false" outlineLevel="0" collapsed="false">
      <c r="A367" s="0" t="n">
        <v>365</v>
      </c>
      <c r="B367" s="0" t="n">
        <f aca="false">A367-'Shorting Summary'!$A$4</f>
        <v>232</v>
      </c>
      <c r="C367" s="0" t="n">
        <v>469</v>
      </c>
      <c r="D367" s="0" t="n">
        <v>244.3</v>
      </c>
      <c r="E367" s="0" t="n">
        <v>168.4</v>
      </c>
      <c r="F367" s="0" t="n">
        <v>169.6</v>
      </c>
      <c r="G367" s="0" t="n">
        <v>252</v>
      </c>
      <c r="H367" s="0" t="n">
        <v>242.7</v>
      </c>
      <c r="I367" s="0" t="n">
        <v>226.7</v>
      </c>
    </row>
    <row r="368" customFormat="false" ht="12.75" hidden="false" customHeight="false" outlineLevel="0" collapsed="false">
      <c r="A368" s="0" t="n">
        <v>366</v>
      </c>
      <c r="B368" s="0" t="n">
        <f aca="false">A368-'Shorting Summary'!$A$4</f>
        <v>233</v>
      </c>
      <c r="C368" s="0" t="n">
        <v>469</v>
      </c>
      <c r="D368" s="0" t="n">
        <v>244.6</v>
      </c>
      <c r="E368" s="0" t="n">
        <v>169.4</v>
      </c>
      <c r="F368" s="0" t="n">
        <v>170.5</v>
      </c>
      <c r="G368" s="0" t="n">
        <v>252.8</v>
      </c>
      <c r="H368" s="0" t="n">
        <v>243.3</v>
      </c>
      <c r="I368" s="0" t="n">
        <v>227.3</v>
      </c>
    </row>
    <row r="369" customFormat="false" ht="12.75" hidden="false" customHeight="false" outlineLevel="0" collapsed="false">
      <c r="A369" s="0" t="n">
        <v>367</v>
      </c>
      <c r="B369" s="0" t="n">
        <f aca="false">A369-'Shorting Summary'!$A$4</f>
        <v>234</v>
      </c>
      <c r="C369" s="0" t="n">
        <v>469</v>
      </c>
      <c r="D369" s="0" t="n">
        <v>244.8</v>
      </c>
      <c r="E369" s="0" t="n">
        <v>170.3</v>
      </c>
      <c r="F369" s="0" t="n">
        <v>171.4</v>
      </c>
      <c r="G369" s="0" t="n">
        <v>253.6</v>
      </c>
      <c r="H369" s="0" t="n">
        <v>244</v>
      </c>
      <c r="I369" s="0" t="n">
        <v>227.9</v>
      </c>
    </row>
    <row r="370" customFormat="false" ht="12.75" hidden="false" customHeight="false" outlineLevel="0" collapsed="false">
      <c r="A370" s="0" t="n">
        <v>368</v>
      </c>
      <c r="B370" s="0" t="n">
        <f aca="false">A370-'Shorting Summary'!$A$4</f>
        <v>235</v>
      </c>
      <c r="C370" s="0" t="n">
        <v>469</v>
      </c>
      <c r="D370" s="0" t="n">
        <v>245.1</v>
      </c>
      <c r="E370" s="0" t="n">
        <v>171.3</v>
      </c>
      <c r="F370" s="0" t="n">
        <v>172.3</v>
      </c>
      <c r="G370" s="0" t="n">
        <v>254.4</v>
      </c>
      <c r="H370" s="0" t="n">
        <v>244.6</v>
      </c>
      <c r="I370" s="0" t="n">
        <v>228.4</v>
      </c>
    </row>
    <row r="371" customFormat="false" ht="12.75" hidden="false" customHeight="false" outlineLevel="0" collapsed="false">
      <c r="A371" s="0" t="n">
        <v>369</v>
      </c>
      <c r="B371" s="0" t="n">
        <f aca="false">A371-'Shorting Summary'!$A$4</f>
        <v>236</v>
      </c>
      <c r="C371" s="0" t="n">
        <v>469</v>
      </c>
      <c r="D371" s="0" t="n">
        <v>245.3</v>
      </c>
      <c r="E371" s="0" t="n">
        <v>172.2</v>
      </c>
      <c r="F371" s="0" t="n">
        <v>173.2</v>
      </c>
      <c r="G371" s="0" t="n">
        <v>255.3</v>
      </c>
      <c r="H371" s="0" t="n">
        <v>245.2</v>
      </c>
      <c r="I371" s="0" t="n">
        <v>229</v>
      </c>
    </row>
    <row r="372" customFormat="false" ht="12.75" hidden="false" customHeight="false" outlineLevel="0" collapsed="false">
      <c r="A372" s="0" t="n">
        <v>370</v>
      </c>
      <c r="B372" s="0" t="n">
        <f aca="false">A372-'Shorting Summary'!$A$4</f>
        <v>237</v>
      </c>
      <c r="C372" s="0" t="n">
        <v>468.9</v>
      </c>
      <c r="D372" s="0" t="n">
        <v>245.5</v>
      </c>
      <c r="E372" s="0" t="n">
        <v>173.1</v>
      </c>
      <c r="F372" s="0" t="n">
        <v>174</v>
      </c>
      <c r="G372" s="0" t="n">
        <v>256.2</v>
      </c>
      <c r="H372" s="0" t="n">
        <v>245.8</v>
      </c>
      <c r="I372" s="0" t="n">
        <v>229.6</v>
      </c>
    </row>
    <row r="373" customFormat="false" ht="12.75" hidden="false" customHeight="false" outlineLevel="0" collapsed="false">
      <c r="A373" s="0" t="n">
        <v>371</v>
      </c>
      <c r="B373" s="0" t="n">
        <f aca="false">A373-'Shorting Summary'!$A$4</f>
        <v>238</v>
      </c>
      <c r="C373" s="0" t="n">
        <v>468.9</v>
      </c>
      <c r="D373" s="0" t="n">
        <v>245.7</v>
      </c>
      <c r="E373" s="0" t="n">
        <v>174.1</v>
      </c>
      <c r="F373" s="0" t="n">
        <v>174.9</v>
      </c>
      <c r="G373" s="0" t="n">
        <v>257.1</v>
      </c>
      <c r="H373" s="0" t="n">
        <v>246.5</v>
      </c>
      <c r="I373" s="0" t="n">
        <v>230.1</v>
      </c>
    </row>
    <row r="374" customFormat="false" ht="12.75" hidden="false" customHeight="false" outlineLevel="0" collapsed="false">
      <c r="A374" s="0" t="n">
        <v>372</v>
      </c>
      <c r="B374" s="0" t="n">
        <f aca="false">A374-'Shorting Summary'!$A$4</f>
        <v>239</v>
      </c>
      <c r="C374" s="0" t="n">
        <v>469</v>
      </c>
      <c r="D374" s="0" t="n">
        <v>245.8</v>
      </c>
      <c r="E374" s="0" t="n">
        <v>174.9</v>
      </c>
      <c r="F374" s="0" t="n">
        <v>175.8</v>
      </c>
      <c r="G374" s="0" t="n">
        <v>258</v>
      </c>
      <c r="H374" s="0" t="n">
        <v>247.1</v>
      </c>
      <c r="I374" s="0" t="n">
        <v>230.7</v>
      </c>
    </row>
    <row r="375" customFormat="false" ht="12.75" hidden="false" customHeight="false" outlineLevel="0" collapsed="false">
      <c r="A375" s="0" t="n">
        <v>373</v>
      </c>
      <c r="B375" s="0" t="n">
        <f aca="false">A375-'Shorting Summary'!$A$4</f>
        <v>240</v>
      </c>
      <c r="C375" s="0" t="n">
        <v>469.1</v>
      </c>
      <c r="D375" s="0" t="n">
        <v>246</v>
      </c>
      <c r="E375" s="0" t="n">
        <v>175.8</v>
      </c>
      <c r="F375" s="0" t="n">
        <v>176.6</v>
      </c>
      <c r="G375" s="0" t="n">
        <v>258.9</v>
      </c>
      <c r="H375" s="0" t="n">
        <v>247.7</v>
      </c>
      <c r="I375" s="0" t="n">
        <v>231.2</v>
      </c>
    </row>
    <row r="376" customFormat="false" ht="12.75" hidden="false" customHeight="false" outlineLevel="0" collapsed="false">
      <c r="A376" s="0" t="n">
        <v>374</v>
      </c>
      <c r="B376" s="0" t="n">
        <f aca="false">A376-'Shorting Summary'!$A$4</f>
        <v>241</v>
      </c>
      <c r="C376" s="0" t="n">
        <v>469.3</v>
      </c>
      <c r="D376" s="0" t="n">
        <v>246.2</v>
      </c>
      <c r="E376" s="0" t="n">
        <v>176.6</v>
      </c>
      <c r="F376" s="0" t="n">
        <v>177.5</v>
      </c>
      <c r="G376" s="0" t="n">
        <v>259.2</v>
      </c>
      <c r="H376" s="0" t="n">
        <v>248.3</v>
      </c>
      <c r="I376" s="0" t="n">
        <v>231.8</v>
      </c>
    </row>
    <row r="377" customFormat="false" ht="12.75" hidden="false" customHeight="false" outlineLevel="0" collapsed="false">
      <c r="A377" s="0" t="n">
        <v>375</v>
      </c>
      <c r="B377" s="0" t="n">
        <f aca="false">A377-'Shorting Summary'!$A$4</f>
        <v>242</v>
      </c>
      <c r="C377" s="0" t="n">
        <v>469.2</v>
      </c>
      <c r="D377" s="0" t="n">
        <v>246.3</v>
      </c>
      <c r="E377" s="0" t="n">
        <v>177.5</v>
      </c>
      <c r="F377" s="0" t="n">
        <v>178.4</v>
      </c>
      <c r="G377" s="0" t="n">
        <v>258.3</v>
      </c>
      <c r="H377" s="0" t="n">
        <v>248.9</v>
      </c>
      <c r="I377" s="0" t="n">
        <v>232.3</v>
      </c>
    </row>
    <row r="378" customFormat="false" ht="12.75" hidden="false" customHeight="false" outlineLevel="0" collapsed="false">
      <c r="A378" s="0" t="n">
        <v>376</v>
      </c>
      <c r="B378" s="0" t="n">
        <f aca="false">A378-'Shorting Summary'!$A$4</f>
        <v>243</v>
      </c>
      <c r="C378" s="0" t="n">
        <v>469.1</v>
      </c>
      <c r="D378" s="0" t="n">
        <v>246.5</v>
      </c>
      <c r="E378" s="0" t="n">
        <v>178.3</v>
      </c>
      <c r="F378" s="0" t="n">
        <v>179.2</v>
      </c>
      <c r="G378" s="0" t="n">
        <v>257.8</v>
      </c>
      <c r="H378" s="0" t="n">
        <v>249.5</v>
      </c>
      <c r="I378" s="0" t="n">
        <v>232.9</v>
      </c>
    </row>
    <row r="379" customFormat="false" ht="12.75" hidden="false" customHeight="false" outlineLevel="0" collapsed="false">
      <c r="A379" s="0" t="n">
        <v>377</v>
      </c>
      <c r="B379" s="0" t="n">
        <f aca="false">A379-'Shorting Summary'!$A$4</f>
        <v>244</v>
      </c>
      <c r="C379" s="0" t="n">
        <v>469.2</v>
      </c>
      <c r="D379" s="0" t="n">
        <v>246.7</v>
      </c>
      <c r="E379" s="0" t="n">
        <v>179.2</v>
      </c>
      <c r="F379" s="0" t="n">
        <v>180</v>
      </c>
      <c r="G379" s="0" t="n">
        <v>257.7</v>
      </c>
      <c r="H379" s="0" t="n">
        <v>250.1</v>
      </c>
      <c r="I379" s="0" t="n">
        <v>233.4</v>
      </c>
    </row>
    <row r="380" customFormat="false" ht="12.75" hidden="false" customHeight="false" outlineLevel="0" collapsed="false">
      <c r="A380" s="0" t="n">
        <v>378</v>
      </c>
      <c r="B380" s="0" t="n">
        <f aca="false">A380-'Shorting Summary'!$A$4</f>
        <v>245</v>
      </c>
      <c r="C380" s="0" t="n">
        <v>469.3</v>
      </c>
      <c r="D380" s="0" t="n">
        <v>247</v>
      </c>
      <c r="E380" s="0" t="n">
        <v>180</v>
      </c>
      <c r="F380" s="0" t="n">
        <v>180.9</v>
      </c>
      <c r="G380" s="0" t="n">
        <v>257.6</v>
      </c>
      <c r="H380" s="0" t="n">
        <v>250.7</v>
      </c>
      <c r="I380" s="0" t="n">
        <v>234</v>
      </c>
    </row>
    <row r="381" customFormat="false" ht="12.75" hidden="false" customHeight="false" outlineLevel="0" collapsed="false">
      <c r="A381" s="0" t="n">
        <v>379</v>
      </c>
      <c r="B381" s="0" t="n">
        <f aca="false">A381-'Shorting Summary'!$A$4</f>
        <v>246</v>
      </c>
      <c r="C381" s="0" t="n">
        <v>469.3</v>
      </c>
      <c r="D381" s="0" t="n">
        <v>247.2</v>
      </c>
      <c r="E381" s="0" t="n">
        <v>180.8</v>
      </c>
      <c r="F381" s="0" t="n">
        <v>181.7</v>
      </c>
      <c r="G381" s="0" t="n">
        <v>257.7</v>
      </c>
      <c r="H381" s="0" t="n">
        <v>251.3</v>
      </c>
      <c r="I381" s="0" t="n">
        <v>234.5</v>
      </c>
    </row>
    <row r="382" customFormat="false" ht="12.75" hidden="false" customHeight="false" outlineLevel="0" collapsed="false">
      <c r="A382" s="0" t="n">
        <v>380</v>
      </c>
      <c r="B382" s="0" t="n">
        <f aca="false">A382-'Shorting Summary'!$A$4</f>
        <v>247</v>
      </c>
      <c r="C382" s="0" t="n">
        <v>469.3</v>
      </c>
      <c r="D382" s="0" t="n">
        <v>247.4</v>
      </c>
      <c r="E382" s="0" t="n">
        <v>181.6</v>
      </c>
      <c r="F382" s="0" t="n">
        <v>182.5</v>
      </c>
      <c r="G382" s="0" t="n">
        <v>257.6</v>
      </c>
      <c r="H382" s="0" t="n">
        <v>251.9</v>
      </c>
      <c r="I382" s="0" t="n">
        <v>235.1</v>
      </c>
    </row>
    <row r="383" customFormat="false" ht="12.75" hidden="false" customHeight="false" outlineLevel="0" collapsed="false">
      <c r="A383" s="0" t="n">
        <v>381</v>
      </c>
      <c r="B383" s="0" t="n">
        <f aca="false">A383-'Shorting Summary'!$A$4</f>
        <v>248</v>
      </c>
      <c r="C383" s="0" t="n">
        <v>469.5</v>
      </c>
      <c r="D383" s="0" t="n">
        <v>247.7</v>
      </c>
      <c r="E383" s="0" t="n">
        <v>182.4</v>
      </c>
      <c r="F383" s="0" t="n">
        <v>183.3</v>
      </c>
      <c r="G383" s="0" t="n">
        <v>257.7</v>
      </c>
      <c r="H383" s="0" t="n">
        <v>252.5</v>
      </c>
      <c r="I383" s="0" t="n">
        <v>235.6</v>
      </c>
    </row>
    <row r="384" customFormat="false" ht="12.75" hidden="false" customHeight="false" outlineLevel="0" collapsed="false">
      <c r="A384" s="0" t="n">
        <v>382</v>
      </c>
      <c r="B384" s="0" t="n">
        <f aca="false">A384-'Shorting Summary'!$A$4</f>
        <v>249</v>
      </c>
      <c r="C384" s="0" t="n">
        <v>469.6</v>
      </c>
      <c r="D384" s="0" t="n">
        <v>248</v>
      </c>
      <c r="E384" s="0" t="n">
        <v>183.2</v>
      </c>
      <c r="F384" s="0" t="n">
        <v>184.1</v>
      </c>
      <c r="G384" s="0" t="n">
        <v>257.8</v>
      </c>
      <c r="H384" s="0" t="n">
        <v>253.1</v>
      </c>
      <c r="I384" s="0" t="n">
        <v>236.2</v>
      </c>
    </row>
    <row r="385" customFormat="false" ht="12.75" hidden="false" customHeight="false" outlineLevel="0" collapsed="false">
      <c r="A385" s="0" t="n">
        <v>383</v>
      </c>
      <c r="B385" s="0" t="n">
        <f aca="false">A385-'Shorting Summary'!$A$4</f>
        <v>250</v>
      </c>
      <c r="C385" s="0" t="n">
        <v>469.7</v>
      </c>
      <c r="D385" s="0" t="n">
        <v>248.4</v>
      </c>
      <c r="E385" s="0" t="n">
        <v>184</v>
      </c>
      <c r="F385" s="0" t="n">
        <v>184.9</v>
      </c>
      <c r="G385" s="0" t="n">
        <v>257.9</v>
      </c>
      <c r="H385" s="0" t="n">
        <v>253.7</v>
      </c>
      <c r="I385" s="0" t="n">
        <v>236.7</v>
      </c>
    </row>
    <row r="386" customFormat="false" ht="12.75" hidden="false" customHeight="false" outlineLevel="0" collapsed="false">
      <c r="A386" s="0" t="n">
        <v>384</v>
      </c>
      <c r="B386" s="0" t="n">
        <f aca="false">A386-'Shorting Summary'!$A$4</f>
        <v>251</v>
      </c>
      <c r="C386" s="0" t="n">
        <v>469.6</v>
      </c>
      <c r="D386" s="0" t="n">
        <v>249</v>
      </c>
      <c r="E386" s="0" t="n">
        <v>184.8</v>
      </c>
      <c r="F386" s="0" t="n">
        <v>185.7</v>
      </c>
      <c r="G386" s="0" t="n">
        <v>258</v>
      </c>
      <c r="H386" s="0" t="n">
        <v>254.3</v>
      </c>
      <c r="I386" s="0" t="n">
        <v>237.2</v>
      </c>
    </row>
    <row r="387" customFormat="false" ht="12.75" hidden="false" customHeight="false" outlineLevel="0" collapsed="false">
      <c r="A387" s="0" t="n">
        <v>385</v>
      </c>
      <c r="B387" s="0" t="n">
        <f aca="false">A387-'Shorting Summary'!$A$4</f>
        <v>252</v>
      </c>
      <c r="C387" s="0" t="n">
        <v>469.6</v>
      </c>
      <c r="D387" s="0" t="n">
        <v>249.7</v>
      </c>
      <c r="E387" s="0" t="n">
        <v>185.5</v>
      </c>
      <c r="F387" s="0" t="n">
        <v>186.5</v>
      </c>
      <c r="G387" s="0" t="n">
        <v>258.2</v>
      </c>
      <c r="H387" s="0" t="n">
        <v>254.9</v>
      </c>
      <c r="I387" s="0" t="n">
        <v>237.8</v>
      </c>
    </row>
    <row r="388" customFormat="false" ht="12.75" hidden="false" customHeight="false" outlineLevel="0" collapsed="false">
      <c r="A388" s="0" t="n">
        <v>386</v>
      </c>
      <c r="B388" s="0" t="n">
        <f aca="false">A388-'Shorting Summary'!$A$4</f>
        <v>253</v>
      </c>
      <c r="C388" s="0" t="n">
        <v>469.6</v>
      </c>
      <c r="D388" s="0" t="n">
        <v>250.3</v>
      </c>
      <c r="E388" s="0" t="n">
        <v>186.3</v>
      </c>
      <c r="F388" s="0" t="n">
        <v>187.3</v>
      </c>
      <c r="G388" s="0" t="n">
        <v>258.3</v>
      </c>
      <c r="H388" s="0" t="n">
        <v>255.4</v>
      </c>
      <c r="I388" s="0" t="n">
        <v>238.4</v>
      </c>
    </row>
    <row r="389" customFormat="false" ht="12.75" hidden="false" customHeight="false" outlineLevel="0" collapsed="false">
      <c r="A389" s="0" t="n">
        <v>387</v>
      </c>
      <c r="B389" s="0" t="n">
        <f aca="false">A389-'Shorting Summary'!$A$4</f>
        <v>254</v>
      </c>
      <c r="C389" s="0" t="n">
        <v>469.6</v>
      </c>
      <c r="D389" s="0" t="n">
        <v>250.9</v>
      </c>
      <c r="E389" s="0" t="n">
        <v>187.1</v>
      </c>
      <c r="F389" s="0" t="n">
        <v>188.1</v>
      </c>
      <c r="G389" s="0" t="n">
        <v>258.4</v>
      </c>
      <c r="H389" s="0" t="n">
        <v>256</v>
      </c>
      <c r="I389" s="0" t="n">
        <v>238.9</v>
      </c>
    </row>
    <row r="390" customFormat="false" ht="12.75" hidden="false" customHeight="false" outlineLevel="0" collapsed="false">
      <c r="A390" s="0" t="n">
        <v>388</v>
      </c>
      <c r="B390" s="0" t="n">
        <f aca="false">A390-'Shorting Summary'!$A$4</f>
        <v>255</v>
      </c>
      <c r="C390" s="0" t="n">
        <v>469.7</v>
      </c>
      <c r="D390" s="0" t="n">
        <v>251.6</v>
      </c>
      <c r="E390" s="0" t="n">
        <v>187.9</v>
      </c>
      <c r="F390" s="0" t="n">
        <v>188.9</v>
      </c>
      <c r="G390" s="0" t="n">
        <v>258.8</v>
      </c>
      <c r="H390" s="0" t="n">
        <v>256.6</v>
      </c>
      <c r="I390" s="0" t="n">
        <v>239.5</v>
      </c>
    </row>
    <row r="391" customFormat="false" ht="12.75" hidden="false" customHeight="false" outlineLevel="0" collapsed="false">
      <c r="A391" s="0" t="n">
        <v>389</v>
      </c>
      <c r="B391" s="0" t="n">
        <f aca="false">A391-'Shorting Summary'!$A$4</f>
        <v>256</v>
      </c>
      <c r="C391" s="0" t="n">
        <v>469.8</v>
      </c>
      <c r="D391" s="0" t="n">
        <v>252.3</v>
      </c>
      <c r="E391" s="0" t="n">
        <v>188.7</v>
      </c>
      <c r="F391" s="0" t="n">
        <v>189.6</v>
      </c>
      <c r="G391" s="0" t="n">
        <v>259.1</v>
      </c>
      <c r="H391" s="0" t="n">
        <v>257.2</v>
      </c>
      <c r="I391" s="0" t="n">
        <v>240.1</v>
      </c>
    </row>
    <row r="392" customFormat="false" ht="12.75" hidden="false" customHeight="false" outlineLevel="0" collapsed="false">
      <c r="A392" s="0" t="n">
        <v>390</v>
      </c>
      <c r="B392" s="0" t="n">
        <f aca="false">A392-'Shorting Summary'!$A$4</f>
        <v>257</v>
      </c>
      <c r="C392" s="0" t="n">
        <v>469.8</v>
      </c>
      <c r="D392" s="0" t="n">
        <v>253</v>
      </c>
      <c r="E392" s="0" t="n">
        <v>189.5</v>
      </c>
      <c r="F392" s="0" t="n">
        <v>190.4</v>
      </c>
      <c r="G392" s="0" t="n">
        <v>259.7</v>
      </c>
      <c r="H392" s="0" t="n">
        <v>257.8</v>
      </c>
      <c r="I392" s="0" t="n">
        <v>240.6</v>
      </c>
    </row>
    <row r="393" customFormat="false" ht="12.75" hidden="false" customHeight="false" outlineLevel="0" collapsed="false">
      <c r="A393" s="0" t="n">
        <v>391</v>
      </c>
      <c r="B393" s="0" t="n">
        <f aca="false">A393-'Shorting Summary'!$A$4</f>
        <v>258</v>
      </c>
      <c r="C393" s="0" t="n">
        <v>469.9</v>
      </c>
      <c r="D393" s="0" t="n">
        <v>253.6</v>
      </c>
      <c r="E393" s="0" t="n">
        <v>190.2</v>
      </c>
      <c r="F393" s="0" t="n">
        <v>191.2</v>
      </c>
      <c r="G393" s="0" t="n">
        <v>260.2</v>
      </c>
      <c r="H393" s="0" t="n">
        <v>258.4</v>
      </c>
      <c r="I393" s="0" t="n">
        <v>241.2</v>
      </c>
    </row>
    <row r="394" customFormat="false" ht="12.75" hidden="false" customHeight="false" outlineLevel="0" collapsed="false">
      <c r="A394" s="0" t="n">
        <v>392</v>
      </c>
      <c r="B394" s="0" t="n">
        <f aca="false">A394-'Shorting Summary'!$A$4</f>
        <v>259</v>
      </c>
      <c r="C394" s="0" t="n">
        <v>469.9</v>
      </c>
      <c r="D394" s="0" t="n">
        <v>254.1</v>
      </c>
      <c r="E394" s="0" t="n">
        <v>191</v>
      </c>
      <c r="F394" s="0" t="n">
        <v>191.9</v>
      </c>
      <c r="G394" s="0" t="n">
        <v>260.4</v>
      </c>
      <c r="H394" s="0" t="n">
        <v>259</v>
      </c>
      <c r="I394" s="0" t="n">
        <v>241.7</v>
      </c>
    </row>
    <row r="395" customFormat="false" ht="12.75" hidden="false" customHeight="false" outlineLevel="0" collapsed="false">
      <c r="A395" s="0" t="n">
        <v>393</v>
      </c>
      <c r="B395" s="0" t="n">
        <f aca="false">A395-'Shorting Summary'!$A$4</f>
        <v>260</v>
      </c>
      <c r="C395" s="0" t="n">
        <v>469.9</v>
      </c>
      <c r="D395" s="0" t="n">
        <v>255.1</v>
      </c>
      <c r="E395" s="0" t="n">
        <v>191.7</v>
      </c>
      <c r="F395" s="0" t="n">
        <v>192.7</v>
      </c>
      <c r="G395" s="0" t="n">
        <v>260.6</v>
      </c>
      <c r="H395" s="0" t="n">
        <v>259.5</v>
      </c>
      <c r="I395" s="0" t="n">
        <v>242.2</v>
      </c>
    </row>
    <row r="396" customFormat="false" ht="12.75" hidden="false" customHeight="false" outlineLevel="0" collapsed="false">
      <c r="A396" s="0" t="n">
        <v>394</v>
      </c>
      <c r="B396" s="0" t="n">
        <f aca="false">A396-'Shorting Summary'!$A$4</f>
        <v>261</v>
      </c>
      <c r="C396" s="0" t="n">
        <v>469.9</v>
      </c>
      <c r="D396" s="0" t="n">
        <v>256.4</v>
      </c>
      <c r="E396" s="0" t="n">
        <v>192.4</v>
      </c>
      <c r="F396" s="0" t="n">
        <v>193.4</v>
      </c>
      <c r="G396" s="0" t="n">
        <v>260.8</v>
      </c>
      <c r="H396" s="0" t="n">
        <v>260.1</v>
      </c>
      <c r="I396" s="0" t="n">
        <v>242.8</v>
      </c>
    </row>
    <row r="397" customFormat="false" ht="12.75" hidden="false" customHeight="false" outlineLevel="0" collapsed="false">
      <c r="A397" s="0" t="n">
        <v>395</v>
      </c>
      <c r="B397" s="0" t="n">
        <f aca="false">A397-'Shorting Summary'!$A$4</f>
        <v>262</v>
      </c>
      <c r="C397" s="0" t="n">
        <v>469.9</v>
      </c>
      <c r="D397" s="0" t="n">
        <v>257.5</v>
      </c>
      <c r="E397" s="0" t="n">
        <v>193.1</v>
      </c>
      <c r="F397" s="0" t="n">
        <v>194.2</v>
      </c>
      <c r="G397" s="0" t="n">
        <v>261.1</v>
      </c>
      <c r="H397" s="0" t="n">
        <v>260.7</v>
      </c>
      <c r="I397" s="0" t="n">
        <v>243.3</v>
      </c>
    </row>
    <row r="398" customFormat="false" ht="12.75" hidden="false" customHeight="false" outlineLevel="0" collapsed="false">
      <c r="A398" s="0" t="n">
        <v>396</v>
      </c>
      <c r="B398" s="0" t="n">
        <f aca="false">A398-'Shorting Summary'!$A$4</f>
        <v>263</v>
      </c>
      <c r="C398" s="0" t="n">
        <v>469.9</v>
      </c>
      <c r="D398" s="0" t="n">
        <v>258.3</v>
      </c>
      <c r="E398" s="0" t="n">
        <v>193.8</v>
      </c>
      <c r="F398" s="0" t="n">
        <v>194.9</v>
      </c>
      <c r="G398" s="0" t="n">
        <v>261.3</v>
      </c>
      <c r="H398" s="0" t="n">
        <v>261.3</v>
      </c>
      <c r="I398" s="0" t="n">
        <v>243.8</v>
      </c>
    </row>
    <row r="399" customFormat="false" ht="12.75" hidden="false" customHeight="false" outlineLevel="0" collapsed="false">
      <c r="A399" s="0" t="n">
        <v>397</v>
      </c>
      <c r="B399" s="0" t="n">
        <f aca="false">A399-'Shorting Summary'!$A$4</f>
        <v>264</v>
      </c>
      <c r="C399" s="0" t="n">
        <v>469.8</v>
      </c>
      <c r="D399" s="0" t="n">
        <v>259.2</v>
      </c>
      <c r="E399" s="0" t="n">
        <v>194.5</v>
      </c>
      <c r="F399" s="0" t="n">
        <v>195.7</v>
      </c>
      <c r="G399" s="0" t="n">
        <v>261.4</v>
      </c>
      <c r="H399" s="0" t="n">
        <v>261.9</v>
      </c>
      <c r="I399" s="0" t="n">
        <v>244.4</v>
      </c>
    </row>
    <row r="400" customFormat="false" ht="12.75" hidden="false" customHeight="false" outlineLevel="0" collapsed="false">
      <c r="A400" s="0" t="n">
        <v>398</v>
      </c>
      <c r="B400" s="0" t="n">
        <f aca="false">A400-'Shorting Summary'!$A$4</f>
        <v>265</v>
      </c>
      <c r="C400" s="0" t="n">
        <v>469.7</v>
      </c>
      <c r="D400" s="0" t="n">
        <v>260</v>
      </c>
      <c r="E400" s="0" t="n">
        <v>195.1</v>
      </c>
      <c r="F400" s="0" t="n">
        <v>196.5</v>
      </c>
      <c r="G400" s="0" t="n">
        <v>261.6</v>
      </c>
      <c r="H400" s="0" t="n">
        <v>262.4</v>
      </c>
      <c r="I400" s="0" t="n">
        <v>244.9</v>
      </c>
    </row>
    <row r="401" customFormat="false" ht="12.75" hidden="false" customHeight="false" outlineLevel="0" collapsed="false">
      <c r="A401" s="0" t="n">
        <v>399</v>
      </c>
      <c r="B401" s="0" t="n">
        <f aca="false">A401-'Shorting Summary'!$A$4</f>
        <v>266</v>
      </c>
      <c r="C401" s="0" t="n">
        <v>469.7</v>
      </c>
      <c r="D401" s="0" t="n">
        <v>260.6</v>
      </c>
      <c r="E401" s="0" t="n">
        <v>195.8</v>
      </c>
      <c r="F401" s="0" t="n">
        <v>197.2</v>
      </c>
      <c r="G401" s="0" t="n">
        <v>261.7</v>
      </c>
      <c r="H401" s="0" t="n">
        <v>263</v>
      </c>
      <c r="I401" s="0" t="n">
        <v>245.4</v>
      </c>
    </row>
    <row r="402" customFormat="false" ht="12.75" hidden="false" customHeight="false" outlineLevel="0" collapsed="false">
      <c r="A402" s="0" t="n">
        <v>400</v>
      </c>
      <c r="B402" s="0" t="n">
        <f aca="false">A402-'Shorting Summary'!$A$4</f>
        <v>267</v>
      </c>
      <c r="C402" s="0" t="n">
        <v>469.7</v>
      </c>
      <c r="D402" s="0" t="n">
        <v>261.2</v>
      </c>
      <c r="E402" s="0" t="n">
        <v>196.5</v>
      </c>
      <c r="F402" s="0" t="n">
        <v>198</v>
      </c>
      <c r="G402" s="0" t="n">
        <v>262</v>
      </c>
      <c r="H402" s="0" t="n">
        <v>263.6</v>
      </c>
      <c r="I402" s="0" t="n">
        <v>245.9</v>
      </c>
    </row>
    <row r="403" customFormat="false" ht="12.75" hidden="false" customHeight="false" outlineLevel="0" collapsed="false">
      <c r="A403" s="0" t="n">
        <v>401</v>
      </c>
      <c r="B403" s="0" t="n">
        <f aca="false">A403-'Shorting Summary'!$A$4</f>
        <v>268</v>
      </c>
      <c r="C403" s="0" t="n">
        <v>469.6</v>
      </c>
      <c r="D403" s="0" t="n">
        <v>261.7</v>
      </c>
      <c r="E403" s="0" t="n">
        <v>197.1</v>
      </c>
      <c r="F403" s="0" t="n">
        <v>198.7</v>
      </c>
      <c r="G403" s="0" t="n">
        <v>262.1</v>
      </c>
      <c r="H403" s="0" t="n">
        <v>264.2</v>
      </c>
      <c r="I403" s="0" t="n">
        <v>246.4</v>
      </c>
    </row>
    <row r="404" customFormat="false" ht="12.75" hidden="false" customHeight="false" outlineLevel="0" collapsed="false">
      <c r="A404" s="0" t="n">
        <v>402</v>
      </c>
      <c r="B404" s="0" t="n">
        <f aca="false">A404-'Shorting Summary'!$A$4</f>
        <v>269</v>
      </c>
      <c r="C404" s="0" t="n">
        <v>469.7</v>
      </c>
      <c r="D404" s="0" t="n">
        <v>262.2</v>
      </c>
      <c r="E404" s="0" t="n">
        <v>197.8</v>
      </c>
      <c r="F404" s="0" t="n">
        <v>199.4</v>
      </c>
      <c r="G404" s="0" t="n">
        <v>262</v>
      </c>
      <c r="H404" s="0" t="n">
        <v>264.8</v>
      </c>
      <c r="I404" s="0" t="n">
        <v>247</v>
      </c>
    </row>
    <row r="405" customFormat="false" ht="12.75" hidden="false" customHeight="false" outlineLevel="0" collapsed="false">
      <c r="A405" s="0" t="n">
        <v>403</v>
      </c>
      <c r="B405" s="0" t="n">
        <f aca="false">A405-'Shorting Summary'!$A$4</f>
        <v>270</v>
      </c>
      <c r="C405" s="0" t="n">
        <v>469.7</v>
      </c>
      <c r="D405" s="0" t="n">
        <v>262.5</v>
      </c>
      <c r="E405" s="0" t="n">
        <v>198.5</v>
      </c>
      <c r="F405" s="0" t="n">
        <v>200.2</v>
      </c>
      <c r="G405" s="0" t="n">
        <v>262</v>
      </c>
      <c r="H405" s="0" t="n">
        <v>265.3</v>
      </c>
      <c r="I405" s="0" t="n">
        <v>247.4</v>
      </c>
    </row>
    <row r="406" customFormat="false" ht="12.75" hidden="false" customHeight="false" outlineLevel="0" collapsed="false">
      <c r="A406" s="0" t="n">
        <v>404</v>
      </c>
      <c r="B406" s="0" t="n">
        <f aca="false">A406-'Shorting Summary'!$A$4</f>
        <v>271</v>
      </c>
      <c r="C406" s="0" t="n">
        <v>469.7</v>
      </c>
      <c r="D406" s="0" t="n">
        <v>262.8</v>
      </c>
      <c r="E406" s="0" t="n">
        <v>199.2</v>
      </c>
      <c r="F406" s="0" t="n">
        <v>200.9</v>
      </c>
      <c r="G406" s="0" t="n">
        <v>262</v>
      </c>
      <c r="H406" s="0" t="n">
        <v>265.9</v>
      </c>
      <c r="I406" s="0" t="n">
        <v>247.9</v>
      </c>
    </row>
    <row r="407" customFormat="false" ht="12.75" hidden="false" customHeight="false" outlineLevel="0" collapsed="false">
      <c r="A407" s="0" t="n">
        <v>405</v>
      </c>
      <c r="B407" s="0" t="n">
        <f aca="false">A407-'Shorting Summary'!$A$4</f>
        <v>272</v>
      </c>
      <c r="C407" s="0" t="n">
        <v>469.8</v>
      </c>
      <c r="D407" s="0" t="n">
        <v>262.4</v>
      </c>
      <c r="E407" s="0" t="n">
        <v>199.9</v>
      </c>
      <c r="F407" s="0" t="n">
        <v>201.6</v>
      </c>
      <c r="G407" s="0" t="n">
        <v>262</v>
      </c>
      <c r="H407" s="0" t="n">
        <v>266.4</v>
      </c>
      <c r="I407" s="0" t="n">
        <v>248.4</v>
      </c>
    </row>
    <row r="408" customFormat="false" ht="12.75" hidden="false" customHeight="false" outlineLevel="0" collapsed="false">
      <c r="A408" s="0" t="n">
        <v>406</v>
      </c>
      <c r="B408" s="0" t="n">
        <f aca="false">A408-'Shorting Summary'!$A$4</f>
        <v>273</v>
      </c>
      <c r="C408" s="0" t="n">
        <v>469.9</v>
      </c>
      <c r="D408" s="0" t="n">
        <v>260.3</v>
      </c>
      <c r="E408" s="0" t="n">
        <v>200.6</v>
      </c>
      <c r="F408" s="0" t="n">
        <v>202.2</v>
      </c>
      <c r="G408" s="0" t="n">
        <v>262</v>
      </c>
      <c r="H408" s="0" t="n">
        <v>267</v>
      </c>
      <c r="I408" s="0" t="n">
        <v>249</v>
      </c>
    </row>
    <row r="409" customFormat="false" ht="12.75" hidden="false" customHeight="false" outlineLevel="0" collapsed="false">
      <c r="A409" s="0" t="n">
        <v>407</v>
      </c>
      <c r="B409" s="0" t="n">
        <f aca="false">A409-'Shorting Summary'!$A$4</f>
        <v>274</v>
      </c>
      <c r="C409" s="0" t="n">
        <v>469.9</v>
      </c>
      <c r="D409" s="0" t="n">
        <v>256.6</v>
      </c>
      <c r="E409" s="0" t="n">
        <v>201.2</v>
      </c>
      <c r="F409" s="0" t="n">
        <v>202.9</v>
      </c>
      <c r="G409" s="0" t="n">
        <v>262</v>
      </c>
      <c r="H409" s="0" t="n">
        <v>267.6</v>
      </c>
      <c r="I409" s="0" t="n">
        <v>249.5</v>
      </c>
    </row>
    <row r="410" customFormat="false" ht="12.75" hidden="false" customHeight="false" outlineLevel="0" collapsed="false">
      <c r="A410" s="0" t="n">
        <v>408</v>
      </c>
      <c r="B410" s="0" t="n">
        <f aca="false">A410-'Shorting Summary'!$A$4</f>
        <v>275</v>
      </c>
      <c r="C410" s="0" t="n">
        <v>469.8</v>
      </c>
      <c r="D410" s="0" t="n">
        <v>254.6</v>
      </c>
      <c r="E410" s="0" t="n">
        <v>201.9</v>
      </c>
      <c r="F410" s="0" t="n">
        <v>203.5</v>
      </c>
      <c r="G410" s="0" t="n">
        <v>262.1</v>
      </c>
      <c r="H410" s="0" t="n">
        <v>268.2</v>
      </c>
      <c r="I410" s="0" t="n">
        <v>250</v>
      </c>
    </row>
    <row r="411" customFormat="false" ht="12.75" hidden="false" customHeight="false" outlineLevel="0" collapsed="false">
      <c r="A411" s="0" t="n">
        <v>409</v>
      </c>
      <c r="B411" s="0" t="n">
        <f aca="false">A411-'Shorting Summary'!$A$4</f>
        <v>276</v>
      </c>
      <c r="C411" s="0" t="n">
        <v>469.9</v>
      </c>
      <c r="D411" s="0" t="n">
        <v>253.4</v>
      </c>
      <c r="E411" s="0" t="n">
        <v>202.6</v>
      </c>
      <c r="F411" s="0" t="n">
        <v>204.2</v>
      </c>
      <c r="G411" s="0" t="n">
        <v>262.2</v>
      </c>
      <c r="H411" s="0" t="n">
        <v>268.7</v>
      </c>
      <c r="I411" s="0" t="n">
        <v>250.5</v>
      </c>
    </row>
    <row r="412" customFormat="false" ht="12.75" hidden="false" customHeight="false" outlineLevel="0" collapsed="false">
      <c r="A412" s="0" t="n">
        <v>410</v>
      </c>
      <c r="B412" s="0" t="n">
        <f aca="false">A412-'Shorting Summary'!$A$4</f>
        <v>277</v>
      </c>
      <c r="C412" s="0" t="n">
        <v>469.9</v>
      </c>
      <c r="D412" s="0" t="n">
        <v>252.9</v>
      </c>
      <c r="E412" s="0" t="n">
        <v>203.3</v>
      </c>
      <c r="F412" s="0" t="n">
        <v>204.8</v>
      </c>
      <c r="G412" s="0" t="n">
        <v>262.4</v>
      </c>
      <c r="H412" s="0" t="n">
        <v>269.3</v>
      </c>
      <c r="I412" s="0" t="n">
        <v>251.1</v>
      </c>
    </row>
    <row r="413" customFormat="false" ht="12.75" hidden="false" customHeight="false" outlineLevel="0" collapsed="false">
      <c r="A413" s="0" t="n">
        <v>411</v>
      </c>
      <c r="B413" s="0" t="n">
        <f aca="false">A413-'Shorting Summary'!$A$4</f>
        <v>278</v>
      </c>
      <c r="C413" s="0" t="n">
        <v>469.9</v>
      </c>
      <c r="D413" s="0" t="n">
        <v>252.7</v>
      </c>
      <c r="E413" s="0" t="n">
        <v>203.9</v>
      </c>
      <c r="F413" s="0" t="n">
        <v>205.5</v>
      </c>
      <c r="G413" s="0" t="n">
        <v>262.5</v>
      </c>
      <c r="H413" s="0" t="n">
        <v>269.9</v>
      </c>
      <c r="I413" s="0" t="n">
        <v>251.5</v>
      </c>
    </row>
    <row r="414" customFormat="false" ht="12.75" hidden="false" customHeight="false" outlineLevel="0" collapsed="false">
      <c r="A414" s="0" t="n">
        <v>412</v>
      </c>
      <c r="B414" s="0" t="n">
        <f aca="false">A414-'Shorting Summary'!$A$4</f>
        <v>279</v>
      </c>
      <c r="C414" s="0" t="n">
        <v>469.9</v>
      </c>
      <c r="D414" s="0" t="n">
        <v>252.6</v>
      </c>
      <c r="E414" s="0" t="n">
        <v>204.5</v>
      </c>
      <c r="F414" s="0" t="n">
        <v>206.2</v>
      </c>
      <c r="G414" s="0" t="n">
        <v>262.6</v>
      </c>
      <c r="H414" s="0" t="n">
        <v>270.4</v>
      </c>
      <c r="I414" s="0" t="n">
        <v>252</v>
      </c>
    </row>
    <row r="415" customFormat="false" ht="12.75" hidden="false" customHeight="false" outlineLevel="0" collapsed="false">
      <c r="A415" s="0" t="n">
        <v>413</v>
      </c>
      <c r="B415" s="0" t="n">
        <f aca="false">A415-'Shorting Summary'!$A$4</f>
        <v>280</v>
      </c>
      <c r="C415" s="0" t="n">
        <v>469.9</v>
      </c>
      <c r="D415" s="0" t="n">
        <v>252.6</v>
      </c>
      <c r="E415" s="0" t="n">
        <v>205.1</v>
      </c>
      <c r="F415" s="0" t="n">
        <v>206.8</v>
      </c>
      <c r="G415" s="0" t="n">
        <v>262.9</v>
      </c>
      <c r="H415" s="0" t="n">
        <v>271</v>
      </c>
      <c r="I415" s="0" t="n">
        <v>252.5</v>
      </c>
    </row>
    <row r="416" customFormat="false" ht="12.75" hidden="false" customHeight="false" outlineLevel="0" collapsed="false">
      <c r="A416" s="0" t="n">
        <v>414</v>
      </c>
      <c r="B416" s="0" t="n">
        <f aca="false">A416-'Shorting Summary'!$A$4</f>
        <v>281</v>
      </c>
      <c r="C416" s="0" t="n">
        <v>469.9</v>
      </c>
      <c r="D416" s="0" t="n">
        <v>252.6</v>
      </c>
      <c r="E416" s="0" t="n">
        <v>205.7</v>
      </c>
      <c r="F416" s="0" t="n">
        <v>207.4</v>
      </c>
      <c r="G416" s="0" t="n">
        <v>263</v>
      </c>
      <c r="H416" s="0" t="n">
        <v>271.5</v>
      </c>
      <c r="I416" s="0" t="n">
        <v>253</v>
      </c>
    </row>
    <row r="417" customFormat="false" ht="12.75" hidden="false" customHeight="false" outlineLevel="0" collapsed="false">
      <c r="A417" s="0" t="n">
        <v>415</v>
      </c>
      <c r="B417" s="0" t="n">
        <f aca="false">A417-'Shorting Summary'!$A$4</f>
        <v>282</v>
      </c>
      <c r="C417" s="0" t="n">
        <v>469.8</v>
      </c>
      <c r="D417" s="0" t="n">
        <v>252.5</v>
      </c>
      <c r="E417" s="0" t="n">
        <v>206.3</v>
      </c>
      <c r="F417" s="0" t="n">
        <v>208.1</v>
      </c>
      <c r="G417" s="0" t="n">
        <v>263.2</v>
      </c>
      <c r="H417" s="0" t="n">
        <v>272.1</v>
      </c>
      <c r="I417" s="0" t="n">
        <v>253.5</v>
      </c>
    </row>
    <row r="418" customFormat="false" ht="12.75" hidden="false" customHeight="false" outlineLevel="0" collapsed="false">
      <c r="A418" s="0" t="n">
        <v>416</v>
      </c>
      <c r="B418" s="0" t="n">
        <f aca="false">A418-'Shorting Summary'!$A$4</f>
        <v>283</v>
      </c>
      <c r="C418" s="0" t="n">
        <v>469.8</v>
      </c>
      <c r="D418" s="0" t="n">
        <v>252.3</v>
      </c>
      <c r="E418" s="0" t="n">
        <v>206.9</v>
      </c>
      <c r="F418" s="0" t="n">
        <v>208.7</v>
      </c>
      <c r="G418" s="0" t="n">
        <v>263.4</v>
      </c>
      <c r="H418" s="0" t="n">
        <v>272.6</v>
      </c>
      <c r="I418" s="0" t="n">
        <v>253.9</v>
      </c>
    </row>
    <row r="419" customFormat="false" ht="12.75" hidden="false" customHeight="false" outlineLevel="0" collapsed="false">
      <c r="A419" s="0" t="n">
        <v>417</v>
      </c>
      <c r="B419" s="0" t="n">
        <f aca="false">A419-'Shorting Summary'!$A$4</f>
        <v>284</v>
      </c>
      <c r="C419" s="0" t="n">
        <v>469.7</v>
      </c>
      <c r="D419" s="0" t="n">
        <v>252.2</v>
      </c>
      <c r="E419" s="0" t="n">
        <v>207.5</v>
      </c>
      <c r="F419" s="0" t="n">
        <v>209.4</v>
      </c>
      <c r="G419" s="0" t="n">
        <v>263.6</v>
      </c>
      <c r="H419" s="0" t="n">
        <v>273.2</v>
      </c>
      <c r="I419" s="0" t="n">
        <v>254.4</v>
      </c>
    </row>
    <row r="420" customFormat="false" ht="12.75" hidden="false" customHeight="false" outlineLevel="0" collapsed="false">
      <c r="A420" s="0" t="n">
        <v>418</v>
      </c>
      <c r="B420" s="0" t="n">
        <f aca="false">A420-'Shorting Summary'!$A$4</f>
        <v>285</v>
      </c>
      <c r="C420" s="0" t="n">
        <v>469.6</v>
      </c>
      <c r="D420" s="0" t="n">
        <v>252.2</v>
      </c>
      <c r="E420" s="0" t="n">
        <v>208.1</v>
      </c>
      <c r="F420" s="0" t="n">
        <v>210</v>
      </c>
      <c r="G420" s="0" t="n">
        <v>263.9</v>
      </c>
      <c r="H420" s="0" t="n">
        <v>273.7</v>
      </c>
      <c r="I420" s="0" t="n">
        <v>254.9</v>
      </c>
    </row>
    <row r="421" customFormat="false" ht="12.75" hidden="false" customHeight="false" outlineLevel="0" collapsed="false">
      <c r="A421" s="0" t="n">
        <v>419</v>
      </c>
      <c r="B421" s="0" t="n">
        <f aca="false">A421-'Shorting Summary'!$A$4</f>
        <v>286</v>
      </c>
      <c r="C421" s="0" t="n">
        <v>469.5</v>
      </c>
      <c r="D421" s="0" t="n">
        <v>252.4</v>
      </c>
      <c r="E421" s="0" t="n">
        <v>208.7</v>
      </c>
      <c r="F421" s="0" t="n">
        <v>210.6</v>
      </c>
      <c r="G421" s="0" t="n">
        <v>264.1</v>
      </c>
      <c r="H421" s="0" t="n">
        <v>274.3</v>
      </c>
      <c r="I421" s="0" t="n">
        <v>255.4</v>
      </c>
    </row>
    <row r="422" customFormat="false" ht="12.75" hidden="false" customHeight="false" outlineLevel="0" collapsed="false">
      <c r="A422" s="0" t="n">
        <v>420</v>
      </c>
      <c r="B422" s="0" t="n">
        <f aca="false">A422-'Shorting Summary'!$A$4</f>
        <v>287</v>
      </c>
      <c r="C422" s="0" t="n">
        <v>469.4</v>
      </c>
      <c r="D422" s="0" t="n">
        <v>252.6</v>
      </c>
      <c r="E422" s="0" t="n">
        <v>209.3</v>
      </c>
      <c r="F422" s="0" t="n">
        <v>211.2</v>
      </c>
      <c r="G422" s="0" t="n">
        <v>264.4</v>
      </c>
      <c r="H422" s="0" t="n">
        <v>274.8</v>
      </c>
      <c r="I422" s="0" t="n">
        <v>255.8</v>
      </c>
    </row>
    <row r="423" customFormat="false" ht="12.75" hidden="false" customHeight="false" outlineLevel="0" collapsed="false">
      <c r="A423" s="0" t="n">
        <v>421</v>
      </c>
      <c r="B423" s="0" t="n">
        <f aca="false">A423-'Shorting Summary'!$A$4</f>
        <v>288</v>
      </c>
      <c r="C423" s="0" t="n">
        <v>469.3</v>
      </c>
      <c r="D423" s="0" t="n">
        <v>253</v>
      </c>
      <c r="E423" s="0" t="n">
        <v>209.9</v>
      </c>
      <c r="F423" s="0" t="n">
        <v>211.8</v>
      </c>
      <c r="G423" s="0" t="n">
        <v>264.7</v>
      </c>
      <c r="H423" s="0" t="n">
        <v>275.4</v>
      </c>
      <c r="I423" s="0" t="n">
        <v>256.3</v>
      </c>
    </row>
    <row r="424" customFormat="false" ht="12.75" hidden="false" customHeight="false" outlineLevel="0" collapsed="false">
      <c r="A424" s="0" t="n">
        <v>422</v>
      </c>
      <c r="B424" s="0" t="n">
        <f aca="false">A424-'Shorting Summary'!$A$4</f>
        <v>289</v>
      </c>
      <c r="C424" s="0" t="n">
        <v>469.4</v>
      </c>
      <c r="D424" s="0" t="n">
        <v>253.2</v>
      </c>
      <c r="E424" s="0" t="n">
        <v>210.4</v>
      </c>
      <c r="F424" s="0" t="n">
        <v>212.4</v>
      </c>
      <c r="G424" s="0" t="n">
        <v>265.2</v>
      </c>
      <c r="H424" s="0" t="n">
        <v>275.9</v>
      </c>
      <c r="I424" s="0" t="n">
        <v>256.8</v>
      </c>
    </row>
    <row r="425" customFormat="false" ht="12.75" hidden="false" customHeight="false" outlineLevel="0" collapsed="false">
      <c r="A425" s="0" t="n">
        <v>423</v>
      </c>
      <c r="B425" s="0" t="n">
        <f aca="false">A425-'Shorting Summary'!$A$4</f>
        <v>290</v>
      </c>
      <c r="C425" s="0" t="n">
        <v>469.4</v>
      </c>
      <c r="D425" s="0" t="n">
        <v>253.5</v>
      </c>
      <c r="E425" s="0" t="n">
        <v>211</v>
      </c>
      <c r="F425" s="0" t="n">
        <v>213</v>
      </c>
      <c r="G425" s="0" t="n">
        <v>265.9</v>
      </c>
      <c r="H425" s="0" t="n">
        <v>276.5</v>
      </c>
      <c r="I425" s="0" t="n">
        <v>257.3</v>
      </c>
    </row>
    <row r="426" customFormat="false" ht="12.75" hidden="false" customHeight="false" outlineLevel="0" collapsed="false">
      <c r="A426" s="0" t="n">
        <v>424</v>
      </c>
      <c r="B426" s="0" t="n">
        <f aca="false">A426-'Shorting Summary'!$A$4</f>
        <v>291</v>
      </c>
      <c r="C426" s="0" t="n">
        <v>469.4</v>
      </c>
      <c r="D426" s="0" t="n">
        <v>253.9</v>
      </c>
      <c r="E426" s="0" t="n">
        <v>211.6</v>
      </c>
      <c r="F426" s="0" t="n">
        <v>213.6</v>
      </c>
      <c r="G426" s="0" t="n">
        <v>266.5</v>
      </c>
      <c r="H426" s="0" t="n">
        <v>277</v>
      </c>
      <c r="I426" s="0" t="n">
        <v>257.7</v>
      </c>
    </row>
    <row r="427" customFormat="false" ht="12.75" hidden="false" customHeight="false" outlineLevel="0" collapsed="false">
      <c r="A427" s="0" t="n">
        <v>425</v>
      </c>
      <c r="B427" s="0" t="n">
        <f aca="false">A427-'Shorting Summary'!$A$4</f>
        <v>292</v>
      </c>
      <c r="C427" s="0" t="n">
        <v>469.4</v>
      </c>
      <c r="D427" s="0" t="n">
        <v>254.3</v>
      </c>
      <c r="E427" s="0" t="n">
        <v>212.1</v>
      </c>
      <c r="F427" s="0" t="n">
        <v>214.2</v>
      </c>
      <c r="G427" s="0" t="n">
        <v>267.1</v>
      </c>
      <c r="H427" s="0" t="n">
        <v>277.5</v>
      </c>
      <c r="I427" s="0" t="n">
        <v>258.2</v>
      </c>
    </row>
    <row r="428" customFormat="false" ht="12.75" hidden="false" customHeight="false" outlineLevel="0" collapsed="false">
      <c r="A428" s="0" t="n">
        <v>426</v>
      </c>
      <c r="B428" s="0" t="n">
        <f aca="false">A428-'Shorting Summary'!$A$4</f>
        <v>293</v>
      </c>
      <c r="C428" s="0" t="n">
        <v>469.3</v>
      </c>
      <c r="D428" s="0" t="n">
        <v>254.7</v>
      </c>
      <c r="E428" s="0" t="n">
        <v>212.6</v>
      </c>
      <c r="F428" s="0" t="n">
        <v>214.8</v>
      </c>
      <c r="G428" s="0" t="n">
        <v>267.7</v>
      </c>
      <c r="H428" s="0" t="n">
        <v>278.1</v>
      </c>
      <c r="I428" s="0" t="n">
        <v>258.7</v>
      </c>
    </row>
    <row r="429" customFormat="false" ht="12.75" hidden="false" customHeight="false" outlineLevel="0" collapsed="false">
      <c r="A429" s="0" t="n">
        <v>427</v>
      </c>
      <c r="B429" s="0" t="n">
        <f aca="false">A429-'Shorting Summary'!$A$4</f>
        <v>294</v>
      </c>
      <c r="C429" s="0" t="n">
        <v>469.2</v>
      </c>
      <c r="D429" s="0" t="n">
        <v>255</v>
      </c>
      <c r="E429" s="0" t="n">
        <v>213.2</v>
      </c>
      <c r="F429" s="0" t="n">
        <v>215.4</v>
      </c>
      <c r="G429" s="0" t="n">
        <v>268.3</v>
      </c>
      <c r="H429" s="0" t="n">
        <v>278.6</v>
      </c>
      <c r="I429" s="0" t="n">
        <v>259.1</v>
      </c>
    </row>
    <row r="430" customFormat="false" ht="12.75" hidden="false" customHeight="false" outlineLevel="0" collapsed="false">
      <c r="A430" s="0" t="n">
        <v>428</v>
      </c>
      <c r="B430" s="0" t="n">
        <f aca="false">A430-'Shorting Summary'!$A$4</f>
        <v>295</v>
      </c>
      <c r="C430" s="0" t="n">
        <v>469.2</v>
      </c>
      <c r="D430" s="0" t="n">
        <v>255.4</v>
      </c>
      <c r="E430" s="0" t="n">
        <v>213.7</v>
      </c>
      <c r="F430" s="0" t="n">
        <v>216</v>
      </c>
      <c r="G430" s="0" t="n">
        <v>269</v>
      </c>
      <c r="H430" s="0" t="n">
        <v>279.1</v>
      </c>
      <c r="I430" s="0" t="n">
        <v>259.6</v>
      </c>
    </row>
    <row r="431" customFormat="false" ht="12.75" hidden="false" customHeight="false" outlineLevel="0" collapsed="false">
      <c r="A431" s="0" t="n">
        <v>429</v>
      </c>
      <c r="B431" s="0" t="n">
        <f aca="false">A431-'Shorting Summary'!$A$4</f>
        <v>296</v>
      </c>
      <c r="C431" s="0" t="n">
        <v>469.1</v>
      </c>
      <c r="D431" s="0" t="n">
        <v>255.8</v>
      </c>
      <c r="E431" s="0" t="n">
        <v>214.2</v>
      </c>
      <c r="F431" s="0" t="n">
        <v>216.6</v>
      </c>
      <c r="G431" s="0" t="n">
        <v>269.7</v>
      </c>
      <c r="H431" s="0" t="n">
        <v>279.6</v>
      </c>
      <c r="I431" s="0" t="n">
        <v>260.1</v>
      </c>
    </row>
    <row r="432" customFormat="false" ht="12.75" hidden="false" customHeight="false" outlineLevel="0" collapsed="false">
      <c r="A432" s="0" t="n">
        <v>430</v>
      </c>
      <c r="B432" s="0" t="n">
        <f aca="false">A432-'Shorting Summary'!$A$4</f>
        <v>297</v>
      </c>
      <c r="C432" s="0" t="n">
        <v>469</v>
      </c>
      <c r="D432" s="0" t="n">
        <v>256.2</v>
      </c>
      <c r="E432" s="0" t="n">
        <v>214.7</v>
      </c>
      <c r="F432" s="0" t="n">
        <v>217.2</v>
      </c>
      <c r="G432" s="0" t="n">
        <v>270.4</v>
      </c>
      <c r="H432" s="0" t="n">
        <v>280.2</v>
      </c>
      <c r="I432" s="0" t="n">
        <v>260.6</v>
      </c>
    </row>
    <row r="433" customFormat="false" ht="12.75" hidden="false" customHeight="false" outlineLevel="0" collapsed="false">
      <c r="A433" s="0" t="n">
        <v>431</v>
      </c>
      <c r="B433" s="0" t="n">
        <f aca="false">A433-'Shorting Summary'!$A$4</f>
        <v>298</v>
      </c>
      <c r="C433" s="0" t="n">
        <v>469</v>
      </c>
      <c r="D433" s="0" t="n">
        <v>256.6</v>
      </c>
      <c r="E433" s="0" t="n">
        <v>215.3</v>
      </c>
      <c r="F433" s="0" t="n">
        <v>217.7</v>
      </c>
      <c r="G433" s="0" t="n">
        <v>270.9</v>
      </c>
      <c r="H433" s="0" t="n">
        <v>280.7</v>
      </c>
      <c r="I433" s="0" t="n">
        <v>261</v>
      </c>
    </row>
    <row r="434" customFormat="false" ht="12.75" hidden="false" customHeight="false" outlineLevel="0" collapsed="false">
      <c r="A434" s="0" t="n">
        <v>432</v>
      </c>
      <c r="B434" s="0" t="n">
        <f aca="false">A434-'Shorting Summary'!$A$4</f>
        <v>299</v>
      </c>
      <c r="C434" s="0" t="n">
        <v>469</v>
      </c>
      <c r="D434" s="0" t="n">
        <v>256.9</v>
      </c>
      <c r="E434" s="0" t="n">
        <v>215.9</v>
      </c>
      <c r="F434" s="0" t="n">
        <v>218.3</v>
      </c>
      <c r="G434" s="0" t="n">
        <v>271.3</v>
      </c>
      <c r="H434" s="0" t="n">
        <v>281.2</v>
      </c>
      <c r="I434" s="0" t="n">
        <v>261.5</v>
      </c>
    </row>
    <row r="435" customFormat="false" ht="12.75" hidden="false" customHeight="false" outlineLevel="0" collapsed="false">
      <c r="A435" s="0" t="n">
        <v>433</v>
      </c>
      <c r="B435" s="0" t="n">
        <f aca="false">A435-'Shorting Summary'!$A$4</f>
        <v>300</v>
      </c>
      <c r="C435" s="0" t="n">
        <v>469.1</v>
      </c>
      <c r="D435" s="0" t="n">
        <v>257.3</v>
      </c>
      <c r="E435" s="0" t="n">
        <v>216.4</v>
      </c>
      <c r="F435" s="0" t="n">
        <v>218.8</v>
      </c>
      <c r="G435" s="0" t="n">
        <v>271.9</v>
      </c>
      <c r="H435" s="0" t="n">
        <v>281.7</v>
      </c>
      <c r="I435" s="0" t="n">
        <v>262</v>
      </c>
    </row>
    <row r="436" customFormat="false" ht="12.75" hidden="false" customHeight="false" outlineLevel="0" collapsed="false">
      <c r="A436" s="0" t="n">
        <v>434</v>
      </c>
      <c r="B436" s="0" t="n">
        <f aca="false">A436-'Shorting Summary'!$A$4</f>
        <v>301</v>
      </c>
      <c r="C436" s="0" t="n">
        <v>469.2</v>
      </c>
      <c r="D436" s="0" t="n">
        <v>257.8</v>
      </c>
      <c r="E436" s="0" t="n">
        <v>217</v>
      </c>
      <c r="F436" s="0" t="n">
        <v>219.4</v>
      </c>
      <c r="G436" s="0" t="n">
        <v>272.5</v>
      </c>
      <c r="H436" s="0" t="n">
        <v>282.3</v>
      </c>
      <c r="I436" s="0" t="n">
        <v>262.4</v>
      </c>
    </row>
    <row r="437" customFormat="false" ht="12.75" hidden="false" customHeight="false" outlineLevel="0" collapsed="false">
      <c r="A437" s="0" t="n">
        <v>435</v>
      </c>
      <c r="B437" s="0" t="n">
        <f aca="false">A437-'Shorting Summary'!$A$4</f>
        <v>302</v>
      </c>
      <c r="C437" s="0" t="n">
        <v>469.3</v>
      </c>
      <c r="D437" s="0" t="n">
        <v>258.2</v>
      </c>
      <c r="E437" s="0" t="n">
        <v>217.6</v>
      </c>
      <c r="F437" s="0" t="n">
        <v>220</v>
      </c>
      <c r="G437" s="0" t="n">
        <v>273.2</v>
      </c>
      <c r="H437" s="0" t="n">
        <v>282.8</v>
      </c>
      <c r="I437" s="0" t="n">
        <v>262.9</v>
      </c>
    </row>
    <row r="438" customFormat="false" ht="12.75" hidden="false" customHeight="false" outlineLevel="0" collapsed="false">
      <c r="A438" s="0" t="n">
        <v>436</v>
      </c>
      <c r="B438" s="0" t="n">
        <f aca="false">A438-'Shorting Summary'!$A$4</f>
        <v>303</v>
      </c>
      <c r="C438" s="0" t="n">
        <v>469.3</v>
      </c>
      <c r="D438" s="0" t="n">
        <v>258.6</v>
      </c>
      <c r="E438" s="0" t="n">
        <v>218.1</v>
      </c>
      <c r="F438" s="0" t="n">
        <v>220.5</v>
      </c>
      <c r="G438" s="0" t="n">
        <v>274</v>
      </c>
      <c r="H438" s="0" t="n">
        <v>283.4</v>
      </c>
      <c r="I438" s="0" t="n">
        <v>263.3</v>
      </c>
    </row>
    <row r="439" customFormat="false" ht="12.75" hidden="false" customHeight="false" outlineLevel="0" collapsed="false">
      <c r="A439" s="0" t="n">
        <v>437</v>
      </c>
      <c r="B439" s="0" t="n">
        <f aca="false">A439-'Shorting Summary'!$A$4</f>
        <v>304</v>
      </c>
      <c r="C439" s="0" t="n">
        <v>469.3</v>
      </c>
      <c r="D439" s="0" t="n">
        <v>259.1</v>
      </c>
      <c r="E439" s="0" t="n">
        <v>218.6</v>
      </c>
      <c r="F439" s="0" t="n">
        <v>221.1</v>
      </c>
      <c r="G439" s="0" t="n">
        <v>274.9</v>
      </c>
      <c r="H439" s="0" t="n">
        <v>284</v>
      </c>
      <c r="I439" s="0" t="n">
        <v>263.9</v>
      </c>
    </row>
    <row r="440" customFormat="false" ht="12.75" hidden="false" customHeight="false" outlineLevel="0" collapsed="false">
      <c r="A440" s="0" t="n">
        <v>438</v>
      </c>
      <c r="B440" s="0" t="n">
        <f aca="false">A440-'Shorting Summary'!$A$4</f>
        <v>305</v>
      </c>
      <c r="C440" s="0" t="n">
        <v>469.4</v>
      </c>
      <c r="D440" s="0" t="n">
        <v>259.4</v>
      </c>
      <c r="E440" s="0" t="n">
        <v>219.2</v>
      </c>
      <c r="F440" s="0" t="n">
        <v>221.7</v>
      </c>
      <c r="G440" s="0" t="n">
        <v>275.7</v>
      </c>
      <c r="H440" s="0" t="n">
        <v>284.5</v>
      </c>
      <c r="I440" s="0" t="n">
        <v>264.3</v>
      </c>
    </row>
    <row r="441" customFormat="false" ht="12.75" hidden="false" customHeight="false" outlineLevel="0" collapsed="false">
      <c r="A441" s="0" t="n">
        <v>439</v>
      </c>
      <c r="B441" s="0" t="n">
        <f aca="false">A441-'Shorting Summary'!$A$4</f>
        <v>306</v>
      </c>
      <c r="C441" s="0" t="n">
        <v>469.5</v>
      </c>
      <c r="D441" s="0" t="n">
        <v>259.7</v>
      </c>
      <c r="E441" s="0" t="n">
        <v>219.7</v>
      </c>
      <c r="F441" s="0" t="n">
        <v>222.2</v>
      </c>
      <c r="G441" s="0" t="n">
        <v>276.3</v>
      </c>
      <c r="H441" s="0" t="n">
        <v>285.1</v>
      </c>
      <c r="I441" s="0" t="n">
        <v>264.8</v>
      </c>
    </row>
    <row r="442" customFormat="false" ht="12.75" hidden="false" customHeight="false" outlineLevel="0" collapsed="false">
      <c r="A442" s="0" t="n">
        <v>440</v>
      </c>
      <c r="B442" s="0" t="n">
        <f aca="false">A442-'Shorting Summary'!$A$4</f>
        <v>307</v>
      </c>
      <c r="C442" s="0" t="n">
        <v>469.6</v>
      </c>
      <c r="D442" s="0" t="n">
        <v>260.1</v>
      </c>
      <c r="E442" s="0" t="n">
        <v>220.2</v>
      </c>
      <c r="F442" s="0" t="n">
        <v>222.8</v>
      </c>
      <c r="G442" s="0" t="n">
        <v>276.9</v>
      </c>
      <c r="H442" s="0" t="n">
        <v>285.6</v>
      </c>
      <c r="I442" s="0" t="n">
        <v>265.3</v>
      </c>
    </row>
    <row r="443" customFormat="false" ht="12.75" hidden="false" customHeight="false" outlineLevel="0" collapsed="false">
      <c r="A443" s="0" t="n">
        <v>441</v>
      </c>
      <c r="B443" s="0" t="n">
        <f aca="false">A443-'Shorting Summary'!$A$4</f>
        <v>308</v>
      </c>
      <c r="C443" s="0" t="n">
        <v>469.7</v>
      </c>
      <c r="D443" s="0" t="n">
        <v>260.4</v>
      </c>
      <c r="E443" s="0" t="n">
        <v>220.7</v>
      </c>
      <c r="F443" s="0" t="n">
        <v>223.3</v>
      </c>
      <c r="G443" s="0" t="n">
        <v>277.6</v>
      </c>
      <c r="H443" s="0" t="n">
        <v>286.1</v>
      </c>
      <c r="I443" s="0" t="n">
        <v>265.8</v>
      </c>
    </row>
    <row r="444" customFormat="false" ht="12.75" hidden="false" customHeight="false" outlineLevel="0" collapsed="false">
      <c r="A444" s="0" t="n">
        <v>442</v>
      </c>
      <c r="B444" s="0" t="n">
        <f aca="false">A444-'Shorting Summary'!$A$4</f>
        <v>309</v>
      </c>
      <c r="C444" s="0" t="n">
        <v>469.8</v>
      </c>
      <c r="D444" s="0" t="n">
        <v>260.7</v>
      </c>
      <c r="E444" s="0" t="n">
        <v>221.2</v>
      </c>
      <c r="F444" s="0" t="n">
        <v>223.9</v>
      </c>
      <c r="G444" s="0" t="n">
        <v>278.2</v>
      </c>
      <c r="H444" s="0" t="n">
        <v>286.7</v>
      </c>
      <c r="I444" s="0" t="n">
        <v>266.3</v>
      </c>
    </row>
    <row r="445" customFormat="false" ht="12.75" hidden="false" customHeight="false" outlineLevel="0" collapsed="false">
      <c r="A445" s="0" t="n">
        <v>443</v>
      </c>
      <c r="B445" s="0" t="n">
        <f aca="false">A445-'Shorting Summary'!$A$4</f>
        <v>310</v>
      </c>
      <c r="C445" s="0" t="n">
        <v>470</v>
      </c>
      <c r="D445" s="0" t="n">
        <v>260.9</v>
      </c>
      <c r="E445" s="0" t="n">
        <v>221.7</v>
      </c>
      <c r="F445" s="0" t="n">
        <v>224.4</v>
      </c>
      <c r="G445" s="0" t="n">
        <v>278.9</v>
      </c>
      <c r="H445" s="0" t="n">
        <v>287.2</v>
      </c>
      <c r="I445" s="0" t="n">
        <v>266.7</v>
      </c>
    </row>
    <row r="446" customFormat="false" ht="12.75" hidden="false" customHeight="false" outlineLevel="0" collapsed="false">
      <c r="A446" s="0" t="n">
        <v>444</v>
      </c>
      <c r="B446" s="0" t="n">
        <f aca="false">A446-'Shorting Summary'!$A$4</f>
        <v>311</v>
      </c>
      <c r="C446" s="0" t="n">
        <v>470.1</v>
      </c>
      <c r="D446" s="0" t="n">
        <v>261.2</v>
      </c>
      <c r="E446" s="0" t="n">
        <v>222.3</v>
      </c>
      <c r="F446" s="0" t="n">
        <v>225</v>
      </c>
      <c r="G446" s="0" t="n">
        <v>279.6</v>
      </c>
      <c r="H446" s="0" t="n">
        <v>287.7</v>
      </c>
      <c r="I446" s="0" t="n">
        <v>267.2</v>
      </c>
    </row>
    <row r="447" customFormat="false" ht="12.75" hidden="false" customHeight="false" outlineLevel="0" collapsed="false">
      <c r="A447" s="0" t="n">
        <v>445</v>
      </c>
      <c r="B447" s="0" t="n">
        <f aca="false">A447-'Shorting Summary'!$A$4</f>
        <v>312</v>
      </c>
      <c r="C447" s="0" t="n">
        <v>470.1</v>
      </c>
      <c r="D447" s="0" t="n">
        <v>261.4</v>
      </c>
      <c r="E447" s="0" t="n">
        <v>222.8</v>
      </c>
      <c r="F447" s="0" t="n">
        <v>225.5</v>
      </c>
      <c r="G447" s="0" t="n">
        <v>280.3</v>
      </c>
      <c r="H447" s="0" t="n">
        <v>288.3</v>
      </c>
      <c r="I447" s="0" t="n">
        <v>267.7</v>
      </c>
    </row>
    <row r="448" customFormat="false" ht="12.75" hidden="false" customHeight="false" outlineLevel="0" collapsed="false">
      <c r="A448" s="0" t="n">
        <v>446</v>
      </c>
      <c r="B448" s="0" t="n">
        <f aca="false">A448-'Shorting Summary'!$A$4</f>
        <v>313</v>
      </c>
      <c r="C448" s="0" t="n">
        <v>470.1</v>
      </c>
      <c r="D448" s="0" t="n">
        <v>261.6</v>
      </c>
      <c r="E448" s="0" t="n">
        <v>223.4</v>
      </c>
      <c r="F448" s="0" t="n">
        <v>226.1</v>
      </c>
      <c r="G448" s="0" t="n">
        <v>281.1</v>
      </c>
      <c r="H448" s="0" t="n">
        <v>288.8</v>
      </c>
      <c r="I448" s="0" t="n">
        <v>268.2</v>
      </c>
    </row>
    <row r="449" customFormat="false" ht="12.75" hidden="false" customHeight="false" outlineLevel="0" collapsed="false">
      <c r="A449" s="0" t="n">
        <v>447</v>
      </c>
      <c r="B449" s="0" t="n">
        <f aca="false">A449-'Shorting Summary'!$A$4</f>
        <v>314</v>
      </c>
      <c r="C449" s="0" t="n">
        <v>470</v>
      </c>
      <c r="D449" s="0" t="n">
        <v>261.8</v>
      </c>
      <c r="E449" s="0" t="n">
        <v>223.9</v>
      </c>
      <c r="F449" s="0" t="n">
        <v>226.6</v>
      </c>
      <c r="G449" s="0" t="n">
        <v>281.8</v>
      </c>
      <c r="H449" s="0" t="n">
        <v>289.4</v>
      </c>
      <c r="I449" s="0" t="n">
        <v>268.7</v>
      </c>
    </row>
    <row r="450" customFormat="false" ht="12.75" hidden="false" customHeight="false" outlineLevel="0" collapsed="false">
      <c r="A450" s="0" t="n">
        <v>448</v>
      </c>
      <c r="B450" s="0" t="n">
        <f aca="false">A450-'Shorting Summary'!$A$4</f>
        <v>315</v>
      </c>
      <c r="C450" s="0" t="n">
        <v>470.1</v>
      </c>
      <c r="D450" s="0" t="n">
        <v>262</v>
      </c>
      <c r="E450" s="0" t="n">
        <v>224.5</v>
      </c>
      <c r="F450" s="0" t="n">
        <v>227.1</v>
      </c>
      <c r="G450" s="0" t="n">
        <v>282.4</v>
      </c>
      <c r="H450" s="0" t="n">
        <v>289.9</v>
      </c>
      <c r="I450" s="0" t="n">
        <v>269.2</v>
      </c>
    </row>
    <row r="451" customFormat="false" ht="12.75" hidden="false" customHeight="false" outlineLevel="0" collapsed="false">
      <c r="A451" s="0" t="n">
        <v>449</v>
      </c>
      <c r="B451" s="0" t="n">
        <f aca="false">A451-'Shorting Summary'!$A$4</f>
        <v>316</v>
      </c>
      <c r="C451" s="0" t="n">
        <v>470.3</v>
      </c>
      <c r="D451" s="0" t="n">
        <v>262.2</v>
      </c>
      <c r="E451" s="0" t="n">
        <v>225</v>
      </c>
      <c r="F451" s="0" t="n">
        <v>227.7</v>
      </c>
      <c r="G451" s="0" t="n">
        <v>283.2</v>
      </c>
      <c r="H451" s="0" t="n">
        <v>290.5</v>
      </c>
      <c r="I451" s="0" t="n">
        <v>269.6</v>
      </c>
    </row>
    <row r="452" customFormat="false" ht="12.75" hidden="false" customHeight="false" outlineLevel="0" collapsed="false">
      <c r="A452" s="0" t="n">
        <v>450</v>
      </c>
      <c r="B452" s="0" t="n">
        <f aca="false">A452-'Shorting Summary'!$A$4</f>
        <v>317</v>
      </c>
      <c r="C452" s="0" t="n">
        <v>470.5</v>
      </c>
      <c r="D452" s="0" t="n">
        <v>262.3</v>
      </c>
      <c r="E452" s="0" t="n">
        <v>225.5</v>
      </c>
      <c r="F452" s="0" t="n">
        <v>228.2</v>
      </c>
      <c r="G452" s="0" t="n">
        <v>283.9</v>
      </c>
      <c r="H452" s="0" t="n">
        <v>291</v>
      </c>
      <c r="I452" s="0" t="n">
        <v>270.1</v>
      </c>
    </row>
    <row r="453" customFormat="false" ht="12.75" hidden="false" customHeight="false" outlineLevel="0" collapsed="false">
      <c r="A453" s="0" t="n">
        <v>451</v>
      </c>
      <c r="B453" s="0" t="n">
        <f aca="false">A453-'Shorting Summary'!$A$4</f>
        <v>318</v>
      </c>
      <c r="C453" s="0" t="n">
        <v>470.6</v>
      </c>
      <c r="D453" s="0" t="n">
        <v>262.3</v>
      </c>
      <c r="E453" s="0" t="n">
        <v>226</v>
      </c>
      <c r="F453" s="0" t="n">
        <v>228.8</v>
      </c>
      <c r="G453" s="0" t="n">
        <v>284.6</v>
      </c>
      <c r="H453" s="0" t="n">
        <v>291.6</v>
      </c>
      <c r="I453" s="0" t="n">
        <v>270.5</v>
      </c>
    </row>
    <row r="454" customFormat="false" ht="12.75" hidden="false" customHeight="false" outlineLevel="0" collapsed="false">
      <c r="A454" s="0" t="n">
        <v>452</v>
      </c>
      <c r="B454" s="0" t="n">
        <f aca="false">A454-'Shorting Summary'!$A$4</f>
        <v>319</v>
      </c>
      <c r="C454" s="0" t="n">
        <v>470.5</v>
      </c>
      <c r="D454" s="0" t="n">
        <v>262.4</v>
      </c>
      <c r="E454" s="0" t="n">
        <v>226.5</v>
      </c>
      <c r="F454" s="0" t="n">
        <v>229.3</v>
      </c>
      <c r="G454" s="0" t="n">
        <v>285.3</v>
      </c>
      <c r="H454" s="0" t="n">
        <v>292.1</v>
      </c>
      <c r="I454" s="0" t="n">
        <v>271</v>
      </c>
    </row>
    <row r="455" customFormat="false" ht="12.75" hidden="false" customHeight="false" outlineLevel="0" collapsed="false">
      <c r="A455" s="0" t="n">
        <v>453</v>
      </c>
      <c r="B455" s="0" t="n">
        <f aca="false">A455-'Shorting Summary'!$A$4</f>
        <v>320</v>
      </c>
      <c r="C455" s="0" t="n">
        <v>470.5</v>
      </c>
      <c r="D455" s="0" t="n">
        <v>262.5</v>
      </c>
      <c r="E455" s="0" t="n">
        <v>227</v>
      </c>
      <c r="F455" s="0" t="n">
        <v>229.9</v>
      </c>
      <c r="G455" s="0" t="n">
        <v>285.9</v>
      </c>
      <c r="H455" s="0" t="n">
        <v>292.7</v>
      </c>
      <c r="I455" s="0" t="n">
        <v>271.4</v>
      </c>
    </row>
    <row r="456" customFormat="false" ht="12.75" hidden="false" customHeight="false" outlineLevel="0" collapsed="false">
      <c r="A456" s="0" t="n">
        <v>454</v>
      </c>
      <c r="B456" s="0" t="n">
        <f aca="false">A456-'Shorting Summary'!$A$4</f>
        <v>321</v>
      </c>
      <c r="C456" s="0" t="n">
        <v>470.6</v>
      </c>
      <c r="D456" s="0" t="n">
        <v>262.7</v>
      </c>
      <c r="E456" s="0" t="n">
        <v>227.4</v>
      </c>
      <c r="F456" s="0" t="n">
        <v>230.4</v>
      </c>
      <c r="G456" s="0" t="n">
        <v>286.5</v>
      </c>
      <c r="H456" s="0" t="n">
        <v>293.2</v>
      </c>
      <c r="I456" s="0" t="n">
        <v>271.9</v>
      </c>
    </row>
    <row r="457" customFormat="false" ht="12.75" hidden="false" customHeight="false" outlineLevel="0" collapsed="false">
      <c r="A457" s="0" t="n">
        <v>455</v>
      </c>
      <c r="B457" s="0" t="n">
        <f aca="false">A457-'Shorting Summary'!$A$4</f>
        <v>322</v>
      </c>
      <c r="C457" s="0" t="n">
        <v>470.6</v>
      </c>
      <c r="D457" s="0" t="n">
        <v>262.9</v>
      </c>
      <c r="E457" s="0" t="n">
        <v>227.9</v>
      </c>
      <c r="F457" s="0" t="n">
        <v>231</v>
      </c>
      <c r="G457" s="0" t="n">
        <v>287.1</v>
      </c>
      <c r="H457" s="0" t="n">
        <v>293.7</v>
      </c>
      <c r="I457" s="0" t="n">
        <v>272.3</v>
      </c>
    </row>
    <row r="458" customFormat="false" ht="12.75" hidden="false" customHeight="false" outlineLevel="0" collapsed="false">
      <c r="A458" s="0" t="n">
        <v>456</v>
      </c>
      <c r="B458" s="0" t="n">
        <f aca="false">A458-'Shorting Summary'!$A$4</f>
        <v>323</v>
      </c>
      <c r="C458" s="0" t="n">
        <v>470.6</v>
      </c>
      <c r="D458" s="0" t="n">
        <v>263.1</v>
      </c>
      <c r="E458" s="0" t="n">
        <v>228.4</v>
      </c>
      <c r="F458" s="0" t="n">
        <v>231.5</v>
      </c>
      <c r="G458" s="0" t="n">
        <v>287.6</v>
      </c>
      <c r="H458" s="0" t="n">
        <v>294.2</v>
      </c>
      <c r="I458" s="0" t="n">
        <v>272.8</v>
      </c>
    </row>
    <row r="459" customFormat="false" ht="12.75" hidden="false" customHeight="false" outlineLevel="0" collapsed="false">
      <c r="A459" s="0" t="n">
        <v>457</v>
      </c>
      <c r="B459" s="0" t="n">
        <f aca="false">A459-'Shorting Summary'!$A$4</f>
        <v>324</v>
      </c>
      <c r="C459" s="0" t="n">
        <v>470.6</v>
      </c>
      <c r="D459" s="0" t="n">
        <v>263.4</v>
      </c>
      <c r="E459" s="0" t="n">
        <v>228.9</v>
      </c>
      <c r="F459" s="0" t="n">
        <v>232.1</v>
      </c>
      <c r="G459" s="0" t="n">
        <v>288.1</v>
      </c>
      <c r="H459" s="0" t="n">
        <v>294.8</v>
      </c>
      <c r="I459" s="0" t="n">
        <v>273.2</v>
      </c>
    </row>
    <row r="460" customFormat="false" ht="12.75" hidden="false" customHeight="false" outlineLevel="0" collapsed="false">
      <c r="A460" s="0" t="n">
        <v>458</v>
      </c>
      <c r="B460" s="0" t="n">
        <f aca="false">A460-'Shorting Summary'!$A$4</f>
        <v>325</v>
      </c>
      <c r="C460" s="0" t="n">
        <v>470.7</v>
      </c>
      <c r="D460" s="0" t="n">
        <v>263.7</v>
      </c>
      <c r="E460" s="0" t="n">
        <v>229.4</v>
      </c>
      <c r="F460" s="0" t="n">
        <v>232.6</v>
      </c>
      <c r="G460" s="0" t="n">
        <v>288.7</v>
      </c>
      <c r="H460" s="0" t="n">
        <v>295.3</v>
      </c>
      <c r="I460" s="0" t="n">
        <v>273.7</v>
      </c>
    </row>
    <row r="461" customFormat="false" ht="12.75" hidden="false" customHeight="false" outlineLevel="0" collapsed="false">
      <c r="A461" s="0" t="n">
        <v>459</v>
      </c>
      <c r="B461" s="0" t="n">
        <f aca="false">A461-'Shorting Summary'!$A$4</f>
        <v>326</v>
      </c>
      <c r="C461" s="0" t="n">
        <v>470.7</v>
      </c>
      <c r="D461" s="0" t="n">
        <v>264</v>
      </c>
      <c r="E461" s="0" t="n">
        <v>229.9</v>
      </c>
      <c r="F461" s="0" t="n">
        <v>233.1</v>
      </c>
      <c r="G461" s="0" t="n">
        <v>289.1</v>
      </c>
      <c r="H461" s="0" t="n">
        <v>295.8</v>
      </c>
      <c r="I461" s="0" t="n">
        <v>274.1</v>
      </c>
    </row>
    <row r="462" customFormat="false" ht="12.75" hidden="false" customHeight="false" outlineLevel="0" collapsed="false">
      <c r="A462" s="0" t="n">
        <v>460</v>
      </c>
      <c r="B462" s="0" t="n">
        <f aca="false">A462-'Shorting Summary'!$A$4</f>
        <v>327</v>
      </c>
      <c r="C462" s="0" t="n">
        <v>470.8</v>
      </c>
      <c r="D462" s="0" t="n">
        <v>264.2</v>
      </c>
      <c r="E462" s="0" t="n">
        <v>230.5</v>
      </c>
      <c r="F462" s="0" t="n">
        <v>233.7</v>
      </c>
      <c r="G462" s="0" t="n">
        <v>289.6</v>
      </c>
      <c r="H462" s="0" t="n">
        <v>296.4</v>
      </c>
      <c r="I462" s="0" t="n">
        <v>274.5</v>
      </c>
    </row>
    <row r="463" customFormat="false" ht="12.75" hidden="false" customHeight="false" outlineLevel="0" collapsed="false">
      <c r="A463" s="0" t="n">
        <v>461</v>
      </c>
      <c r="B463" s="0" t="n">
        <f aca="false">A463-'Shorting Summary'!$A$4</f>
        <v>328</v>
      </c>
      <c r="C463" s="0" t="n">
        <v>470.9</v>
      </c>
      <c r="D463" s="0" t="n">
        <v>264.5</v>
      </c>
      <c r="E463" s="0" t="n">
        <v>231</v>
      </c>
      <c r="F463" s="0" t="n">
        <v>234.2</v>
      </c>
      <c r="G463" s="0" t="n">
        <v>290</v>
      </c>
      <c r="H463" s="0" t="n">
        <v>296.9</v>
      </c>
      <c r="I463" s="0" t="n">
        <v>275</v>
      </c>
    </row>
    <row r="464" customFormat="false" ht="12.75" hidden="false" customHeight="false" outlineLevel="0" collapsed="false">
      <c r="A464" s="0" t="n">
        <v>462</v>
      </c>
      <c r="B464" s="0" t="n">
        <f aca="false">A464-'Shorting Summary'!$A$4</f>
        <v>329</v>
      </c>
      <c r="C464" s="0" t="n">
        <v>471</v>
      </c>
      <c r="D464" s="0" t="n">
        <v>264.6</v>
      </c>
      <c r="E464" s="0" t="n">
        <v>231.5</v>
      </c>
      <c r="F464" s="0" t="n">
        <v>234.7</v>
      </c>
      <c r="G464" s="0" t="n">
        <v>290.4</v>
      </c>
      <c r="H464" s="0" t="n">
        <v>297.4</v>
      </c>
      <c r="I464" s="0" t="n">
        <v>275.4</v>
      </c>
    </row>
    <row r="465" customFormat="false" ht="12.75" hidden="false" customHeight="false" outlineLevel="0" collapsed="false">
      <c r="A465" s="0" t="n">
        <v>463</v>
      </c>
      <c r="B465" s="0" t="n">
        <f aca="false">A465-'Shorting Summary'!$A$4</f>
        <v>330</v>
      </c>
      <c r="C465" s="0" t="n">
        <v>471</v>
      </c>
      <c r="D465" s="0" t="n">
        <v>264.9</v>
      </c>
      <c r="E465" s="0" t="n">
        <v>232</v>
      </c>
      <c r="F465" s="0" t="n">
        <v>235.2</v>
      </c>
      <c r="G465" s="0" t="n">
        <v>290.9</v>
      </c>
      <c r="H465" s="0" t="n">
        <v>298</v>
      </c>
      <c r="I465" s="0" t="n">
        <v>275.8</v>
      </c>
    </row>
    <row r="466" customFormat="false" ht="12.75" hidden="false" customHeight="false" outlineLevel="0" collapsed="false">
      <c r="A466" s="0" t="n">
        <v>464</v>
      </c>
      <c r="B466" s="0" t="n">
        <f aca="false">A466-'Shorting Summary'!$A$4</f>
        <v>331</v>
      </c>
      <c r="C466" s="0" t="n">
        <v>471</v>
      </c>
      <c r="D466" s="0" t="n">
        <v>265.1</v>
      </c>
      <c r="E466" s="0" t="n">
        <v>232.5</v>
      </c>
      <c r="F466" s="0" t="n">
        <v>235.7</v>
      </c>
      <c r="G466" s="0" t="n">
        <v>291.3</v>
      </c>
      <c r="H466" s="0" t="n">
        <v>298.5</v>
      </c>
      <c r="I466" s="0" t="n">
        <v>276.2</v>
      </c>
    </row>
    <row r="467" customFormat="false" ht="12.75" hidden="false" customHeight="false" outlineLevel="0" collapsed="false">
      <c r="A467" s="0" t="n">
        <v>465</v>
      </c>
      <c r="B467" s="0" t="n">
        <f aca="false">A467-'Shorting Summary'!$A$4</f>
        <v>332</v>
      </c>
      <c r="C467" s="0" t="n">
        <v>471.1</v>
      </c>
      <c r="D467" s="0" t="n">
        <v>265.4</v>
      </c>
      <c r="E467" s="0" t="n">
        <v>233.1</v>
      </c>
      <c r="F467" s="0" t="n">
        <v>236.2</v>
      </c>
      <c r="G467" s="0" t="n">
        <v>291.7</v>
      </c>
      <c r="H467" s="0" t="n">
        <v>299</v>
      </c>
      <c r="I467" s="0" t="n">
        <v>276.7</v>
      </c>
    </row>
    <row r="468" customFormat="false" ht="12.75" hidden="false" customHeight="false" outlineLevel="0" collapsed="false">
      <c r="A468" s="0" t="n">
        <v>466</v>
      </c>
      <c r="B468" s="0" t="n">
        <f aca="false">A468-'Shorting Summary'!$A$4</f>
        <v>333</v>
      </c>
      <c r="C468" s="0" t="n">
        <v>471.1</v>
      </c>
      <c r="D468" s="0" t="n">
        <v>265.7</v>
      </c>
      <c r="E468" s="0" t="n">
        <v>233.6</v>
      </c>
      <c r="F468" s="0" t="n">
        <v>236.7</v>
      </c>
      <c r="G468" s="0" t="n">
        <v>292.1</v>
      </c>
      <c r="H468" s="0" t="n">
        <v>299.6</v>
      </c>
      <c r="I468" s="0" t="n">
        <v>277.1</v>
      </c>
    </row>
    <row r="469" customFormat="false" ht="12.75" hidden="false" customHeight="false" outlineLevel="0" collapsed="false">
      <c r="A469" s="0" t="n">
        <v>467</v>
      </c>
      <c r="B469" s="0" t="n">
        <f aca="false">A469-'Shorting Summary'!$A$4</f>
        <v>334</v>
      </c>
      <c r="C469" s="0" t="n">
        <v>471</v>
      </c>
      <c r="D469" s="0" t="n">
        <v>266</v>
      </c>
      <c r="E469" s="0" t="n">
        <v>234</v>
      </c>
      <c r="F469" s="0" t="n">
        <v>237.2</v>
      </c>
      <c r="G469" s="0" t="n">
        <v>292.6</v>
      </c>
      <c r="H469" s="0" t="n">
        <v>300.1</v>
      </c>
      <c r="I469" s="0" t="n">
        <v>277.5</v>
      </c>
    </row>
    <row r="470" customFormat="false" ht="12.75" hidden="false" customHeight="false" outlineLevel="0" collapsed="false">
      <c r="A470" s="0" t="n">
        <v>468</v>
      </c>
      <c r="B470" s="0" t="n">
        <f aca="false">A470-'Shorting Summary'!$A$4</f>
        <v>335</v>
      </c>
      <c r="C470" s="0" t="n">
        <v>470.9</v>
      </c>
      <c r="D470" s="0" t="n">
        <v>266.3</v>
      </c>
      <c r="E470" s="0" t="n">
        <v>234.5</v>
      </c>
      <c r="F470" s="0" t="n">
        <v>237.7</v>
      </c>
      <c r="G470" s="0" t="n">
        <v>293</v>
      </c>
      <c r="H470" s="0" t="n">
        <v>300.6</v>
      </c>
      <c r="I470" s="0" t="n">
        <v>277.9</v>
      </c>
    </row>
    <row r="471" customFormat="false" ht="12.75" hidden="false" customHeight="false" outlineLevel="0" collapsed="false">
      <c r="A471" s="0" t="n">
        <v>469</v>
      </c>
      <c r="B471" s="0" t="n">
        <f aca="false">A471-'Shorting Summary'!$A$4</f>
        <v>336</v>
      </c>
      <c r="C471" s="0" t="n">
        <v>470.8</v>
      </c>
      <c r="D471" s="0" t="n">
        <v>266.6</v>
      </c>
      <c r="E471" s="0" t="n">
        <v>234.9</v>
      </c>
      <c r="F471" s="0" t="n">
        <v>238.2</v>
      </c>
      <c r="G471" s="0" t="n">
        <v>293.4</v>
      </c>
      <c r="H471" s="0" t="n">
        <v>301.1</v>
      </c>
      <c r="I471" s="0" t="n">
        <v>278.3</v>
      </c>
    </row>
    <row r="472" customFormat="false" ht="12.75" hidden="false" customHeight="false" outlineLevel="0" collapsed="false">
      <c r="A472" s="0" t="n">
        <v>470</v>
      </c>
      <c r="B472" s="0" t="n">
        <f aca="false">A472-'Shorting Summary'!$A$4</f>
        <v>337</v>
      </c>
      <c r="C472" s="0" t="n">
        <v>470.8</v>
      </c>
      <c r="D472" s="0" t="n">
        <v>266.9</v>
      </c>
      <c r="E472" s="0" t="n">
        <v>235.4</v>
      </c>
      <c r="F472" s="0" t="n">
        <v>238.7</v>
      </c>
      <c r="G472" s="0" t="n">
        <v>293.8</v>
      </c>
      <c r="H472" s="0" t="n">
        <v>301.6</v>
      </c>
      <c r="I472" s="0" t="n">
        <v>278.6</v>
      </c>
    </row>
    <row r="473" customFormat="false" ht="12.75" hidden="false" customHeight="false" outlineLevel="0" collapsed="false">
      <c r="A473" s="0" t="n">
        <v>471</v>
      </c>
      <c r="B473" s="0" t="n">
        <f aca="false">A473-'Shorting Summary'!$A$4</f>
        <v>338</v>
      </c>
      <c r="C473" s="0" t="n">
        <v>470.7</v>
      </c>
      <c r="D473" s="0" t="n">
        <v>267.3</v>
      </c>
      <c r="E473" s="0" t="n">
        <v>235.9</v>
      </c>
      <c r="F473" s="0" t="n">
        <v>239.2</v>
      </c>
      <c r="G473" s="0" t="n">
        <v>294.3</v>
      </c>
      <c r="H473" s="0" t="n">
        <v>302.1</v>
      </c>
      <c r="I473" s="0" t="n">
        <v>279</v>
      </c>
    </row>
    <row r="474" customFormat="false" ht="12.75" hidden="false" customHeight="false" outlineLevel="0" collapsed="false">
      <c r="A474" s="0" t="n">
        <v>472</v>
      </c>
      <c r="B474" s="0" t="n">
        <f aca="false">A474-'Shorting Summary'!$A$4</f>
        <v>339</v>
      </c>
      <c r="C474" s="0" t="n">
        <v>470.5</v>
      </c>
      <c r="D474" s="0" t="n">
        <v>267.6</v>
      </c>
      <c r="E474" s="0" t="n">
        <v>236.3</v>
      </c>
      <c r="F474" s="0" t="n">
        <v>239.7</v>
      </c>
      <c r="G474" s="0" t="n">
        <v>294.8</v>
      </c>
      <c r="H474" s="0" t="n">
        <v>302.6</v>
      </c>
      <c r="I474" s="0" t="n">
        <v>279.4</v>
      </c>
    </row>
    <row r="475" customFormat="false" ht="12.75" hidden="false" customHeight="false" outlineLevel="0" collapsed="false">
      <c r="A475" s="0" t="n">
        <v>473</v>
      </c>
      <c r="B475" s="0" t="n">
        <f aca="false">A475-'Shorting Summary'!$A$4</f>
        <v>340</v>
      </c>
      <c r="C475" s="0" t="n">
        <v>470.2</v>
      </c>
      <c r="D475" s="0" t="n">
        <v>268</v>
      </c>
      <c r="E475" s="0" t="n">
        <v>236.8</v>
      </c>
      <c r="F475" s="0" t="n">
        <v>240.2</v>
      </c>
      <c r="G475" s="0" t="n">
        <v>295.2</v>
      </c>
      <c r="H475" s="0" t="n">
        <v>303.1</v>
      </c>
      <c r="I475" s="0" t="n">
        <v>279.8</v>
      </c>
    </row>
    <row r="476" customFormat="false" ht="12.75" hidden="false" customHeight="false" outlineLevel="0" collapsed="false">
      <c r="A476" s="0" t="n">
        <v>474</v>
      </c>
      <c r="B476" s="0" t="n">
        <f aca="false">A476-'Shorting Summary'!$A$4</f>
        <v>341</v>
      </c>
      <c r="C476" s="0" t="n">
        <v>470</v>
      </c>
      <c r="D476" s="0" t="n">
        <v>268.4</v>
      </c>
      <c r="E476" s="0" t="n">
        <v>237.2</v>
      </c>
      <c r="F476" s="0" t="n">
        <v>240.7</v>
      </c>
      <c r="G476" s="0" t="n">
        <v>295.7</v>
      </c>
      <c r="H476" s="0" t="n">
        <v>303.5</v>
      </c>
      <c r="I476" s="0" t="n">
        <v>280.1</v>
      </c>
    </row>
    <row r="477" customFormat="false" ht="12.75" hidden="false" customHeight="false" outlineLevel="0" collapsed="false">
      <c r="A477" s="0" t="n">
        <v>475</v>
      </c>
      <c r="B477" s="0" t="n">
        <f aca="false">A477-'Shorting Summary'!$A$4</f>
        <v>342</v>
      </c>
      <c r="C477" s="0" t="n">
        <v>469.9</v>
      </c>
      <c r="D477" s="0" t="n">
        <v>268.8</v>
      </c>
      <c r="E477" s="0" t="n">
        <v>237.6</v>
      </c>
      <c r="F477" s="0" t="n">
        <v>241.2</v>
      </c>
      <c r="G477" s="0" t="n">
        <v>296.2</v>
      </c>
      <c r="H477" s="0" t="n">
        <v>303.9</v>
      </c>
      <c r="I477" s="0" t="n">
        <v>280.5</v>
      </c>
    </row>
    <row r="478" customFormat="false" ht="12.75" hidden="false" customHeight="false" outlineLevel="0" collapsed="false">
      <c r="A478" s="0" t="n">
        <v>476</v>
      </c>
      <c r="B478" s="0" t="n">
        <f aca="false">A478-'Shorting Summary'!$A$4</f>
        <v>343</v>
      </c>
      <c r="C478" s="0" t="n">
        <v>469.7</v>
      </c>
      <c r="D478" s="0" t="n">
        <v>269.5</v>
      </c>
      <c r="E478" s="0" t="n">
        <v>238</v>
      </c>
      <c r="F478" s="0" t="n">
        <v>241.7</v>
      </c>
      <c r="G478" s="0" t="n">
        <v>296.7</v>
      </c>
      <c r="H478" s="0" t="n">
        <v>304.4</v>
      </c>
      <c r="I478" s="0" t="n">
        <v>280.8</v>
      </c>
    </row>
    <row r="479" customFormat="false" ht="12.75" hidden="false" customHeight="false" outlineLevel="0" collapsed="false">
      <c r="A479" s="0" t="n">
        <v>477</v>
      </c>
      <c r="B479" s="0" t="n">
        <f aca="false">A479-'Shorting Summary'!$A$4</f>
        <v>344</v>
      </c>
      <c r="C479" s="0" t="n">
        <v>469.6</v>
      </c>
      <c r="D479" s="0" t="n">
        <v>270.2</v>
      </c>
      <c r="E479" s="0" t="n">
        <v>238.4</v>
      </c>
      <c r="F479" s="0" t="n">
        <v>242.2</v>
      </c>
      <c r="G479" s="0" t="n">
        <v>297.2</v>
      </c>
      <c r="H479" s="0" t="n">
        <v>304.9</v>
      </c>
      <c r="I479" s="0" t="n">
        <v>281.1</v>
      </c>
    </row>
    <row r="480" customFormat="false" ht="12.75" hidden="false" customHeight="false" outlineLevel="0" collapsed="false">
      <c r="A480" s="0" t="n">
        <v>478</v>
      </c>
      <c r="B480" s="0" t="n">
        <f aca="false">A480-'Shorting Summary'!$A$4</f>
        <v>345</v>
      </c>
      <c r="C480" s="0" t="n">
        <v>469.6</v>
      </c>
      <c r="D480" s="0" t="n">
        <v>270.7</v>
      </c>
      <c r="E480" s="0" t="n">
        <v>238.8</v>
      </c>
      <c r="F480" s="0" t="n">
        <v>242.7</v>
      </c>
      <c r="G480" s="0" t="n">
        <v>297.7</v>
      </c>
      <c r="H480" s="0" t="n">
        <v>305.4</v>
      </c>
      <c r="I480" s="0" t="n">
        <v>281.5</v>
      </c>
    </row>
    <row r="481" customFormat="false" ht="12.75" hidden="false" customHeight="false" outlineLevel="0" collapsed="false">
      <c r="A481" s="0" t="n">
        <v>479</v>
      </c>
      <c r="B481" s="0" t="n">
        <f aca="false">A481-'Shorting Summary'!$A$4</f>
        <v>346</v>
      </c>
      <c r="C481" s="0" t="n">
        <v>469.7</v>
      </c>
      <c r="D481" s="0" t="n">
        <v>271.2</v>
      </c>
      <c r="E481" s="0" t="n">
        <v>239.3</v>
      </c>
      <c r="F481" s="0" t="n">
        <v>243.2</v>
      </c>
      <c r="G481" s="0" t="n">
        <v>298</v>
      </c>
      <c r="H481" s="0" t="n">
        <v>305.8</v>
      </c>
      <c r="I481" s="0" t="n">
        <v>281.8</v>
      </c>
    </row>
    <row r="482" customFormat="false" ht="12.75" hidden="false" customHeight="false" outlineLevel="0" collapsed="false">
      <c r="A482" s="0" t="n">
        <v>480</v>
      </c>
      <c r="B482" s="0" t="n">
        <f aca="false">A482-'Shorting Summary'!$A$4</f>
        <v>347</v>
      </c>
      <c r="C482" s="0" t="n">
        <v>469.8</v>
      </c>
      <c r="D482" s="0" t="n">
        <v>271.7</v>
      </c>
      <c r="E482" s="0" t="n">
        <v>239.8</v>
      </c>
      <c r="F482" s="0" t="n">
        <v>243.7</v>
      </c>
      <c r="G482" s="0" t="n">
        <v>298.3</v>
      </c>
      <c r="H482" s="0" t="n">
        <v>306.3</v>
      </c>
      <c r="I482" s="0" t="n">
        <v>282.2</v>
      </c>
    </row>
    <row r="483" customFormat="false" ht="12.75" hidden="false" customHeight="false" outlineLevel="0" collapsed="false">
      <c r="A483" s="0" t="n">
        <v>481</v>
      </c>
      <c r="B483" s="0" t="n">
        <f aca="false">A483-'Shorting Summary'!$A$4</f>
        <v>348</v>
      </c>
      <c r="C483" s="0" t="n">
        <v>469.8</v>
      </c>
      <c r="D483" s="0" t="n">
        <v>272.2</v>
      </c>
      <c r="E483" s="0" t="n">
        <v>240.2</v>
      </c>
      <c r="F483" s="0" t="n">
        <v>244.1</v>
      </c>
      <c r="G483" s="0" t="n">
        <v>298.7</v>
      </c>
      <c r="H483" s="0" t="n">
        <v>306.7</v>
      </c>
      <c r="I483" s="0" t="n">
        <v>282.5</v>
      </c>
    </row>
    <row r="484" customFormat="false" ht="12.75" hidden="false" customHeight="false" outlineLevel="0" collapsed="false">
      <c r="A484" s="0" t="n">
        <v>482</v>
      </c>
      <c r="B484" s="0" t="n">
        <f aca="false">A484-'Shorting Summary'!$A$4</f>
        <v>349</v>
      </c>
      <c r="C484" s="0" t="n">
        <v>469.8</v>
      </c>
      <c r="D484" s="0" t="n">
        <v>272.7</v>
      </c>
      <c r="E484" s="0" t="n">
        <v>240.7</v>
      </c>
      <c r="F484" s="0" t="n">
        <v>244.6</v>
      </c>
      <c r="G484" s="0" t="n">
        <v>299</v>
      </c>
      <c r="H484" s="0" t="n">
        <v>307.2</v>
      </c>
      <c r="I484" s="0" t="n">
        <v>282.9</v>
      </c>
    </row>
    <row r="485" customFormat="false" ht="12.75" hidden="false" customHeight="false" outlineLevel="0" collapsed="false">
      <c r="A485" s="0" t="n">
        <v>483</v>
      </c>
      <c r="B485" s="0" t="n">
        <f aca="false">A485-'Shorting Summary'!$A$4</f>
        <v>350</v>
      </c>
      <c r="C485" s="0" t="n">
        <v>470.1</v>
      </c>
      <c r="D485" s="0" t="n">
        <v>273.2</v>
      </c>
      <c r="E485" s="0" t="n">
        <v>241.2</v>
      </c>
      <c r="F485" s="0" t="n">
        <v>245.1</v>
      </c>
      <c r="G485" s="0" t="n">
        <v>299.4</v>
      </c>
      <c r="H485" s="0" t="n">
        <v>307.7</v>
      </c>
      <c r="I485" s="0" t="n">
        <v>283.3</v>
      </c>
    </row>
    <row r="486" customFormat="false" ht="12.75" hidden="false" customHeight="false" outlineLevel="0" collapsed="false">
      <c r="A486" s="0" t="n">
        <v>484</v>
      </c>
      <c r="B486" s="0" t="n">
        <f aca="false">A486-'Shorting Summary'!$A$4</f>
        <v>351</v>
      </c>
      <c r="C486" s="0" t="n">
        <v>470.3</v>
      </c>
      <c r="D486" s="0" t="n">
        <v>273.6</v>
      </c>
      <c r="E486" s="0" t="n">
        <v>241.7</v>
      </c>
      <c r="F486" s="0" t="n">
        <v>245.5</v>
      </c>
      <c r="G486" s="0" t="n">
        <v>299.8</v>
      </c>
      <c r="H486" s="0" t="n">
        <v>308.1</v>
      </c>
      <c r="I486" s="0" t="n">
        <v>283.6</v>
      </c>
    </row>
    <row r="487" customFormat="false" ht="12.75" hidden="false" customHeight="false" outlineLevel="0" collapsed="false">
      <c r="A487" s="0" t="n">
        <v>485</v>
      </c>
      <c r="B487" s="0" t="n">
        <f aca="false">A487-'Shorting Summary'!$A$4</f>
        <v>352</v>
      </c>
      <c r="C487" s="0" t="n">
        <v>470.3</v>
      </c>
      <c r="D487" s="0" t="n">
        <v>274</v>
      </c>
      <c r="E487" s="0" t="n">
        <v>242.1</v>
      </c>
      <c r="F487" s="0" t="n">
        <v>246</v>
      </c>
      <c r="G487" s="0" t="n">
        <v>300.2</v>
      </c>
      <c r="H487" s="0" t="n">
        <v>308.6</v>
      </c>
      <c r="I487" s="0" t="n">
        <v>283.9</v>
      </c>
    </row>
    <row r="488" customFormat="false" ht="12.75" hidden="false" customHeight="false" outlineLevel="0" collapsed="false">
      <c r="A488" s="0" t="n">
        <v>486</v>
      </c>
      <c r="B488" s="0" t="n">
        <f aca="false">A488-'Shorting Summary'!$A$4</f>
        <v>353</v>
      </c>
      <c r="C488" s="0" t="n">
        <v>470.3</v>
      </c>
      <c r="D488" s="0" t="n">
        <v>274.5</v>
      </c>
      <c r="E488" s="0" t="n">
        <v>242.6</v>
      </c>
      <c r="F488" s="0" t="n">
        <v>246.5</v>
      </c>
      <c r="G488" s="0" t="n">
        <v>300.7</v>
      </c>
      <c r="H488" s="0" t="n">
        <v>309</v>
      </c>
      <c r="I488" s="0" t="n">
        <v>284.3</v>
      </c>
    </row>
    <row r="489" customFormat="false" ht="12.75" hidden="false" customHeight="false" outlineLevel="0" collapsed="false">
      <c r="A489" s="0" t="n">
        <v>487</v>
      </c>
      <c r="B489" s="0" t="n">
        <f aca="false">A489-'Shorting Summary'!$A$4</f>
        <v>354</v>
      </c>
      <c r="C489" s="0" t="n">
        <v>470.3</v>
      </c>
      <c r="D489" s="0" t="n">
        <v>274.8</v>
      </c>
      <c r="E489" s="0" t="n">
        <v>243.1</v>
      </c>
      <c r="F489" s="0" t="n">
        <v>246.9</v>
      </c>
      <c r="G489" s="0" t="n">
        <v>301.1</v>
      </c>
      <c r="H489" s="0" t="n">
        <v>309.5</v>
      </c>
      <c r="I489" s="0" t="n">
        <v>284.7</v>
      </c>
    </row>
    <row r="490" customFormat="false" ht="12.75" hidden="false" customHeight="false" outlineLevel="0" collapsed="false">
      <c r="A490" s="0" t="n">
        <v>488</v>
      </c>
      <c r="B490" s="0" t="n">
        <f aca="false">A490-'Shorting Summary'!$A$4</f>
        <v>355</v>
      </c>
      <c r="C490" s="0" t="n">
        <v>470.1</v>
      </c>
      <c r="D490" s="0" t="n">
        <v>275.2</v>
      </c>
      <c r="E490" s="0" t="n">
        <v>243.6</v>
      </c>
      <c r="F490" s="0" t="n">
        <v>247.4</v>
      </c>
      <c r="G490" s="0" t="n">
        <v>301.5</v>
      </c>
      <c r="H490" s="0" t="n">
        <v>309.9</v>
      </c>
      <c r="I490" s="0" t="n">
        <v>285</v>
      </c>
    </row>
    <row r="491" customFormat="false" ht="12.75" hidden="false" customHeight="false" outlineLevel="0" collapsed="false">
      <c r="A491" s="0" t="n">
        <v>489</v>
      </c>
      <c r="B491" s="0" t="n">
        <f aca="false">A491-'Shorting Summary'!$A$4</f>
        <v>356</v>
      </c>
      <c r="C491" s="0" t="n">
        <v>470.2</v>
      </c>
      <c r="D491" s="0" t="n">
        <v>275.6</v>
      </c>
      <c r="E491" s="0" t="n">
        <v>244</v>
      </c>
      <c r="F491" s="0" t="n">
        <v>247.9</v>
      </c>
      <c r="G491" s="0" t="n">
        <v>302</v>
      </c>
      <c r="H491" s="0" t="n">
        <v>310.4</v>
      </c>
      <c r="I491" s="0" t="n">
        <v>285.4</v>
      </c>
    </row>
    <row r="492" customFormat="false" ht="12.75" hidden="false" customHeight="false" outlineLevel="0" collapsed="false">
      <c r="A492" s="0" t="n">
        <v>490</v>
      </c>
      <c r="B492" s="0" t="n">
        <f aca="false">A492-'Shorting Summary'!$A$4</f>
        <v>357</v>
      </c>
      <c r="C492" s="0" t="n">
        <v>470.3</v>
      </c>
      <c r="D492" s="0" t="n">
        <v>276</v>
      </c>
      <c r="E492" s="0" t="n">
        <v>244.4</v>
      </c>
      <c r="F492" s="0" t="n">
        <v>248.3</v>
      </c>
      <c r="G492" s="0" t="n">
        <v>302.5</v>
      </c>
      <c r="H492" s="0" t="n">
        <v>310.8</v>
      </c>
      <c r="I492" s="0" t="n">
        <v>285.7</v>
      </c>
    </row>
    <row r="493" customFormat="false" ht="12.75" hidden="false" customHeight="false" outlineLevel="0" collapsed="false">
      <c r="A493" s="0" t="n">
        <v>491</v>
      </c>
      <c r="B493" s="0" t="n">
        <f aca="false">A493-'Shorting Summary'!$A$4</f>
        <v>358</v>
      </c>
      <c r="C493" s="0" t="n">
        <v>470.2</v>
      </c>
      <c r="D493" s="0" t="n">
        <v>276.4</v>
      </c>
      <c r="E493" s="0" t="n">
        <v>244.9</v>
      </c>
      <c r="F493" s="0" t="n">
        <v>248.8</v>
      </c>
      <c r="G493" s="0" t="n">
        <v>302.9</v>
      </c>
      <c r="H493" s="0" t="n">
        <v>311.3</v>
      </c>
      <c r="I493" s="0" t="n">
        <v>286</v>
      </c>
    </row>
    <row r="494" customFormat="false" ht="12.75" hidden="false" customHeight="false" outlineLevel="0" collapsed="false">
      <c r="A494" s="0" t="n">
        <v>492</v>
      </c>
      <c r="B494" s="0" t="n">
        <f aca="false">A494-'Shorting Summary'!$A$4</f>
        <v>359</v>
      </c>
      <c r="C494" s="0" t="n">
        <v>470</v>
      </c>
      <c r="D494" s="0" t="n">
        <v>276.7</v>
      </c>
      <c r="E494" s="0" t="n">
        <v>245.3</v>
      </c>
      <c r="F494" s="0" t="n">
        <v>249.3</v>
      </c>
      <c r="G494" s="0" t="n">
        <v>303.3</v>
      </c>
      <c r="H494" s="0" t="n">
        <v>311.8</v>
      </c>
      <c r="I494" s="0" t="n">
        <v>286.3</v>
      </c>
    </row>
    <row r="495" customFormat="false" ht="12.75" hidden="false" customHeight="false" outlineLevel="0" collapsed="false">
      <c r="A495" s="0" t="n">
        <v>493</v>
      </c>
      <c r="B495" s="0" t="n">
        <f aca="false">A495-'Shorting Summary'!$A$4</f>
        <v>360</v>
      </c>
      <c r="C495" s="0" t="n">
        <v>470</v>
      </c>
      <c r="D495" s="0" t="n">
        <v>277.1</v>
      </c>
      <c r="E495" s="0" t="n">
        <v>245.8</v>
      </c>
      <c r="F495" s="0" t="n">
        <v>249.7</v>
      </c>
      <c r="G495" s="0" t="n">
        <v>303.7</v>
      </c>
      <c r="H495" s="0" t="n">
        <v>312.2</v>
      </c>
      <c r="I495" s="0" t="n">
        <v>286.6</v>
      </c>
    </row>
    <row r="496" customFormat="false" ht="12.75" hidden="false" customHeight="false" outlineLevel="0" collapsed="false">
      <c r="A496" s="0" t="n">
        <v>494</v>
      </c>
      <c r="B496" s="0" t="n">
        <f aca="false">A496-'Shorting Summary'!$A$4</f>
        <v>361</v>
      </c>
      <c r="C496" s="0" t="n">
        <v>470.1</v>
      </c>
      <c r="D496" s="0" t="n">
        <v>277.4</v>
      </c>
      <c r="E496" s="0" t="n">
        <v>246.2</v>
      </c>
      <c r="F496" s="0" t="n">
        <v>250.2</v>
      </c>
      <c r="G496" s="0" t="n">
        <v>303.8</v>
      </c>
      <c r="H496" s="0" t="n">
        <v>312.6</v>
      </c>
      <c r="I496" s="0" t="n">
        <v>286.9</v>
      </c>
    </row>
    <row r="497" customFormat="false" ht="12.75" hidden="false" customHeight="false" outlineLevel="0" collapsed="false">
      <c r="A497" s="0" t="n">
        <v>495</v>
      </c>
      <c r="B497" s="0" t="n">
        <f aca="false">A497-'Shorting Summary'!$A$4</f>
        <v>362</v>
      </c>
      <c r="C497" s="0" t="n">
        <v>470</v>
      </c>
      <c r="D497" s="0" t="n">
        <v>277.7</v>
      </c>
      <c r="E497" s="0" t="n">
        <v>246.7</v>
      </c>
      <c r="F497" s="0" t="n">
        <v>250.6</v>
      </c>
      <c r="G497" s="0" t="n">
        <v>303.9</v>
      </c>
      <c r="H497" s="0" t="n">
        <v>313</v>
      </c>
      <c r="I497" s="0" t="n">
        <v>287.2</v>
      </c>
    </row>
    <row r="498" customFormat="false" ht="12.75" hidden="false" customHeight="false" outlineLevel="0" collapsed="false">
      <c r="A498" s="0" t="n">
        <v>496</v>
      </c>
      <c r="B498" s="0" t="n">
        <f aca="false">A498-'Shorting Summary'!$A$4</f>
        <v>363</v>
      </c>
      <c r="C498" s="0" t="n">
        <v>469.9</v>
      </c>
      <c r="D498" s="0" t="n">
        <v>278.1</v>
      </c>
      <c r="E498" s="0" t="n">
        <v>247.1</v>
      </c>
      <c r="F498" s="0" t="n">
        <v>251.1</v>
      </c>
      <c r="G498" s="0" t="n">
        <v>304.1</v>
      </c>
      <c r="H498" s="0" t="n">
        <v>313.5</v>
      </c>
      <c r="I498" s="0" t="n">
        <v>287.5</v>
      </c>
    </row>
    <row r="499" customFormat="false" ht="12.75" hidden="false" customHeight="false" outlineLevel="0" collapsed="false">
      <c r="A499" s="0" t="n">
        <v>497</v>
      </c>
      <c r="B499" s="0" t="n">
        <f aca="false">A499-'Shorting Summary'!$A$4</f>
        <v>364</v>
      </c>
      <c r="C499" s="0" t="n">
        <v>469.9</v>
      </c>
      <c r="D499" s="0" t="n">
        <v>278.3</v>
      </c>
      <c r="E499" s="0" t="n">
        <v>247.6</v>
      </c>
      <c r="F499" s="0" t="n">
        <v>251.5</v>
      </c>
      <c r="G499" s="0" t="n">
        <v>304.4</v>
      </c>
      <c r="H499" s="0" t="n">
        <v>313.9</v>
      </c>
      <c r="I499" s="0" t="n">
        <v>287.8</v>
      </c>
    </row>
    <row r="500" customFormat="false" ht="12.75" hidden="false" customHeight="false" outlineLevel="0" collapsed="false">
      <c r="A500" s="0" t="n">
        <v>498</v>
      </c>
      <c r="B500" s="0" t="n">
        <f aca="false">A500-'Shorting Summary'!$A$4</f>
        <v>365</v>
      </c>
      <c r="C500" s="0" t="n">
        <v>470</v>
      </c>
      <c r="D500" s="0" t="n">
        <v>278.6</v>
      </c>
      <c r="E500" s="0" t="n">
        <v>248</v>
      </c>
      <c r="F500" s="0" t="n">
        <v>251.9</v>
      </c>
      <c r="G500" s="0" t="n">
        <v>304.8</v>
      </c>
      <c r="H500" s="0" t="n">
        <v>314.4</v>
      </c>
      <c r="I500" s="0" t="n">
        <v>288.1</v>
      </c>
    </row>
    <row r="501" customFormat="false" ht="12.75" hidden="false" customHeight="false" outlineLevel="0" collapsed="false">
      <c r="A501" s="0" t="n">
        <v>499</v>
      </c>
      <c r="B501" s="0" t="n">
        <f aca="false">A501-'Shorting Summary'!$A$4</f>
        <v>366</v>
      </c>
      <c r="C501" s="0" t="n">
        <v>469.9</v>
      </c>
      <c r="D501" s="0" t="n">
        <v>278.9</v>
      </c>
      <c r="E501" s="0" t="n">
        <v>248.5</v>
      </c>
      <c r="F501" s="0" t="n">
        <v>252.4</v>
      </c>
      <c r="G501" s="0" t="n">
        <v>305.1</v>
      </c>
      <c r="H501" s="0" t="n">
        <v>314.8</v>
      </c>
      <c r="I501" s="0" t="n">
        <v>288.4</v>
      </c>
    </row>
    <row r="502" customFormat="false" ht="12.75" hidden="false" customHeight="false" outlineLevel="0" collapsed="false">
      <c r="A502" s="0" t="n">
        <v>500</v>
      </c>
      <c r="B502" s="0" t="n">
        <f aca="false">A502-'Shorting Summary'!$A$4</f>
        <v>367</v>
      </c>
      <c r="C502" s="0" t="n">
        <v>469.9</v>
      </c>
      <c r="D502" s="0" t="n">
        <v>279.2</v>
      </c>
      <c r="E502" s="0" t="n">
        <v>248.9</v>
      </c>
      <c r="F502" s="0" t="n">
        <v>252.8</v>
      </c>
      <c r="G502" s="0" t="n">
        <v>305.4</v>
      </c>
      <c r="H502" s="0" t="n">
        <v>315.2</v>
      </c>
      <c r="I502" s="0" t="n">
        <v>288.7</v>
      </c>
    </row>
    <row r="503" customFormat="false" ht="12.75" hidden="false" customHeight="false" outlineLevel="0" collapsed="false">
      <c r="A503" s="0" t="n">
        <v>501</v>
      </c>
      <c r="B503" s="0" t="n">
        <f aca="false">A503-'Shorting Summary'!$A$4</f>
        <v>368</v>
      </c>
      <c r="C503" s="0" t="n">
        <v>469.8</v>
      </c>
      <c r="D503" s="0" t="n">
        <v>279.5</v>
      </c>
      <c r="E503" s="0" t="n">
        <v>249.4</v>
      </c>
      <c r="F503" s="0" t="n">
        <v>253.2</v>
      </c>
      <c r="G503" s="0" t="n">
        <v>305.8</v>
      </c>
      <c r="H503" s="0" t="n">
        <v>315.6</v>
      </c>
      <c r="I503" s="0" t="n">
        <v>289</v>
      </c>
    </row>
    <row r="504" customFormat="false" ht="12.75" hidden="false" customHeight="false" outlineLevel="0" collapsed="false">
      <c r="A504" s="0" t="n">
        <v>502</v>
      </c>
      <c r="B504" s="0" t="n">
        <f aca="false">A504-'Shorting Summary'!$A$4</f>
        <v>369</v>
      </c>
      <c r="C504" s="0" t="n">
        <v>469.8</v>
      </c>
      <c r="D504" s="0" t="n">
        <v>279.8</v>
      </c>
      <c r="E504" s="0" t="n">
        <v>249.8</v>
      </c>
      <c r="F504" s="0" t="n">
        <v>253.7</v>
      </c>
      <c r="G504" s="0" t="n">
        <v>306.1</v>
      </c>
      <c r="H504" s="0" t="n">
        <v>316</v>
      </c>
      <c r="I504" s="0" t="n">
        <v>289.3</v>
      </c>
    </row>
    <row r="505" customFormat="false" ht="12.75" hidden="false" customHeight="false" outlineLevel="0" collapsed="false">
      <c r="A505" s="0" t="n">
        <v>503</v>
      </c>
      <c r="B505" s="0" t="n">
        <f aca="false">A505-'Shorting Summary'!$A$4</f>
        <v>370</v>
      </c>
      <c r="C505" s="0" t="n">
        <v>469.7</v>
      </c>
      <c r="D505" s="0" t="n">
        <v>280.1</v>
      </c>
      <c r="E505" s="0" t="n">
        <v>250.2</v>
      </c>
      <c r="F505" s="0" t="n">
        <v>254.1</v>
      </c>
      <c r="G505" s="0" t="n">
        <v>306.5</v>
      </c>
      <c r="H505" s="0" t="n">
        <v>316.4</v>
      </c>
      <c r="I505" s="0" t="n">
        <v>289.5</v>
      </c>
    </row>
    <row r="506" customFormat="false" ht="12.75" hidden="false" customHeight="false" outlineLevel="0" collapsed="false">
      <c r="A506" s="0" t="n">
        <v>504</v>
      </c>
      <c r="B506" s="0" t="n">
        <f aca="false">A506-'Shorting Summary'!$A$4</f>
        <v>371</v>
      </c>
      <c r="C506" s="0" t="n">
        <v>469.4</v>
      </c>
      <c r="D506" s="0" t="n">
        <v>280.4</v>
      </c>
      <c r="E506" s="0" t="n">
        <v>250.7</v>
      </c>
      <c r="F506" s="0" t="n">
        <v>254.6</v>
      </c>
      <c r="G506" s="0" t="n">
        <v>306.8</v>
      </c>
      <c r="H506" s="0" t="n">
        <v>316.9</v>
      </c>
      <c r="I506" s="0" t="n">
        <v>289.8</v>
      </c>
    </row>
    <row r="507" customFormat="false" ht="12.75" hidden="false" customHeight="false" outlineLevel="0" collapsed="false">
      <c r="A507" s="0" t="n">
        <v>505</v>
      </c>
      <c r="B507" s="0" t="n">
        <f aca="false">A507-'Shorting Summary'!$A$4</f>
        <v>372</v>
      </c>
      <c r="C507" s="0" t="n">
        <v>469.2</v>
      </c>
      <c r="D507" s="0" t="n">
        <v>280.7</v>
      </c>
      <c r="E507" s="0" t="n">
        <v>251.1</v>
      </c>
      <c r="F507" s="0" t="n">
        <v>255</v>
      </c>
      <c r="G507" s="0" t="n">
        <v>307.1</v>
      </c>
      <c r="H507" s="0" t="n">
        <v>317.3</v>
      </c>
      <c r="I507" s="0" t="n">
        <v>290</v>
      </c>
    </row>
    <row r="508" customFormat="false" ht="12.75" hidden="false" customHeight="false" outlineLevel="0" collapsed="false">
      <c r="A508" s="0" t="n">
        <v>506</v>
      </c>
      <c r="B508" s="0" t="n">
        <f aca="false">A508-'Shorting Summary'!$A$4</f>
        <v>373</v>
      </c>
      <c r="C508" s="0" t="n">
        <v>469.2</v>
      </c>
      <c r="D508" s="0" t="n">
        <v>281.1</v>
      </c>
      <c r="E508" s="0" t="n">
        <v>251.5</v>
      </c>
      <c r="F508" s="0" t="n">
        <v>255.4</v>
      </c>
      <c r="G508" s="0" t="n">
        <v>307.4</v>
      </c>
      <c r="H508" s="0" t="n">
        <v>317.7</v>
      </c>
      <c r="I508" s="0" t="n">
        <v>290.3</v>
      </c>
    </row>
    <row r="509" customFormat="false" ht="12.75" hidden="false" customHeight="false" outlineLevel="0" collapsed="false">
      <c r="A509" s="0" t="n">
        <v>507</v>
      </c>
      <c r="B509" s="0" t="n">
        <f aca="false">A509-'Shorting Summary'!$A$4</f>
        <v>374</v>
      </c>
      <c r="C509" s="0" t="n">
        <v>469.2</v>
      </c>
      <c r="D509" s="0" t="n">
        <v>281.4</v>
      </c>
      <c r="E509" s="0" t="n">
        <v>251.9</v>
      </c>
      <c r="F509" s="0" t="n">
        <v>255.9</v>
      </c>
      <c r="G509" s="0" t="n">
        <v>307.8</v>
      </c>
      <c r="H509" s="0" t="n">
        <v>318.2</v>
      </c>
      <c r="I509" s="0" t="n">
        <v>290.6</v>
      </c>
    </row>
    <row r="510" customFormat="false" ht="12.75" hidden="false" customHeight="false" outlineLevel="0" collapsed="false">
      <c r="A510" s="0" t="n">
        <v>508</v>
      </c>
      <c r="B510" s="0" t="n">
        <f aca="false">A510-'Shorting Summary'!$A$4</f>
        <v>375</v>
      </c>
      <c r="C510" s="0" t="n">
        <v>469.3</v>
      </c>
      <c r="D510" s="0" t="n">
        <v>281.8</v>
      </c>
      <c r="E510" s="0" t="n">
        <v>252.3</v>
      </c>
      <c r="F510" s="0" t="n">
        <v>256.3</v>
      </c>
      <c r="G510" s="0" t="n">
        <v>308.1</v>
      </c>
      <c r="H510" s="0" t="n">
        <v>318.5</v>
      </c>
      <c r="I510" s="0" t="n">
        <v>290.8</v>
      </c>
    </row>
    <row r="511" customFormat="false" ht="12.75" hidden="false" customHeight="false" outlineLevel="0" collapsed="false">
      <c r="A511" s="0" t="n">
        <v>509</v>
      </c>
      <c r="B511" s="0" t="n">
        <f aca="false">A511-'Shorting Summary'!$A$4</f>
        <v>376</v>
      </c>
      <c r="C511" s="0" t="n">
        <v>469.3</v>
      </c>
      <c r="D511" s="0" t="n">
        <v>282.1</v>
      </c>
      <c r="E511" s="0" t="n">
        <v>252.8</v>
      </c>
      <c r="F511" s="0" t="n">
        <v>256.7</v>
      </c>
      <c r="G511" s="0" t="n">
        <v>308.5</v>
      </c>
      <c r="H511" s="0" t="n">
        <v>318.9</v>
      </c>
      <c r="I511" s="0" t="n">
        <v>291</v>
      </c>
    </row>
    <row r="512" customFormat="false" ht="12.75" hidden="false" customHeight="false" outlineLevel="0" collapsed="false">
      <c r="A512" s="0" t="n">
        <v>510</v>
      </c>
      <c r="B512" s="0" t="n">
        <f aca="false">A512-'Shorting Summary'!$A$4</f>
        <v>377</v>
      </c>
      <c r="C512" s="0" t="n">
        <v>469.5</v>
      </c>
      <c r="D512" s="0" t="n">
        <v>282.5</v>
      </c>
      <c r="E512" s="0" t="n">
        <v>253.2</v>
      </c>
      <c r="F512" s="0" t="n">
        <v>257.1</v>
      </c>
      <c r="G512" s="0" t="n">
        <v>308.8</v>
      </c>
      <c r="H512" s="0" t="n">
        <v>319.3</v>
      </c>
      <c r="I512" s="0" t="n">
        <v>291.3</v>
      </c>
    </row>
    <row r="513" customFormat="false" ht="12.75" hidden="false" customHeight="false" outlineLevel="0" collapsed="false">
      <c r="A513" s="0" t="n">
        <v>511</v>
      </c>
      <c r="B513" s="0" t="n">
        <f aca="false">A513-'Shorting Summary'!$A$4</f>
        <v>378</v>
      </c>
      <c r="C513" s="0" t="n">
        <v>469.5</v>
      </c>
      <c r="D513" s="0" t="n">
        <v>282.9</v>
      </c>
      <c r="E513" s="0" t="n">
        <v>253.6</v>
      </c>
      <c r="F513" s="0" t="n">
        <v>257.6</v>
      </c>
      <c r="G513" s="0" t="n">
        <v>309.2</v>
      </c>
      <c r="H513" s="0" t="n">
        <v>319.7</v>
      </c>
      <c r="I513" s="0" t="n">
        <v>291.6</v>
      </c>
    </row>
    <row r="514" customFormat="false" ht="12.75" hidden="false" customHeight="false" outlineLevel="0" collapsed="false">
      <c r="A514" s="0" t="n">
        <v>512</v>
      </c>
      <c r="B514" s="0" t="n">
        <f aca="false">A514-'Shorting Summary'!$A$4</f>
        <v>379</v>
      </c>
      <c r="C514" s="0" t="n">
        <v>469.6</v>
      </c>
      <c r="D514" s="0" t="n">
        <v>283.2</v>
      </c>
      <c r="E514" s="0" t="n">
        <v>254.1</v>
      </c>
      <c r="F514" s="0" t="n">
        <v>257.9</v>
      </c>
      <c r="G514" s="0" t="n">
        <v>309.4</v>
      </c>
      <c r="H514" s="0" t="n">
        <v>320.1</v>
      </c>
      <c r="I514" s="0" t="n">
        <v>291.8</v>
      </c>
    </row>
    <row r="515" customFormat="false" ht="12.75" hidden="false" customHeight="false" outlineLevel="0" collapsed="false">
      <c r="A515" s="0" t="n">
        <v>513</v>
      </c>
      <c r="B515" s="0" t="n">
        <f aca="false">A515-'Shorting Summary'!$A$4</f>
        <v>380</v>
      </c>
      <c r="C515" s="0" t="n">
        <v>469.5</v>
      </c>
      <c r="D515" s="0" t="n">
        <v>283.2</v>
      </c>
      <c r="E515" s="0" t="n">
        <v>255.3</v>
      </c>
      <c r="F515" s="0" t="n">
        <v>258.1</v>
      </c>
      <c r="G515" s="0" t="n">
        <v>308.7</v>
      </c>
      <c r="H515" s="0" t="n">
        <v>320.5</v>
      </c>
      <c r="I515" s="0" t="n">
        <v>292.1</v>
      </c>
    </row>
    <row r="516" customFormat="false" ht="12.75" hidden="false" customHeight="false" outlineLevel="0" collapsed="false">
      <c r="A516" s="0" t="n">
        <v>514</v>
      </c>
      <c r="B516" s="0" t="n">
        <f aca="false">A516-'Shorting Summary'!$A$4</f>
        <v>381</v>
      </c>
      <c r="C516" s="0" t="n">
        <v>469.3</v>
      </c>
      <c r="D516" s="0" t="n">
        <v>283.6</v>
      </c>
      <c r="E516" s="0" t="n">
        <v>255.7</v>
      </c>
      <c r="F516" s="0" t="n">
        <v>258.6</v>
      </c>
      <c r="G516" s="0" t="n">
        <v>309.1</v>
      </c>
      <c r="H516" s="0" t="n">
        <v>320.9</v>
      </c>
      <c r="I516" s="0" t="n">
        <v>292.4</v>
      </c>
    </row>
    <row r="517" customFormat="false" ht="12.75" hidden="false" customHeight="false" outlineLevel="0" collapsed="false">
      <c r="A517" s="0" t="n">
        <v>515</v>
      </c>
      <c r="B517" s="0" t="n">
        <f aca="false">A517-'Shorting Summary'!$A$4</f>
        <v>382</v>
      </c>
      <c r="C517" s="0" t="n">
        <v>469.2</v>
      </c>
      <c r="D517" s="0" t="n">
        <v>283.9</v>
      </c>
      <c r="E517" s="0" t="n">
        <v>256.1</v>
      </c>
      <c r="F517" s="0" t="n">
        <v>259</v>
      </c>
      <c r="G517" s="0" t="n">
        <v>309.5</v>
      </c>
      <c r="H517" s="0" t="n">
        <v>321.3</v>
      </c>
      <c r="I517" s="0" t="n">
        <v>292.7</v>
      </c>
    </row>
    <row r="518" customFormat="false" ht="12.75" hidden="false" customHeight="false" outlineLevel="0" collapsed="false">
      <c r="A518" s="0" t="n">
        <v>516</v>
      </c>
      <c r="B518" s="0" t="n">
        <f aca="false">A518-'Shorting Summary'!$A$4</f>
        <v>383</v>
      </c>
      <c r="C518" s="0" t="n">
        <v>469.3</v>
      </c>
      <c r="D518" s="0" t="n">
        <v>284.4</v>
      </c>
      <c r="E518" s="0" t="n">
        <v>256.5</v>
      </c>
      <c r="F518" s="0" t="n">
        <v>259.4</v>
      </c>
      <c r="G518" s="0" t="n">
        <v>309.8</v>
      </c>
      <c r="H518" s="0" t="n">
        <v>321.7</v>
      </c>
      <c r="I518" s="0" t="n">
        <v>292.9</v>
      </c>
    </row>
    <row r="519" customFormat="false" ht="12.75" hidden="false" customHeight="false" outlineLevel="0" collapsed="false">
      <c r="A519" s="0" t="n">
        <v>517</v>
      </c>
      <c r="B519" s="0" t="n">
        <f aca="false">A519-'Shorting Summary'!$A$4</f>
        <v>384</v>
      </c>
      <c r="C519" s="0" t="n">
        <v>469.4</v>
      </c>
      <c r="D519" s="0" t="n">
        <v>284.8</v>
      </c>
      <c r="E519" s="0" t="n">
        <v>256.9</v>
      </c>
      <c r="F519" s="0" t="n">
        <v>259.8</v>
      </c>
      <c r="G519" s="0" t="n">
        <v>310.2</v>
      </c>
      <c r="H519" s="0" t="n">
        <v>322.2</v>
      </c>
      <c r="I519" s="0" t="n">
        <v>293.2</v>
      </c>
    </row>
    <row r="520" customFormat="false" ht="12.75" hidden="false" customHeight="false" outlineLevel="0" collapsed="false">
      <c r="A520" s="0" t="n">
        <v>518</v>
      </c>
      <c r="B520" s="0" t="n">
        <f aca="false">A520-'Shorting Summary'!$A$4</f>
        <v>385</v>
      </c>
      <c r="C520" s="0" t="n">
        <v>469.3</v>
      </c>
      <c r="D520" s="0" t="n">
        <v>285.2</v>
      </c>
      <c r="E520" s="0" t="n">
        <v>257.4</v>
      </c>
      <c r="F520" s="0" t="n">
        <v>260.2</v>
      </c>
      <c r="G520" s="0" t="n">
        <v>310.5</v>
      </c>
      <c r="H520" s="0" t="n">
        <v>322.7</v>
      </c>
      <c r="I520" s="0" t="n">
        <v>293.4</v>
      </c>
    </row>
    <row r="521" customFormat="false" ht="12.75" hidden="false" customHeight="false" outlineLevel="0" collapsed="false">
      <c r="A521" s="0" t="n">
        <v>519</v>
      </c>
      <c r="B521" s="0" t="n">
        <f aca="false">A521-'Shorting Summary'!$A$4</f>
        <v>386</v>
      </c>
      <c r="C521" s="0" t="n">
        <v>469.2</v>
      </c>
      <c r="D521" s="0" t="n">
        <v>285.6</v>
      </c>
      <c r="E521" s="0" t="n">
        <v>257.8</v>
      </c>
      <c r="F521" s="0" t="n">
        <v>260.7</v>
      </c>
      <c r="G521" s="0" t="n">
        <v>310.9</v>
      </c>
      <c r="H521" s="0" t="n">
        <v>323</v>
      </c>
      <c r="I521" s="0" t="n">
        <v>293.6</v>
      </c>
    </row>
    <row r="522" customFormat="false" ht="12.75" hidden="false" customHeight="false" outlineLevel="0" collapsed="false">
      <c r="A522" s="0" t="n">
        <v>520</v>
      </c>
      <c r="B522" s="0" t="n">
        <f aca="false">A522-'Shorting Summary'!$A$4</f>
        <v>387</v>
      </c>
      <c r="C522" s="0" t="n">
        <v>469.2</v>
      </c>
      <c r="D522" s="0" t="n">
        <v>286.1</v>
      </c>
      <c r="E522" s="0" t="n">
        <v>258.2</v>
      </c>
      <c r="F522" s="0" t="n">
        <v>261.1</v>
      </c>
      <c r="G522" s="0" t="n">
        <v>311.3</v>
      </c>
      <c r="H522" s="0" t="n">
        <v>323.4</v>
      </c>
      <c r="I522" s="0" t="n">
        <v>293.9</v>
      </c>
    </row>
    <row r="523" customFormat="false" ht="12.75" hidden="false" customHeight="false" outlineLevel="0" collapsed="false">
      <c r="A523" s="0" t="n">
        <v>521</v>
      </c>
      <c r="B523" s="0" t="n">
        <f aca="false">A523-'Shorting Summary'!$A$4</f>
        <v>388</v>
      </c>
      <c r="C523" s="0" t="n">
        <v>469.2</v>
      </c>
      <c r="D523" s="0" t="n">
        <v>286.5</v>
      </c>
      <c r="E523" s="0" t="n">
        <v>258.6</v>
      </c>
      <c r="F523" s="0" t="n">
        <v>261.5</v>
      </c>
      <c r="G523" s="0" t="n">
        <v>311.7</v>
      </c>
      <c r="H523" s="0" t="n">
        <v>323.7</v>
      </c>
      <c r="I523" s="0" t="n">
        <v>294.1</v>
      </c>
    </row>
    <row r="524" customFormat="false" ht="12.75" hidden="false" customHeight="false" outlineLevel="0" collapsed="false">
      <c r="A524" s="0" t="n">
        <v>522</v>
      </c>
      <c r="B524" s="0" t="n">
        <f aca="false">A524-'Shorting Summary'!$A$4</f>
        <v>389</v>
      </c>
      <c r="C524" s="0" t="n">
        <v>469.1</v>
      </c>
      <c r="D524" s="0" t="n">
        <v>287</v>
      </c>
      <c r="E524" s="0" t="n">
        <v>259</v>
      </c>
      <c r="F524" s="0" t="n">
        <v>261.9</v>
      </c>
      <c r="G524" s="0" t="n">
        <v>312</v>
      </c>
      <c r="H524" s="0" t="n">
        <v>324.1</v>
      </c>
      <c r="I524" s="0" t="n">
        <v>294.3</v>
      </c>
    </row>
    <row r="525" customFormat="false" ht="12.75" hidden="false" customHeight="false" outlineLevel="0" collapsed="false">
      <c r="A525" s="0" t="n">
        <v>523</v>
      </c>
      <c r="B525" s="0" t="n">
        <f aca="false">A525-'Shorting Summary'!$A$4</f>
        <v>390</v>
      </c>
      <c r="C525" s="0" t="n">
        <v>469</v>
      </c>
      <c r="D525" s="0" t="n">
        <v>287.4</v>
      </c>
      <c r="E525" s="0" t="n">
        <v>259.4</v>
      </c>
      <c r="F525" s="0" t="n">
        <v>262.3</v>
      </c>
      <c r="G525" s="0" t="n">
        <v>312.4</v>
      </c>
      <c r="H525" s="0" t="n">
        <v>324.4</v>
      </c>
      <c r="I525" s="0" t="n">
        <v>294.6</v>
      </c>
    </row>
    <row r="526" customFormat="false" ht="12.75" hidden="false" customHeight="false" outlineLevel="0" collapsed="false">
      <c r="A526" s="0" t="n">
        <v>524</v>
      </c>
      <c r="B526" s="0" t="n">
        <f aca="false">A526-'Shorting Summary'!$A$4</f>
        <v>391</v>
      </c>
      <c r="C526" s="0" t="n">
        <v>469</v>
      </c>
      <c r="D526" s="0" t="n">
        <v>287.9</v>
      </c>
      <c r="E526" s="0" t="n">
        <v>259.8</v>
      </c>
      <c r="F526" s="0" t="n">
        <v>262.7</v>
      </c>
      <c r="G526" s="0" t="n">
        <v>312.8</v>
      </c>
      <c r="H526" s="0" t="n">
        <v>324.7</v>
      </c>
      <c r="I526" s="0" t="n">
        <v>294.8</v>
      </c>
    </row>
    <row r="527" customFormat="false" ht="12.75" hidden="false" customHeight="false" outlineLevel="0" collapsed="false">
      <c r="A527" s="0" t="n">
        <v>525</v>
      </c>
      <c r="B527" s="0" t="n">
        <f aca="false">A527-'Shorting Summary'!$A$4</f>
        <v>392</v>
      </c>
      <c r="C527" s="0" t="n">
        <v>469.1</v>
      </c>
      <c r="D527" s="0" t="n">
        <v>288.4</v>
      </c>
      <c r="E527" s="0" t="n">
        <v>260.2</v>
      </c>
      <c r="F527" s="0" t="n">
        <v>263.2</v>
      </c>
      <c r="G527" s="0" t="n">
        <v>313.1</v>
      </c>
      <c r="H527" s="0" t="n">
        <v>325.2</v>
      </c>
      <c r="I527" s="0" t="n">
        <v>295.1</v>
      </c>
    </row>
    <row r="528" customFormat="false" ht="12.75" hidden="false" customHeight="false" outlineLevel="0" collapsed="false">
      <c r="A528" s="0" t="n">
        <v>526</v>
      </c>
      <c r="B528" s="0" t="n">
        <f aca="false">A528-'Shorting Summary'!$A$4</f>
        <v>393</v>
      </c>
      <c r="C528" s="0" t="n">
        <v>468.9</v>
      </c>
      <c r="D528" s="0" t="n">
        <v>289</v>
      </c>
      <c r="E528" s="0" t="n">
        <v>260.6</v>
      </c>
      <c r="F528" s="0" t="n">
        <v>263.6</v>
      </c>
      <c r="G528" s="0" t="n">
        <v>313.4</v>
      </c>
      <c r="H528" s="0" t="n">
        <v>325.8</v>
      </c>
      <c r="I528" s="0" t="n">
        <v>295.3</v>
      </c>
    </row>
    <row r="529" customFormat="false" ht="12.75" hidden="false" customHeight="false" outlineLevel="0" collapsed="false">
      <c r="A529" s="0" t="n">
        <v>527</v>
      </c>
      <c r="B529" s="0" t="n">
        <f aca="false">A529-'Shorting Summary'!$A$4</f>
        <v>394</v>
      </c>
      <c r="C529" s="0" t="n">
        <v>468.8</v>
      </c>
      <c r="D529" s="0" t="n">
        <v>289.6</v>
      </c>
      <c r="E529" s="0" t="n">
        <v>261.1</v>
      </c>
      <c r="F529" s="0" t="n">
        <v>264</v>
      </c>
      <c r="G529" s="0" t="n">
        <v>313.7</v>
      </c>
      <c r="H529" s="0" t="n">
        <v>326.2</v>
      </c>
      <c r="I529" s="0" t="n">
        <v>295.6</v>
      </c>
    </row>
    <row r="530" customFormat="false" ht="12.75" hidden="false" customHeight="false" outlineLevel="0" collapsed="false">
      <c r="A530" s="0" t="n">
        <v>528</v>
      </c>
      <c r="B530" s="0" t="n">
        <f aca="false">A530-'Shorting Summary'!$A$4</f>
        <v>395</v>
      </c>
      <c r="C530" s="0" t="n">
        <v>468.8</v>
      </c>
      <c r="D530" s="0" t="n">
        <v>290.1</v>
      </c>
      <c r="E530" s="0" t="n">
        <v>261.5</v>
      </c>
      <c r="F530" s="0" t="n">
        <v>264.4</v>
      </c>
      <c r="G530" s="0" t="n">
        <v>314</v>
      </c>
      <c r="H530" s="0" t="n">
        <v>326.7</v>
      </c>
      <c r="I530" s="0" t="n">
        <v>295.8</v>
      </c>
    </row>
    <row r="531" customFormat="false" ht="12.75" hidden="false" customHeight="false" outlineLevel="0" collapsed="false">
      <c r="A531" s="0" t="n">
        <v>529</v>
      </c>
      <c r="B531" s="0" t="n">
        <f aca="false">A531-'Shorting Summary'!$A$4</f>
        <v>396</v>
      </c>
      <c r="C531" s="0" t="n">
        <v>468.7</v>
      </c>
      <c r="D531" s="0" t="n">
        <v>290.5</v>
      </c>
      <c r="E531" s="0" t="n">
        <v>262</v>
      </c>
      <c r="F531" s="0" t="n">
        <v>264.8</v>
      </c>
      <c r="G531" s="0" t="n">
        <v>314.2</v>
      </c>
      <c r="H531" s="0" t="n">
        <v>327.1</v>
      </c>
      <c r="I531" s="0" t="n">
        <v>296</v>
      </c>
    </row>
    <row r="532" customFormat="false" ht="12.75" hidden="false" customHeight="false" outlineLevel="0" collapsed="false">
      <c r="A532" s="0" t="n">
        <v>530</v>
      </c>
      <c r="B532" s="0" t="n">
        <f aca="false">A532-'Shorting Summary'!$A$4</f>
        <v>397</v>
      </c>
      <c r="C532" s="0" t="n">
        <v>468.7</v>
      </c>
      <c r="D532" s="0" t="n">
        <v>290.9</v>
      </c>
      <c r="E532" s="0" t="n">
        <v>262.4</v>
      </c>
      <c r="F532" s="0" t="n">
        <v>265.2</v>
      </c>
      <c r="G532" s="0" t="n">
        <v>314.5</v>
      </c>
      <c r="H532" s="0" t="n">
        <v>327.6</v>
      </c>
      <c r="I532" s="0" t="n">
        <v>296.3</v>
      </c>
    </row>
    <row r="533" customFormat="false" ht="12.75" hidden="false" customHeight="false" outlineLevel="0" collapsed="false">
      <c r="A533" s="0" t="n">
        <v>531</v>
      </c>
      <c r="B533" s="0" t="n">
        <f aca="false">A533-'Shorting Summary'!$A$4</f>
        <v>398</v>
      </c>
      <c r="C533" s="0" t="n">
        <v>468.9</v>
      </c>
      <c r="D533" s="0" t="n">
        <v>291.4</v>
      </c>
      <c r="E533" s="0" t="n">
        <v>262.8</v>
      </c>
      <c r="F533" s="0" t="n">
        <v>265.6</v>
      </c>
      <c r="G533" s="0" t="n">
        <v>314.8</v>
      </c>
      <c r="H533" s="0" t="n">
        <v>328.2</v>
      </c>
      <c r="I533" s="0" t="n">
        <v>296.5</v>
      </c>
    </row>
    <row r="534" customFormat="false" ht="12.75" hidden="false" customHeight="false" outlineLevel="0" collapsed="false">
      <c r="A534" s="0" t="n">
        <v>532</v>
      </c>
      <c r="B534" s="0" t="n">
        <f aca="false">A534-'Shorting Summary'!$A$4</f>
        <v>399</v>
      </c>
      <c r="C534" s="0" t="n">
        <v>469</v>
      </c>
      <c r="D534" s="0" t="n">
        <v>291.9</v>
      </c>
      <c r="E534" s="0" t="n">
        <v>263.2</v>
      </c>
      <c r="F534" s="0" t="n">
        <v>266</v>
      </c>
      <c r="G534" s="0" t="n">
        <v>315.1</v>
      </c>
      <c r="H534" s="0" t="n">
        <v>328.6</v>
      </c>
      <c r="I534" s="0" t="n">
        <v>296.7</v>
      </c>
    </row>
    <row r="535" customFormat="false" ht="12.75" hidden="false" customHeight="false" outlineLevel="0" collapsed="false">
      <c r="A535" s="0" t="n">
        <v>533</v>
      </c>
      <c r="B535" s="0" t="n">
        <f aca="false">A535-'Shorting Summary'!$A$4</f>
        <v>400</v>
      </c>
      <c r="C535" s="0" t="n">
        <v>469.2</v>
      </c>
      <c r="D535" s="0" t="n">
        <v>292.4</v>
      </c>
      <c r="E535" s="0" t="n">
        <v>263.6</v>
      </c>
      <c r="F535" s="0" t="n">
        <v>266.4</v>
      </c>
      <c r="G535" s="0" t="n">
        <v>315.5</v>
      </c>
      <c r="H535" s="0" t="n">
        <v>329.3</v>
      </c>
      <c r="I535" s="0" t="n">
        <v>296.9</v>
      </c>
    </row>
    <row r="536" customFormat="false" ht="12.75" hidden="false" customHeight="false" outlineLevel="0" collapsed="false">
      <c r="A536" s="0" t="n">
        <v>534</v>
      </c>
      <c r="B536" s="0" t="n">
        <f aca="false">A536-'Shorting Summary'!$A$4</f>
        <v>401</v>
      </c>
      <c r="C536" s="0" t="n">
        <v>469.1</v>
      </c>
      <c r="D536" s="0" t="n">
        <v>293</v>
      </c>
      <c r="E536" s="0" t="n">
        <v>264</v>
      </c>
      <c r="F536" s="0" t="n">
        <v>266.8</v>
      </c>
      <c r="G536" s="0" t="n">
        <v>315.8</v>
      </c>
      <c r="H536" s="0" t="n">
        <v>329.7</v>
      </c>
      <c r="I536" s="0" t="n">
        <v>297.1</v>
      </c>
    </row>
    <row r="537" customFormat="false" ht="12.75" hidden="false" customHeight="false" outlineLevel="0" collapsed="false">
      <c r="A537" s="0" t="n">
        <v>535</v>
      </c>
      <c r="B537" s="0" t="n">
        <f aca="false">A537-'Shorting Summary'!$A$4</f>
        <v>402</v>
      </c>
      <c r="C537" s="0" t="n">
        <v>469.1</v>
      </c>
      <c r="D537" s="0" t="n">
        <v>293.6</v>
      </c>
      <c r="E537" s="0" t="n">
        <v>264.4</v>
      </c>
      <c r="F537" s="0" t="n">
        <v>267.2</v>
      </c>
      <c r="G537" s="0" t="n">
        <v>316.1</v>
      </c>
      <c r="H537" s="0" t="n">
        <v>330.1</v>
      </c>
      <c r="I537" s="0" t="n">
        <v>297.3</v>
      </c>
    </row>
    <row r="538" customFormat="false" ht="12.75" hidden="false" customHeight="false" outlineLevel="0" collapsed="false">
      <c r="A538" s="0" t="n">
        <v>536</v>
      </c>
      <c r="B538" s="0" t="n">
        <f aca="false">A538-'Shorting Summary'!$A$4</f>
        <v>403</v>
      </c>
      <c r="C538" s="0" t="n">
        <v>469.2</v>
      </c>
      <c r="D538" s="0" t="n">
        <v>294.1</v>
      </c>
      <c r="E538" s="0" t="n">
        <v>264.8</v>
      </c>
      <c r="F538" s="0" t="n">
        <v>267.6</v>
      </c>
      <c r="G538" s="0" t="n">
        <v>316.4</v>
      </c>
      <c r="H538" s="0" t="n">
        <v>330.7</v>
      </c>
      <c r="I538" s="0" t="n">
        <v>297.5</v>
      </c>
    </row>
    <row r="539" customFormat="false" ht="12.75" hidden="false" customHeight="false" outlineLevel="0" collapsed="false">
      <c r="A539" s="0" t="n">
        <v>537</v>
      </c>
      <c r="B539" s="0" t="n">
        <f aca="false">A539-'Shorting Summary'!$A$4</f>
        <v>404</v>
      </c>
      <c r="C539" s="0" t="n">
        <v>469.3</v>
      </c>
      <c r="D539" s="0" t="n">
        <v>294.5</v>
      </c>
      <c r="E539" s="0" t="n">
        <v>265.2</v>
      </c>
      <c r="F539" s="0" t="n">
        <v>268</v>
      </c>
      <c r="G539" s="0" t="n">
        <v>316.7</v>
      </c>
      <c r="H539" s="0" t="n">
        <v>331.3</v>
      </c>
      <c r="I539" s="0" t="n">
        <v>297.8</v>
      </c>
    </row>
    <row r="540" customFormat="false" ht="12.75" hidden="false" customHeight="false" outlineLevel="0" collapsed="false">
      <c r="A540" s="0" t="n">
        <v>538</v>
      </c>
      <c r="B540" s="0" t="n">
        <f aca="false">A540-'Shorting Summary'!$A$4</f>
        <v>405</v>
      </c>
      <c r="C540" s="0" t="n">
        <v>469.3</v>
      </c>
      <c r="D540" s="0" t="n">
        <v>294.9</v>
      </c>
      <c r="E540" s="0" t="n">
        <v>265.6</v>
      </c>
      <c r="F540" s="0" t="n">
        <v>268.4</v>
      </c>
      <c r="G540" s="0" t="n">
        <v>317</v>
      </c>
      <c r="H540" s="0" t="n">
        <v>331.9</v>
      </c>
      <c r="I540" s="0" t="n">
        <v>298</v>
      </c>
    </row>
    <row r="541" customFormat="false" ht="12.75" hidden="false" customHeight="false" outlineLevel="0" collapsed="false">
      <c r="A541" s="0" t="n">
        <v>539</v>
      </c>
      <c r="B541" s="0" t="n">
        <f aca="false">A541-'Shorting Summary'!$A$4</f>
        <v>406</v>
      </c>
      <c r="C541" s="0" t="n">
        <v>469.2</v>
      </c>
      <c r="D541" s="0" t="n">
        <v>295.4</v>
      </c>
      <c r="E541" s="0" t="n">
        <v>266</v>
      </c>
      <c r="F541" s="0" t="n">
        <v>268.9</v>
      </c>
      <c r="G541" s="0" t="n">
        <v>317.4</v>
      </c>
      <c r="H541" s="0" t="n">
        <v>332.4</v>
      </c>
      <c r="I541" s="0" t="n">
        <v>298.3</v>
      </c>
    </row>
    <row r="542" customFormat="false" ht="12.75" hidden="false" customHeight="false" outlineLevel="0" collapsed="false">
      <c r="A542" s="0" t="n">
        <v>540</v>
      </c>
      <c r="B542" s="0" t="n">
        <f aca="false">A542-'Shorting Summary'!$A$4</f>
        <v>407</v>
      </c>
      <c r="C542" s="0" t="n">
        <v>469.1</v>
      </c>
      <c r="D542" s="0" t="n">
        <v>296.3</v>
      </c>
      <c r="E542" s="0" t="n">
        <v>266.4</v>
      </c>
      <c r="F542" s="0" t="n">
        <v>269.3</v>
      </c>
      <c r="G542" s="0" t="n">
        <v>317.7</v>
      </c>
      <c r="H542" s="0" t="n">
        <v>332.9</v>
      </c>
      <c r="I542" s="0" t="n">
        <v>298.5</v>
      </c>
    </row>
    <row r="543" customFormat="false" ht="12.75" hidden="false" customHeight="false" outlineLevel="0" collapsed="false">
      <c r="A543" s="0" t="n">
        <v>541</v>
      </c>
      <c r="B543" s="0" t="n">
        <f aca="false">A543-'Shorting Summary'!$A$4</f>
        <v>408</v>
      </c>
      <c r="C543" s="0" t="n">
        <v>468.9</v>
      </c>
      <c r="D543" s="0" t="n">
        <v>296.8</v>
      </c>
      <c r="E543" s="0" t="n">
        <v>266.8</v>
      </c>
      <c r="F543" s="0" t="n">
        <v>269.7</v>
      </c>
      <c r="G543" s="0" t="n">
        <v>318</v>
      </c>
      <c r="H543" s="0" t="n">
        <v>333.4</v>
      </c>
      <c r="I543" s="0" t="n">
        <v>298.8</v>
      </c>
    </row>
    <row r="544" customFormat="false" ht="12.75" hidden="false" customHeight="false" outlineLevel="0" collapsed="false">
      <c r="A544" s="0" t="n">
        <v>542</v>
      </c>
      <c r="B544" s="0" t="n">
        <f aca="false">A544-'Shorting Summary'!$A$4</f>
        <v>409</v>
      </c>
      <c r="C544" s="0" t="n">
        <v>468.9</v>
      </c>
      <c r="D544" s="0" t="n">
        <v>297.3</v>
      </c>
      <c r="E544" s="0" t="n">
        <v>267.2</v>
      </c>
      <c r="F544" s="0" t="n">
        <v>270.1</v>
      </c>
      <c r="G544" s="0" t="n">
        <v>318.3</v>
      </c>
      <c r="H544" s="0" t="n">
        <v>333.8</v>
      </c>
      <c r="I544" s="0" t="n">
        <v>299</v>
      </c>
    </row>
    <row r="545" customFormat="false" ht="12.75" hidden="false" customHeight="false" outlineLevel="0" collapsed="false">
      <c r="A545" s="0" t="n">
        <v>543</v>
      </c>
      <c r="B545" s="0" t="n">
        <f aca="false">A545-'Shorting Summary'!$A$4</f>
        <v>410</v>
      </c>
      <c r="C545" s="0" t="n">
        <v>468.9</v>
      </c>
      <c r="D545" s="0" t="n">
        <v>297.7</v>
      </c>
      <c r="E545" s="0" t="n">
        <v>267.6</v>
      </c>
      <c r="F545" s="0" t="n">
        <v>270.5</v>
      </c>
      <c r="G545" s="0" t="n">
        <v>318.7</v>
      </c>
      <c r="H545" s="0" t="n">
        <v>334.2</v>
      </c>
      <c r="I545" s="0" t="n">
        <v>299.2</v>
      </c>
    </row>
    <row r="546" customFormat="false" ht="12.75" hidden="false" customHeight="false" outlineLevel="0" collapsed="false">
      <c r="A546" s="0" t="n">
        <v>544</v>
      </c>
      <c r="B546" s="0" t="n">
        <f aca="false">A546-'Shorting Summary'!$A$4</f>
        <v>411</v>
      </c>
      <c r="C546" s="0" t="n">
        <v>468.9</v>
      </c>
      <c r="D546" s="0" t="n">
        <v>298.2</v>
      </c>
      <c r="E546" s="0" t="n">
        <v>268</v>
      </c>
      <c r="F546" s="0" t="n">
        <v>270.9</v>
      </c>
      <c r="G546" s="0" t="n">
        <v>318.9</v>
      </c>
      <c r="H546" s="0" t="n">
        <v>334.8</v>
      </c>
      <c r="I546" s="0" t="n">
        <v>299.5</v>
      </c>
    </row>
    <row r="547" customFormat="false" ht="12.75" hidden="false" customHeight="false" outlineLevel="0" collapsed="false">
      <c r="A547" s="0" t="n">
        <v>545</v>
      </c>
      <c r="B547" s="0" t="n">
        <f aca="false">A547-'Shorting Summary'!$A$4</f>
        <v>412</v>
      </c>
      <c r="C547" s="0" t="n">
        <v>469.1</v>
      </c>
      <c r="D547" s="0" t="n">
        <v>298.7</v>
      </c>
      <c r="E547" s="0" t="n">
        <v>268.4</v>
      </c>
      <c r="F547" s="0" t="n">
        <v>271.3</v>
      </c>
      <c r="G547" s="0" t="n">
        <v>319.3</v>
      </c>
      <c r="H547" s="0" t="n">
        <v>335.4</v>
      </c>
      <c r="I547" s="0" t="n">
        <v>299.7</v>
      </c>
    </row>
    <row r="548" customFormat="false" ht="12.75" hidden="false" customHeight="false" outlineLevel="0" collapsed="false">
      <c r="A548" s="0" t="n">
        <v>546</v>
      </c>
      <c r="B548" s="0" t="n">
        <f aca="false">A548-'Shorting Summary'!$A$4</f>
        <v>413</v>
      </c>
      <c r="C548" s="0" t="n">
        <v>469.4</v>
      </c>
      <c r="D548" s="0" t="n">
        <v>299.3</v>
      </c>
      <c r="E548" s="0" t="n">
        <v>268.8</v>
      </c>
      <c r="F548" s="0" t="n">
        <v>271.7</v>
      </c>
      <c r="G548" s="0" t="n">
        <v>319.5</v>
      </c>
      <c r="H548" s="0" t="n">
        <v>335.8</v>
      </c>
      <c r="I548" s="0" t="n">
        <v>300</v>
      </c>
    </row>
    <row r="549" customFormat="false" ht="12.75" hidden="false" customHeight="false" outlineLevel="0" collapsed="false">
      <c r="A549" s="0" t="n">
        <v>547</v>
      </c>
      <c r="B549" s="0" t="n">
        <f aca="false">A549-'Shorting Summary'!$A$4</f>
        <v>414</v>
      </c>
      <c r="C549" s="0" t="n">
        <v>469.6</v>
      </c>
      <c r="D549" s="0" t="n">
        <v>300.1</v>
      </c>
      <c r="E549" s="0" t="n">
        <v>269.2</v>
      </c>
      <c r="F549" s="0" t="n">
        <v>272.1</v>
      </c>
      <c r="G549" s="0" t="n">
        <v>319.8</v>
      </c>
      <c r="H549" s="0" t="n">
        <v>336.2</v>
      </c>
      <c r="I549" s="0" t="n">
        <v>300.2</v>
      </c>
    </row>
    <row r="550" customFormat="false" ht="12.75" hidden="false" customHeight="false" outlineLevel="0" collapsed="false">
      <c r="A550" s="0" t="n">
        <v>548</v>
      </c>
      <c r="B550" s="0" t="n">
        <f aca="false">A550-'Shorting Summary'!$A$4</f>
        <v>415</v>
      </c>
      <c r="C550" s="0" t="n">
        <v>469.7</v>
      </c>
      <c r="D550" s="0" t="n">
        <v>300.5</v>
      </c>
      <c r="E550" s="0" t="n">
        <v>269.7</v>
      </c>
      <c r="F550" s="0" t="n">
        <v>272.5</v>
      </c>
      <c r="G550" s="0" t="n">
        <v>320</v>
      </c>
      <c r="H550" s="0" t="n">
        <v>336.8</v>
      </c>
      <c r="I550" s="0" t="n">
        <v>300.5</v>
      </c>
    </row>
    <row r="551" customFormat="false" ht="12.75" hidden="false" customHeight="false" outlineLevel="0" collapsed="false">
      <c r="A551" s="0" t="n">
        <v>549</v>
      </c>
      <c r="B551" s="0" t="n">
        <f aca="false">A551-'Shorting Summary'!$A$4</f>
        <v>416</v>
      </c>
      <c r="C551" s="0" t="n">
        <v>469.8</v>
      </c>
      <c r="D551" s="0" t="n">
        <v>300.8</v>
      </c>
      <c r="E551" s="0" t="n">
        <v>270.1</v>
      </c>
      <c r="F551" s="0" t="n">
        <v>272.9</v>
      </c>
      <c r="G551" s="0" t="n">
        <v>320.3</v>
      </c>
      <c r="H551" s="0" t="n">
        <v>337.5</v>
      </c>
      <c r="I551" s="0" t="n">
        <v>300.8</v>
      </c>
    </row>
    <row r="552" customFormat="false" ht="12.75" hidden="false" customHeight="false" outlineLevel="0" collapsed="false">
      <c r="A552" s="0" t="n">
        <v>550</v>
      </c>
      <c r="B552" s="0" t="n">
        <f aca="false">A552-'Shorting Summary'!$A$4</f>
        <v>417</v>
      </c>
      <c r="C552" s="0" t="n">
        <v>469.8</v>
      </c>
      <c r="D552" s="0" t="n">
        <v>301.2</v>
      </c>
      <c r="E552" s="0" t="n">
        <v>270.5</v>
      </c>
      <c r="F552" s="0" t="n">
        <v>273.3</v>
      </c>
      <c r="G552" s="0" t="n">
        <v>320.6</v>
      </c>
      <c r="H552" s="0" t="n">
        <v>338.1</v>
      </c>
      <c r="I552" s="0" t="n">
        <v>301</v>
      </c>
    </row>
    <row r="553" customFormat="false" ht="12.75" hidden="false" customHeight="false" outlineLevel="0" collapsed="false">
      <c r="A553" s="0" t="n">
        <v>551</v>
      </c>
      <c r="B553" s="0" t="n">
        <f aca="false">A553-'Shorting Summary'!$A$4</f>
        <v>418</v>
      </c>
      <c r="C553" s="0" t="n">
        <v>469.9</v>
      </c>
      <c r="D553" s="0" t="n">
        <v>301.6</v>
      </c>
      <c r="E553" s="0" t="n">
        <v>270.9</v>
      </c>
      <c r="F553" s="0" t="n">
        <v>273.7</v>
      </c>
      <c r="G553" s="0" t="n">
        <v>320.8</v>
      </c>
      <c r="H553" s="0" t="n">
        <v>338.7</v>
      </c>
      <c r="I553" s="0" t="n">
        <v>301.3</v>
      </c>
    </row>
    <row r="554" customFormat="false" ht="12.75" hidden="false" customHeight="false" outlineLevel="0" collapsed="false">
      <c r="A554" s="0" t="n">
        <v>552</v>
      </c>
      <c r="B554" s="0" t="n">
        <f aca="false">A554-'Shorting Summary'!$A$4</f>
        <v>419</v>
      </c>
      <c r="C554" s="0" t="n">
        <v>469.9</v>
      </c>
      <c r="D554" s="0" t="n">
        <v>302</v>
      </c>
      <c r="E554" s="0" t="n">
        <v>271.3</v>
      </c>
      <c r="F554" s="0" t="n">
        <v>274.1</v>
      </c>
      <c r="G554" s="0" t="n">
        <v>321.1</v>
      </c>
      <c r="H554" s="0" t="n">
        <v>339.2</v>
      </c>
      <c r="I554" s="0" t="n">
        <v>301.6</v>
      </c>
    </row>
    <row r="555" customFormat="false" ht="12.75" hidden="false" customHeight="false" outlineLevel="0" collapsed="false">
      <c r="A555" s="0" t="n">
        <v>553</v>
      </c>
      <c r="B555" s="0" t="n">
        <f aca="false">A555-'Shorting Summary'!$A$4</f>
        <v>420</v>
      </c>
      <c r="C555" s="0" t="n">
        <v>469.8</v>
      </c>
      <c r="D555" s="0" t="n">
        <v>302.3</v>
      </c>
      <c r="E555" s="0" t="n">
        <v>271.7</v>
      </c>
      <c r="F555" s="0" t="n">
        <v>274.6</v>
      </c>
      <c r="G555" s="0" t="n">
        <v>321.5</v>
      </c>
      <c r="H555" s="0" t="n">
        <v>339.8</v>
      </c>
      <c r="I555" s="0" t="n">
        <v>301.8</v>
      </c>
    </row>
    <row r="556" customFormat="false" ht="12.75" hidden="false" customHeight="false" outlineLevel="0" collapsed="false">
      <c r="A556" s="0" t="n">
        <v>554</v>
      </c>
      <c r="B556" s="0" t="n">
        <f aca="false">A556-'Shorting Summary'!$A$4</f>
        <v>421</v>
      </c>
      <c r="C556" s="0" t="n">
        <v>469.8</v>
      </c>
      <c r="D556" s="0" t="n">
        <v>302.9</v>
      </c>
      <c r="E556" s="0" t="n">
        <v>272.1</v>
      </c>
      <c r="F556" s="0" t="n">
        <v>275</v>
      </c>
      <c r="G556" s="0" t="n">
        <v>321.8</v>
      </c>
      <c r="H556" s="0" t="n">
        <v>340.4</v>
      </c>
      <c r="I556" s="0" t="n">
        <v>302.1</v>
      </c>
    </row>
    <row r="557" customFormat="false" ht="12.75" hidden="false" customHeight="false" outlineLevel="0" collapsed="false">
      <c r="A557" s="0" t="n">
        <v>555</v>
      </c>
      <c r="B557" s="0" t="n">
        <f aca="false">A557-'Shorting Summary'!$A$4</f>
        <v>422</v>
      </c>
      <c r="C557" s="0" t="n">
        <v>469.8</v>
      </c>
      <c r="D557" s="0" t="n">
        <v>303.6</v>
      </c>
      <c r="E557" s="0" t="n">
        <v>272.5</v>
      </c>
      <c r="F557" s="0" t="n">
        <v>275.4</v>
      </c>
      <c r="G557" s="0" t="n">
        <v>322.1</v>
      </c>
      <c r="H557" s="0" t="n">
        <v>341</v>
      </c>
      <c r="I557" s="0" t="n">
        <v>302.3</v>
      </c>
    </row>
    <row r="558" customFormat="false" ht="12.75" hidden="false" customHeight="false" outlineLevel="0" collapsed="false">
      <c r="A558" s="0" t="n">
        <v>556</v>
      </c>
      <c r="B558" s="0" t="n">
        <f aca="false">A558-'Shorting Summary'!$A$4</f>
        <v>423</v>
      </c>
      <c r="C558" s="0" t="n">
        <v>469.9</v>
      </c>
      <c r="D558" s="0" t="n">
        <v>304.3</v>
      </c>
      <c r="E558" s="0" t="n">
        <v>272.9</v>
      </c>
      <c r="F558" s="0" t="n">
        <v>275.8</v>
      </c>
      <c r="G558" s="0" t="n">
        <v>322.4</v>
      </c>
      <c r="H558" s="0" t="n">
        <v>341.6</v>
      </c>
      <c r="I558" s="0" t="n">
        <v>302.6</v>
      </c>
    </row>
    <row r="559" customFormat="false" ht="12.75" hidden="false" customHeight="false" outlineLevel="0" collapsed="false">
      <c r="A559" s="0" t="n">
        <v>557</v>
      </c>
      <c r="B559" s="0" t="n">
        <f aca="false">A559-'Shorting Summary'!$A$4</f>
        <v>424</v>
      </c>
      <c r="C559" s="0" t="n">
        <v>470</v>
      </c>
      <c r="D559" s="0" t="n">
        <v>304.9</v>
      </c>
      <c r="E559" s="0" t="n">
        <v>273.4</v>
      </c>
      <c r="F559" s="0" t="n">
        <v>276.2</v>
      </c>
      <c r="G559" s="0" t="n">
        <v>322.7</v>
      </c>
      <c r="H559" s="0" t="n">
        <v>342.2</v>
      </c>
      <c r="I559" s="0" t="n">
        <v>302.8</v>
      </c>
    </row>
    <row r="560" customFormat="false" ht="12.75" hidden="false" customHeight="false" outlineLevel="0" collapsed="false">
      <c r="A560" s="0" t="n">
        <v>558</v>
      </c>
      <c r="B560" s="0" t="n">
        <f aca="false">A560-'Shorting Summary'!$A$4</f>
        <v>425</v>
      </c>
      <c r="C560" s="0" t="n">
        <v>470</v>
      </c>
      <c r="D560" s="0" t="n">
        <v>305.3</v>
      </c>
      <c r="E560" s="0" t="n">
        <v>273.8</v>
      </c>
      <c r="F560" s="0" t="n">
        <v>276.7</v>
      </c>
      <c r="G560" s="0" t="n">
        <v>323</v>
      </c>
      <c r="H560" s="0" t="n">
        <v>342.7</v>
      </c>
      <c r="I560" s="0" t="n">
        <v>303.1</v>
      </c>
    </row>
    <row r="561" customFormat="false" ht="12.75" hidden="false" customHeight="false" outlineLevel="0" collapsed="false">
      <c r="A561" s="0" t="n">
        <v>559</v>
      </c>
      <c r="B561" s="0" t="n">
        <f aca="false">A561-'Shorting Summary'!$A$4</f>
        <v>426</v>
      </c>
      <c r="C561" s="0" t="n">
        <v>470.2</v>
      </c>
      <c r="D561" s="0" t="n">
        <v>305.7</v>
      </c>
      <c r="E561" s="0" t="n">
        <v>274.2</v>
      </c>
      <c r="F561" s="0" t="n">
        <v>277.1</v>
      </c>
      <c r="G561" s="0" t="n">
        <v>323.3</v>
      </c>
      <c r="H561" s="0" t="n">
        <v>343.2</v>
      </c>
      <c r="I561" s="0" t="n">
        <v>303.3</v>
      </c>
    </row>
    <row r="562" customFormat="false" ht="12.75" hidden="false" customHeight="false" outlineLevel="0" collapsed="false">
      <c r="A562" s="0" t="n">
        <v>560</v>
      </c>
      <c r="B562" s="0" t="n">
        <f aca="false">A562-'Shorting Summary'!$A$4</f>
        <v>427</v>
      </c>
      <c r="C562" s="0" t="n">
        <v>470.2</v>
      </c>
      <c r="D562" s="0" t="n">
        <v>305.9</v>
      </c>
      <c r="E562" s="0" t="n">
        <v>274.7</v>
      </c>
      <c r="F562" s="0" t="n">
        <v>277.5</v>
      </c>
      <c r="G562" s="0" t="n">
        <v>323.6</v>
      </c>
      <c r="H562" s="0" t="n">
        <v>343.9</v>
      </c>
      <c r="I562" s="0" t="n">
        <v>303.6</v>
      </c>
    </row>
    <row r="563" customFormat="false" ht="12.75" hidden="false" customHeight="false" outlineLevel="0" collapsed="false">
      <c r="A563" s="0" t="n">
        <v>561</v>
      </c>
      <c r="B563" s="0" t="n">
        <f aca="false">A563-'Shorting Summary'!$A$4</f>
        <v>428</v>
      </c>
      <c r="C563" s="0" t="n">
        <v>470.1</v>
      </c>
      <c r="D563" s="0" t="n">
        <v>306.2</v>
      </c>
      <c r="E563" s="0" t="n">
        <v>275.1</v>
      </c>
      <c r="F563" s="0" t="n">
        <v>277.9</v>
      </c>
      <c r="G563" s="0" t="n">
        <v>324</v>
      </c>
      <c r="H563" s="0" t="n">
        <v>344.6</v>
      </c>
      <c r="I563" s="0" t="n">
        <v>303.8</v>
      </c>
    </row>
    <row r="564" customFormat="false" ht="12.75" hidden="false" customHeight="false" outlineLevel="0" collapsed="false">
      <c r="A564" s="0" t="n">
        <v>562</v>
      </c>
      <c r="B564" s="0" t="n">
        <f aca="false">A564-'Shorting Summary'!$A$4</f>
        <v>429</v>
      </c>
      <c r="C564" s="0" t="n">
        <v>470.1</v>
      </c>
      <c r="D564" s="0" t="n">
        <v>306.5</v>
      </c>
      <c r="E564" s="0" t="n">
        <v>275.5</v>
      </c>
      <c r="F564" s="0" t="n">
        <v>278.3</v>
      </c>
      <c r="G564" s="0" t="n">
        <v>324.3</v>
      </c>
      <c r="H564" s="0" t="n">
        <v>345.3</v>
      </c>
      <c r="I564" s="0" t="n">
        <v>304</v>
      </c>
    </row>
    <row r="565" customFormat="false" ht="12.75" hidden="false" customHeight="false" outlineLevel="0" collapsed="false">
      <c r="A565" s="0" t="n">
        <v>563</v>
      </c>
      <c r="B565" s="0" t="n">
        <f aca="false">A565-'Shorting Summary'!$A$4</f>
        <v>430</v>
      </c>
      <c r="C565" s="0" t="n">
        <v>470.2</v>
      </c>
      <c r="D565" s="0" t="n">
        <v>307.1</v>
      </c>
      <c r="E565" s="0" t="n">
        <v>276</v>
      </c>
      <c r="F565" s="0" t="n">
        <v>278.7</v>
      </c>
      <c r="G565" s="0" t="n">
        <v>324.7</v>
      </c>
      <c r="H565" s="0" t="n">
        <v>345.9</v>
      </c>
      <c r="I565" s="0" t="n">
        <v>304.3</v>
      </c>
    </row>
    <row r="566" customFormat="false" ht="12.75" hidden="false" customHeight="false" outlineLevel="0" collapsed="false">
      <c r="A566" s="0" t="n">
        <v>564</v>
      </c>
      <c r="B566" s="0" t="n">
        <f aca="false">A566-'Shorting Summary'!$A$4</f>
        <v>431</v>
      </c>
      <c r="C566" s="0" t="n">
        <v>470.1</v>
      </c>
      <c r="D566" s="0" t="n">
        <v>307.7</v>
      </c>
      <c r="E566" s="0" t="n">
        <v>276.4</v>
      </c>
      <c r="F566" s="0" t="n">
        <v>279.2</v>
      </c>
      <c r="G566" s="0" t="n">
        <v>325.2</v>
      </c>
      <c r="H566" s="0" t="n">
        <v>346.6</v>
      </c>
      <c r="I566" s="0" t="n">
        <v>304.5</v>
      </c>
    </row>
    <row r="567" customFormat="false" ht="12.75" hidden="false" customHeight="false" outlineLevel="0" collapsed="false">
      <c r="A567" s="0" t="n">
        <v>565</v>
      </c>
      <c r="B567" s="0" t="n">
        <f aca="false">A567-'Shorting Summary'!$A$4</f>
        <v>432</v>
      </c>
      <c r="C567" s="0" t="n">
        <v>470</v>
      </c>
      <c r="D567" s="0" t="n">
        <v>308.2</v>
      </c>
      <c r="E567" s="0" t="n">
        <v>276.8</v>
      </c>
      <c r="F567" s="0" t="n">
        <v>279.6</v>
      </c>
      <c r="G567" s="0" t="n">
        <v>325.8</v>
      </c>
      <c r="H567" s="0" t="n">
        <v>347.3</v>
      </c>
      <c r="I567" s="0" t="n">
        <v>304.8</v>
      </c>
    </row>
    <row r="568" customFormat="false" ht="12.75" hidden="false" customHeight="false" outlineLevel="0" collapsed="false">
      <c r="A568" s="0" t="n">
        <v>566</v>
      </c>
      <c r="B568" s="0" t="n">
        <f aca="false">A568-'Shorting Summary'!$A$4</f>
        <v>433</v>
      </c>
      <c r="C568" s="0" t="n">
        <v>470.1</v>
      </c>
      <c r="D568" s="0" t="n">
        <v>308.6</v>
      </c>
      <c r="E568" s="0" t="n">
        <v>277.2</v>
      </c>
      <c r="F568" s="0" t="n">
        <v>280</v>
      </c>
      <c r="G568" s="0" t="n">
        <v>326.2</v>
      </c>
      <c r="H568" s="0" t="n">
        <v>347.9</v>
      </c>
      <c r="I568" s="0" t="n">
        <v>305.1</v>
      </c>
    </row>
    <row r="569" customFormat="false" ht="12.75" hidden="false" customHeight="false" outlineLevel="0" collapsed="false">
      <c r="A569" s="0" t="n">
        <v>567</v>
      </c>
      <c r="B569" s="0" t="n">
        <f aca="false">A569-'Shorting Summary'!$A$4</f>
        <v>434</v>
      </c>
      <c r="C569" s="0" t="n">
        <v>469.9</v>
      </c>
      <c r="D569" s="0" t="n">
        <v>309</v>
      </c>
      <c r="E569" s="0" t="n">
        <v>277.7</v>
      </c>
      <c r="F569" s="0" t="n">
        <v>280.4</v>
      </c>
      <c r="G569" s="0" t="n">
        <v>326.6</v>
      </c>
      <c r="H569" s="0" t="n">
        <v>348.5</v>
      </c>
      <c r="I569" s="0" t="n">
        <v>305.3</v>
      </c>
    </row>
    <row r="570" customFormat="false" ht="12.75" hidden="false" customHeight="false" outlineLevel="0" collapsed="false">
      <c r="A570" s="0" t="n">
        <v>568</v>
      </c>
      <c r="B570" s="0" t="n">
        <f aca="false">A570-'Shorting Summary'!$A$4</f>
        <v>435</v>
      </c>
      <c r="C570" s="0" t="n">
        <v>469.7</v>
      </c>
      <c r="D570" s="0" t="n">
        <v>309.4</v>
      </c>
      <c r="E570" s="0" t="n">
        <v>278.1</v>
      </c>
      <c r="F570" s="0" t="n">
        <v>280.9</v>
      </c>
      <c r="G570" s="0" t="n">
        <v>327.1</v>
      </c>
      <c r="H570" s="0" t="n">
        <v>349.2</v>
      </c>
      <c r="I570" s="0" t="n">
        <v>305.6</v>
      </c>
    </row>
    <row r="571" customFormat="false" ht="12.75" hidden="false" customHeight="false" outlineLevel="0" collapsed="false">
      <c r="A571" s="0" t="n">
        <v>569</v>
      </c>
      <c r="B571" s="0" t="n">
        <f aca="false">A571-'Shorting Summary'!$A$4</f>
        <v>436</v>
      </c>
      <c r="C571" s="0" t="n">
        <v>469.6</v>
      </c>
      <c r="D571" s="0" t="n">
        <v>309.9</v>
      </c>
      <c r="E571" s="0" t="n">
        <v>278.6</v>
      </c>
      <c r="F571" s="0" t="n">
        <v>281.3</v>
      </c>
      <c r="G571" s="0" t="n">
        <v>327.5</v>
      </c>
      <c r="H571" s="0" t="n">
        <v>349.9</v>
      </c>
      <c r="I571" s="0" t="n">
        <v>305.9</v>
      </c>
    </row>
    <row r="572" customFormat="false" ht="12.75" hidden="false" customHeight="false" outlineLevel="0" collapsed="false">
      <c r="A572" s="0" t="n">
        <v>570</v>
      </c>
      <c r="B572" s="0" t="n">
        <f aca="false">A572-'Shorting Summary'!$A$4</f>
        <v>437</v>
      </c>
      <c r="C572" s="0" t="n">
        <v>469.5</v>
      </c>
      <c r="D572" s="0" t="n">
        <v>310.4</v>
      </c>
      <c r="E572" s="0" t="n">
        <v>279</v>
      </c>
      <c r="F572" s="0" t="n">
        <v>281.7</v>
      </c>
      <c r="G572" s="0" t="n">
        <v>327.8</v>
      </c>
      <c r="H572" s="0" t="n">
        <v>350.6</v>
      </c>
      <c r="I572" s="0" t="n">
        <v>306.1</v>
      </c>
    </row>
    <row r="573" customFormat="false" ht="12.75" hidden="false" customHeight="false" outlineLevel="0" collapsed="false">
      <c r="A573" s="0" t="n">
        <v>571</v>
      </c>
      <c r="B573" s="0" t="n">
        <f aca="false">A573-'Shorting Summary'!$A$4</f>
        <v>438</v>
      </c>
      <c r="C573" s="0" t="n">
        <v>469.5</v>
      </c>
      <c r="D573" s="0" t="n">
        <v>310.9</v>
      </c>
      <c r="E573" s="0" t="n">
        <v>279.5</v>
      </c>
      <c r="F573" s="0" t="n">
        <v>282.2</v>
      </c>
      <c r="G573" s="0" t="n">
        <v>328.1</v>
      </c>
      <c r="H573" s="0" t="n">
        <v>351.3</v>
      </c>
      <c r="I573" s="0" t="n">
        <v>306.4</v>
      </c>
    </row>
    <row r="574" customFormat="false" ht="12.75" hidden="false" customHeight="false" outlineLevel="0" collapsed="false">
      <c r="A574" s="0" t="n">
        <v>572</v>
      </c>
      <c r="B574" s="0" t="n">
        <f aca="false">A574-'Shorting Summary'!$A$4</f>
        <v>439</v>
      </c>
      <c r="C574" s="0" t="n">
        <v>469.5</v>
      </c>
      <c r="D574" s="0" t="n">
        <v>311.3</v>
      </c>
      <c r="E574" s="0" t="n">
        <v>279.9</v>
      </c>
      <c r="F574" s="0" t="n">
        <v>282.6</v>
      </c>
      <c r="G574" s="0" t="n">
        <v>328.4</v>
      </c>
      <c r="H574" s="0" t="n">
        <v>351.9</v>
      </c>
      <c r="I574" s="0" t="n">
        <v>306.7</v>
      </c>
    </row>
    <row r="575" customFormat="false" ht="12.75" hidden="false" customHeight="false" outlineLevel="0" collapsed="false">
      <c r="A575" s="0" t="n">
        <v>573</v>
      </c>
      <c r="B575" s="0" t="n">
        <f aca="false">A575-'Shorting Summary'!$A$4</f>
        <v>440</v>
      </c>
      <c r="C575" s="0" t="n">
        <v>469.5</v>
      </c>
      <c r="D575" s="0" t="n">
        <v>311.6</v>
      </c>
      <c r="E575" s="0" t="n">
        <v>280.3</v>
      </c>
      <c r="F575" s="0" t="n">
        <v>283</v>
      </c>
      <c r="G575" s="0" t="n">
        <v>328.7</v>
      </c>
      <c r="H575" s="0" t="n">
        <v>352.6</v>
      </c>
      <c r="I575" s="0" t="n">
        <v>306.9</v>
      </c>
    </row>
    <row r="576" customFormat="false" ht="12.75" hidden="false" customHeight="false" outlineLevel="0" collapsed="false">
      <c r="A576" s="0" t="n">
        <v>574</v>
      </c>
      <c r="B576" s="0" t="n">
        <f aca="false">A576-'Shorting Summary'!$A$4</f>
        <v>441</v>
      </c>
      <c r="C576" s="0" t="n">
        <v>469.5</v>
      </c>
      <c r="D576" s="0" t="n">
        <v>311.9</v>
      </c>
      <c r="E576" s="0" t="n">
        <v>280.8</v>
      </c>
      <c r="F576" s="0" t="n">
        <v>283.4</v>
      </c>
      <c r="G576" s="0" t="n">
        <v>329.1</v>
      </c>
      <c r="H576" s="0" t="n">
        <v>353.2</v>
      </c>
      <c r="I576" s="0" t="n">
        <v>307.2</v>
      </c>
    </row>
    <row r="577" customFormat="false" ht="12.75" hidden="false" customHeight="false" outlineLevel="0" collapsed="false">
      <c r="A577" s="0" t="n">
        <v>575</v>
      </c>
      <c r="B577" s="0" t="n">
        <f aca="false">A577-'Shorting Summary'!$A$4</f>
        <v>442</v>
      </c>
      <c r="C577" s="0" t="n">
        <v>469.4</v>
      </c>
      <c r="D577" s="0" t="n">
        <v>312.1</v>
      </c>
      <c r="E577" s="0" t="n">
        <v>281.2</v>
      </c>
      <c r="F577" s="0" t="n">
        <v>283.9</v>
      </c>
      <c r="G577" s="0" t="n">
        <v>329.5</v>
      </c>
      <c r="H577" s="0" t="n">
        <v>353.7</v>
      </c>
      <c r="I577" s="0" t="n">
        <v>307.4</v>
      </c>
    </row>
    <row r="578" customFormat="false" ht="12.75" hidden="false" customHeight="false" outlineLevel="0" collapsed="false">
      <c r="A578" s="0" t="n">
        <v>576</v>
      </c>
      <c r="B578" s="0" t="n">
        <f aca="false">A578-'Shorting Summary'!$A$4</f>
        <v>443</v>
      </c>
      <c r="C578" s="0" t="n">
        <v>469.5</v>
      </c>
      <c r="D578" s="0" t="n">
        <v>312.6</v>
      </c>
      <c r="E578" s="0" t="n">
        <v>281.7</v>
      </c>
      <c r="F578" s="0" t="n">
        <v>284.3</v>
      </c>
      <c r="G578" s="0" t="n">
        <v>329.9</v>
      </c>
      <c r="H578" s="0" t="n">
        <v>354.2</v>
      </c>
      <c r="I578" s="0" t="n">
        <v>307.7</v>
      </c>
    </row>
    <row r="579" customFormat="false" ht="12.75" hidden="false" customHeight="false" outlineLevel="0" collapsed="false">
      <c r="A579" s="0" t="n">
        <v>577</v>
      </c>
      <c r="B579" s="0" t="n">
        <f aca="false">A579-'Shorting Summary'!$A$4</f>
        <v>444</v>
      </c>
      <c r="C579" s="0" t="n">
        <v>469.6</v>
      </c>
      <c r="D579" s="0" t="n">
        <v>313</v>
      </c>
      <c r="E579" s="0" t="n">
        <v>282.1</v>
      </c>
      <c r="F579" s="0" t="n">
        <v>284.8</v>
      </c>
      <c r="G579" s="0" t="n">
        <v>330.3</v>
      </c>
      <c r="H579" s="0" t="n">
        <v>354.7</v>
      </c>
      <c r="I579" s="0" t="n">
        <v>308</v>
      </c>
    </row>
    <row r="580" customFormat="false" ht="12.75" hidden="false" customHeight="false" outlineLevel="0" collapsed="false">
      <c r="A580" s="0" t="n">
        <v>578</v>
      </c>
      <c r="B580" s="0" t="n">
        <f aca="false">A580-'Shorting Summary'!$A$4</f>
        <v>445</v>
      </c>
      <c r="C580" s="0" t="n">
        <v>469.5</v>
      </c>
      <c r="D580" s="0" t="n">
        <v>313.5</v>
      </c>
      <c r="E580" s="0" t="n">
        <v>282.5</v>
      </c>
      <c r="F580" s="0" t="n">
        <v>285.2</v>
      </c>
      <c r="G580" s="0" t="n">
        <v>330.7</v>
      </c>
      <c r="H580" s="0" t="n">
        <v>355.1</v>
      </c>
      <c r="I580" s="0" t="n">
        <v>308.3</v>
      </c>
    </row>
    <row r="581" customFormat="false" ht="12.75" hidden="false" customHeight="false" outlineLevel="0" collapsed="false">
      <c r="A581" s="0" t="n">
        <v>579</v>
      </c>
      <c r="B581" s="0" t="n">
        <f aca="false">A581-'Shorting Summary'!$A$4</f>
        <v>446</v>
      </c>
      <c r="C581" s="0" t="n">
        <v>469.3</v>
      </c>
      <c r="D581" s="0" t="n">
        <v>313.8</v>
      </c>
      <c r="E581" s="0" t="n">
        <v>283</v>
      </c>
      <c r="F581" s="0" t="n">
        <v>285.6</v>
      </c>
      <c r="G581" s="0" t="n">
        <v>331</v>
      </c>
      <c r="H581" s="0" t="n">
        <v>355.6</v>
      </c>
      <c r="I581" s="0" t="n">
        <v>308.5</v>
      </c>
    </row>
    <row r="582" customFormat="false" ht="12.75" hidden="false" customHeight="false" outlineLevel="0" collapsed="false">
      <c r="A582" s="0" t="n">
        <v>580</v>
      </c>
      <c r="B582" s="0" t="n">
        <f aca="false">A582-'Shorting Summary'!$A$4</f>
        <v>447</v>
      </c>
      <c r="C582" s="0" t="n">
        <v>469.3</v>
      </c>
      <c r="D582" s="0" t="n">
        <v>314.3</v>
      </c>
      <c r="E582" s="0" t="n">
        <v>283.4</v>
      </c>
      <c r="F582" s="0" t="n">
        <v>286.1</v>
      </c>
      <c r="G582" s="0" t="n">
        <v>331.4</v>
      </c>
      <c r="H582" s="0" t="n">
        <v>356.1</v>
      </c>
      <c r="I582" s="0" t="n">
        <v>308.7</v>
      </c>
    </row>
    <row r="583" customFormat="false" ht="12.75" hidden="false" customHeight="false" outlineLevel="0" collapsed="false">
      <c r="A583" s="0" t="n">
        <v>581</v>
      </c>
      <c r="B583" s="0" t="n">
        <f aca="false">A583-'Shorting Summary'!$A$4</f>
        <v>448</v>
      </c>
      <c r="C583" s="0" t="n">
        <v>469.4</v>
      </c>
      <c r="D583" s="0" t="n">
        <v>314.7</v>
      </c>
      <c r="E583" s="0" t="n">
        <v>283.9</v>
      </c>
      <c r="F583" s="0" t="n">
        <v>286.5</v>
      </c>
      <c r="G583" s="0" t="n">
        <v>331.7</v>
      </c>
      <c r="H583" s="0" t="n">
        <v>356.6</v>
      </c>
      <c r="I583" s="0" t="n">
        <v>308.9</v>
      </c>
    </row>
    <row r="584" customFormat="false" ht="12.75" hidden="false" customHeight="false" outlineLevel="0" collapsed="false">
      <c r="A584" s="0" t="n">
        <v>582</v>
      </c>
      <c r="B584" s="0" t="n">
        <f aca="false">A584-'Shorting Summary'!$A$4</f>
        <v>449</v>
      </c>
      <c r="C584" s="0" t="n">
        <v>469.3</v>
      </c>
      <c r="D584" s="0" t="n">
        <v>314.9</v>
      </c>
      <c r="E584" s="0" t="n">
        <v>284.3</v>
      </c>
      <c r="F584" s="0" t="n">
        <v>286.9</v>
      </c>
      <c r="G584" s="0" t="n">
        <v>331.9</v>
      </c>
      <c r="H584" s="0" t="n">
        <v>356.8</v>
      </c>
      <c r="I584" s="0" t="n">
        <v>309.1</v>
      </c>
    </row>
    <row r="585" customFormat="false" ht="12.75" hidden="false" customHeight="false" outlineLevel="0" collapsed="false">
      <c r="A585" s="0" t="n">
        <v>583</v>
      </c>
      <c r="B585" s="0" t="n">
        <f aca="false">A585-'Shorting Summary'!$A$4</f>
        <v>450</v>
      </c>
      <c r="C585" s="0" t="n">
        <v>469.1</v>
      </c>
      <c r="D585" s="0" t="n">
        <v>315.3</v>
      </c>
      <c r="E585" s="0" t="n">
        <v>284.7</v>
      </c>
      <c r="F585" s="0" t="n">
        <v>287.4</v>
      </c>
      <c r="G585" s="0" t="n">
        <v>332.1</v>
      </c>
      <c r="H585" s="0" t="n">
        <v>357.1</v>
      </c>
      <c r="I585" s="0" t="n">
        <v>309.4</v>
      </c>
    </row>
    <row r="586" customFormat="false" ht="12.75" hidden="false" customHeight="false" outlineLevel="0" collapsed="false">
      <c r="A586" s="0" t="n">
        <v>584</v>
      </c>
      <c r="B586" s="0" t="n">
        <f aca="false">A586-'Shorting Summary'!$A$4</f>
        <v>451</v>
      </c>
      <c r="C586" s="0" t="n">
        <v>469</v>
      </c>
      <c r="D586" s="0" t="n">
        <v>315.9</v>
      </c>
      <c r="E586" s="0" t="n">
        <v>285.1</v>
      </c>
      <c r="F586" s="0" t="n">
        <v>287.8</v>
      </c>
      <c r="G586" s="0" t="n">
        <v>332.4</v>
      </c>
      <c r="H586" s="0" t="n">
        <v>357.4</v>
      </c>
      <c r="I586" s="0" t="n">
        <v>309.7</v>
      </c>
    </row>
    <row r="587" customFormat="false" ht="12.75" hidden="false" customHeight="false" outlineLevel="0" collapsed="false">
      <c r="A587" s="0" t="n">
        <v>585</v>
      </c>
      <c r="B587" s="0" t="n">
        <f aca="false">A587-'Shorting Summary'!$A$4</f>
        <v>452</v>
      </c>
      <c r="C587" s="0" t="n">
        <v>468.9</v>
      </c>
      <c r="D587" s="0" t="n">
        <v>316.4</v>
      </c>
      <c r="E587" s="0" t="n">
        <v>285.6</v>
      </c>
      <c r="F587" s="0" t="n">
        <v>288.2</v>
      </c>
      <c r="G587" s="0" t="n">
        <v>332.8</v>
      </c>
      <c r="H587" s="0" t="n">
        <v>357.9</v>
      </c>
      <c r="I587" s="0" t="n">
        <v>310</v>
      </c>
    </row>
    <row r="588" customFormat="false" ht="12.75" hidden="false" customHeight="false" outlineLevel="0" collapsed="false">
      <c r="A588" s="0" t="n">
        <v>586</v>
      </c>
      <c r="B588" s="0" t="n">
        <f aca="false">A588-'Shorting Summary'!$A$4</f>
        <v>453</v>
      </c>
      <c r="C588" s="0" t="n">
        <v>468.9</v>
      </c>
      <c r="D588" s="0" t="n">
        <v>316.9</v>
      </c>
      <c r="E588" s="0" t="n">
        <v>286.1</v>
      </c>
      <c r="F588" s="0" t="n">
        <v>288.7</v>
      </c>
      <c r="G588" s="0" t="n">
        <v>333.1</v>
      </c>
      <c r="H588" s="0" t="n">
        <v>358.2</v>
      </c>
      <c r="I588" s="0" t="n">
        <v>310.4</v>
      </c>
    </row>
    <row r="589" customFormat="false" ht="12.75" hidden="false" customHeight="false" outlineLevel="0" collapsed="false">
      <c r="A589" s="0" t="n">
        <v>587</v>
      </c>
      <c r="B589" s="0" t="n">
        <f aca="false">A589-'Shorting Summary'!$A$4</f>
        <v>454</v>
      </c>
      <c r="C589" s="0" t="n">
        <v>468.9</v>
      </c>
      <c r="D589" s="0" t="n">
        <v>317.5</v>
      </c>
      <c r="E589" s="0" t="n">
        <v>286.5</v>
      </c>
      <c r="F589" s="0" t="n">
        <v>289.1</v>
      </c>
      <c r="G589" s="0" t="n">
        <v>333.3</v>
      </c>
      <c r="H589" s="0" t="n">
        <v>358.6</v>
      </c>
      <c r="I589" s="0" t="n">
        <v>310.7</v>
      </c>
    </row>
    <row r="590" customFormat="false" ht="12.75" hidden="false" customHeight="false" outlineLevel="0" collapsed="false">
      <c r="A590" s="0" t="n">
        <v>588</v>
      </c>
      <c r="B590" s="0" t="n">
        <f aca="false">A590-'Shorting Summary'!$A$4</f>
        <v>455</v>
      </c>
      <c r="C590" s="0" t="n">
        <v>468.8</v>
      </c>
      <c r="D590" s="0" t="n">
        <v>317.8</v>
      </c>
      <c r="E590" s="0" t="n">
        <v>287</v>
      </c>
      <c r="F590" s="0" t="n">
        <v>289.6</v>
      </c>
      <c r="G590" s="0" t="n">
        <v>333.6</v>
      </c>
      <c r="H590" s="0" t="n">
        <v>359</v>
      </c>
      <c r="I590" s="0" t="n">
        <v>311</v>
      </c>
    </row>
    <row r="591" customFormat="false" ht="12.75" hidden="false" customHeight="false" outlineLevel="0" collapsed="false">
      <c r="A591" s="0" t="n">
        <v>589</v>
      </c>
      <c r="B591" s="0" t="n">
        <f aca="false">A591-'Shorting Summary'!$A$4</f>
        <v>456</v>
      </c>
      <c r="C591" s="0" t="n">
        <v>468.8</v>
      </c>
      <c r="D591" s="0" t="n">
        <v>318.2</v>
      </c>
      <c r="E591" s="0" t="n">
        <v>287.4</v>
      </c>
      <c r="F591" s="0" t="n">
        <v>290</v>
      </c>
      <c r="G591" s="0" t="n">
        <v>333.9</v>
      </c>
      <c r="H591" s="0" t="n">
        <v>359.5</v>
      </c>
      <c r="I591" s="0" t="n">
        <v>311.2</v>
      </c>
    </row>
    <row r="592" customFormat="false" ht="12.75" hidden="false" customHeight="false" outlineLevel="0" collapsed="false">
      <c r="A592" s="0" t="n">
        <v>590</v>
      </c>
      <c r="B592" s="0" t="n">
        <f aca="false">A592-'Shorting Summary'!$A$4</f>
        <v>457</v>
      </c>
      <c r="C592" s="0" t="n">
        <v>468.9</v>
      </c>
      <c r="D592" s="0" t="n">
        <v>318.7</v>
      </c>
      <c r="E592" s="0" t="n">
        <v>287.8</v>
      </c>
      <c r="F592" s="0" t="n">
        <v>290.4</v>
      </c>
      <c r="G592" s="0" t="n">
        <v>334.2</v>
      </c>
      <c r="H592" s="0" t="n">
        <v>360</v>
      </c>
      <c r="I592" s="0" t="n">
        <v>311.5</v>
      </c>
    </row>
    <row r="593" customFormat="false" ht="12.75" hidden="false" customHeight="false" outlineLevel="0" collapsed="false">
      <c r="A593" s="0" t="n">
        <v>591</v>
      </c>
      <c r="B593" s="0" t="n">
        <f aca="false">A593-'Shorting Summary'!$A$4</f>
        <v>458</v>
      </c>
      <c r="C593" s="0" t="n">
        <v>468.9</v>
      </c>
      <c r="D593" s="0" t="n">
        <v>319</v>
      </c>
      <c r="E593" s="0" t="n">
        <v>288</v>
      </c>
      <c r="F593" s="0" t="n">
        <v>290.9</v>
      </c>
      <c r="G593" s="0" t="n">
        <v>334.8</v>
      </c>
      <c r="H593" s="0" t="n">
        <v>360.3</v>
      </c>
      <c r="I593" s="0" t="n">
        <v>311.8</v>
      </c>
    </row>
    <row r="594" customFormat="false" ht="12.75" hidden="false" customHeight="false" outlineLevel="0" collapsed="false">
      <c r="A594" s="0" t="n">
        <v>592</v>
      </c>
      <c r="B594" s="0" t="n">
        <f aca="false">A594-'Shorting Summary'!$A$4</f>
        <v>459</v>
      </c>
      <c r="C594" s="0" t="n">
        <v>469.1</v>
      </c>
      <c r="D594" s="0" t="n">
        <v>319.6</v>
      </c>
      <c r="E594" s="0" t="n">
        <v>288</v>
      </c>
      <c r="F594" s="0" t="n">
        <v>291.5</v>
      </c>
      <c r="G594" s="0" t="n">
        <v>335.8</v>
      </c>
      <c r="H594" s="0" t="n">
        <v>360.7</v>
      </c>
      <c r="I594" s="0" t="n">
        <v>312</v>
      </c>
    </row>
    <row r="595" customFormat="false" ht="12.75" hidden="false" customHeight="false" outlineLevel="0" collapsed="false">
      <c r="A595" s="0" t="n">
        <v>593</v>
      </c>
      <c r="B595" s="0" t="n">
        <f aca="false">A595-'Shorting Summary'!$A$4</f>
        <v>460</v>
      </c>
      <c r="C595" s="0" t="n">
        <v>469.2</v>
      </c>
      <c r="D595" s="0" t="n">
        <v>320.3</v>
      </c>
      <c r="E595" s="0" t="n">
        <v>288.4</v>
      </c>
      <c r="F595" s="0" t="n">
        <v>292</v>
      </c>
      <c r="G595" s="0" t="n">
        <v>336.1</v>
      </c>
      <c r="H595" s="0" t="n">
        <v>361.2</v>
      </c>
      <c r="I595" s="0" t="n">
        <v>312.3</v>
      </c>
    </row>
    <row r="596" customFormat="false" ht="12.75" hidden="false" customHeight="false" outlineLevel="0" collapsed="false">
      <c r="A596" s="0" t="n">
        <v>594</v>
      </c>
      <c r="B596" s="0" t="n">
        <f aca="false">A596-'Shorting Summary'!$A$4</f>
        <v>461</v>
      </c>
      <c r="C596" s="0" t="n">
        <v>469.1</v>
      </c>
      <c r="D596" s="0" t="n">
        <v>320.7</v>
      </c>
      <c r="E596" s="0" t="n">
        <v>288.8</v>
      </c>
      <c r="F596" s="0" t="n">
        <v>292.4</v>
      </c>
      <c r="G596" s="0" t="n">
        <v>336.5</v>
      </c>
      <c r="H596" s="0" t="n">
        <v>361.5</v>
      </c>
      <c r="I596" s="0" t="n">
        <v>312.6</v>
      </c>
    </row>
    <row r="597" customFormat="false" ht="12.75" hidden="false" customHeight="false" outlineLevel="0" collapsed="false">
      <c r="A597" s="0" t="n">
        <v>595</v>
      </c>
      <c r="B597" s="0" t="n">
        <f aca="false">A597-'Shorting Summary'!$A$4</f>
        <v>462</v>
      </c>
      <c r="C597" s="0" t="n">
        <v>469.2</v>
      </c>
      <c r="D597" s="0" t="n">
        <v>320.9</v>
      </c>
      <c r="E597" s="0" t="n">
        <v>289.3</v>
      </c>
      <c r="F597" s="0" t="n">
        <v>292.8</v>
      </c>
      <c r="G597" s="0" t="n">
        <v>336.7</v>
      </c>
      <c r="H597" s="0" t="n">
        <v>361.8</v>
      </c>
      <c r="I597" s="0" t="n">
        <v>312.8</v>
      </c>
    </row>
    <row r="598" customFormat="false" ht="12.75" hidden="false" customHeight="false" outlineLevel="0" collapsed="false">
      <c r="A598" s="0" t="n">
        <v>596</v>
      </c>
      <c r="B598" s="0" t="n">
        <f aca="false">A598-'Shorting Summary'!$A$4</f>
        <v>463</v>
      </c>
      <c r="C598" s="0" t="n">
        <v>469.5</v>
      </c>
      <c r="D598" s="0" t="n">
        <v>321.5</v>
      </c>
      <c r="E598" s="0" t="n">
        <v>289.7</v>
      </c>
      <c r="F598" s="0" t="n">
        <v>293.2</v>
      </c>
      <c r="G598" s="0" t="n">
        <v>336.9</v>
      </c>
      <c r="H598" s="0" t="n">
        <v>362.3</v>
      </c>
      <c r="I598" s="0" t="n">
        <v>313.1</v>
      </c>
    </row>
    <row r="599" customFormat="false" ht="12.75" hidden="false" customHeight="false" outlineLevel="0" collapsed="false">
      <c r="A599" s="0" t="n">
        <v>597</v>
      </c>
      <c r="B599" s="0" t="n">
        <f aca="false">A599-'Shorting Summary'!$A$4</f>
        <v>464</v>
      </c>
      <c r="C599" s="0" t="n">
        <v>469.6</v>
      </c>
      <c r="D599" s="0" t="n">
        <v>322</v>
      </c>
      <c r="E599" s="0" t="n">
        <v>290.2</v>
      </c>
      <c r="F599" s="0" t="n">
        <v>293.7</v>
      </c>
      <c r="G599" s="0" t="n">
        <v>337.2</v>
      </c>
      <c r="H599" s="0" t="n">
        <v>362.6</v>
      </c>
      <c r="I599" s="0" t="n">
        <v>313.4</v>
      </c>
    </row>
    <row r="600" customFormat="false" ht="12.75" hidden="false" customHeight="false" outlineLevel="0" collapsed="false">
      <c r="A600" s="0" t="n">
        <v>598</v>
      </c>
      <c r="B600" s="0" t="n">
        <f aca="false">A600-'Shorting Summary'!$A$4</f>
        <v>465</v>
      </c>
      <c r="C600" s="0" t="n">
        <v>469.7</v>
      </c>
      <c r="D600" s="0" t="n">
        <v>322.4</v>
      </c>
      <c r="E600" s="0" t="n">
        <v>290.6</v>
      </c>
      <c r="F600" s="0" t="n">
        <v>294.1</v>
      </c>
      <c r="G600" s="0" t="n">
        <v>337.4</v>
      </c>
      <c r="H600" s="0" t="n">
        <v>362.9</v>
      </c>
      <c r="I600" s="0" t="n">
        <v>313.6</v>
      </c>
    </row>
    <row r="601" customFormat="false" ht="12.75" hidden="false" customHeight="false" outlineLevel="0" collapsed="false">
      <c r="A601" s="0" t="n">
        <v>599</v>
      </c>
      <c r="B601" s="0" t="n">
        <f aca="false">A601-'Shorting Summary'!$A$4</f>
        <v>466</v>
      </c>
      <c r="C601" s="0" t="n">
        <v>469.9</v>
      </c>
      <c r="D601" s="0" t="n">
        <v>322.9</v>
      </c>
      <c r="E601" s="0" t="n">
        <v>291</v>
      </c>
      <c r="F601" s="0" t="n">
        <v>294.5</v>
      </c>
      <c r="G601" s="0" t="n">
        <v>337.6</v>
      </c>
      <c r="H601" s="0" t="n">
        <v>363.2</v>
      </c>
      <c r="I601" s="0" t="n">
        <v>313.9</v>
      </c>
    </row>
    <row r="602" customFormat="false" ht="12.75" hidden="false" customHeight="false" outlineLevel="0" collapsed="false">
      <c r="A602" s="0" t="n">
        <v>600</v>
      </c>
      <c r="B602" s="0" t="n">
        <f aca="false">A602-'Shorting Summary'!$A$4</f>
        <v>467</v>
      </c>
      <c r="C602" s="0" t="n">
        <v>470</v>
      </c>
      <c r="D602" s="0" t="n">
        <v>323.2</v>
      </c>
      <c r="E602" s="0" t="n">
        <v>291.5</v>
      </c>
      <c r="F602" s="0" t="n">
        <v>294.9</v>
      </c>
      <c r="G602" s="0" t="n">
        <v>337.8</v>
      </c>
      <c r="H602" s="0" t="n">
        <v>363.6</v>
      </c>
      <c r="I602" s="0" t="n">
        <v>314.1</v>
      </c>
    </row>
    <row r="603" customFormat="false" ht="12.75" hidden="false" customHeight="false" outlineLevel="0" collapsed="false">
      <c r="A603" s="0" t="n">
        <v>601</v>
      </c>
      <c r="B603" s="0" t="n">
        <f aca="false">A603-'Shorting Summary'!$A$4</f>
        <v>468</v>
      </c>
      <c r="C603" s="0" t="n">
        <v>470.1</v>
      </c>
      <c r="D603" s="0" t="n">
        <v>323.5</v>
      </c>
      <c r="E603" s="0" t="n">
        <v>292</v>
      </c>
      <c r="F603" s="0" t="n">
        <v>295.3</v>
      </c>
      <c r="G603" s="0" t="n">
        <v>338.2</v>
      </c>
      <c r="H603" s="0" t="n">
        <v>363.9</v>
      </c>
      <c r="I603" s="0" t="n">
        <v>314.4</v>
      </c>
    </row>
    <row r="604" customFormat="false" ht="12.75" hidden="false" customHeight="false" outlineLevel="0" collapsed="false">
      <c r="A604" s="0" t="n">
        <v>602</v>
      </c>
      <c r="B604" s="0" t="n">
        <f aca="false">A604-'Shorting Summary'!$A$4</f>
        <v>469</v>
      </c>
      <c r="C604" s="0" t="n">
        <v>470.2</v>
      </c>
      <c r="D604" s="0" t="n">
        <v>323.9</v>
      </c>
      <c r="E604" s="0" t="n">
        <v>292.5</v>
      </c>
      <c r="F604" s="0" t="n">
        <v>295.7</v>
      </c>
      <c r="G604" s="0" t="n">
        <v>338.5</v>
      </c>
      <c r="H604" s="0" t="n">
        <v>364.4</v>
      </c>
      <c r="I604" s="0" t="n">
        <v>314.7</v>
      </c>
    </row>
    <row r="605" customFormat="false" ht="12.75" hidden="false" customHeight="false" outlineLevel="0" collapsed="false">
      <c r="A605" s="0" t="n">
        <v>603</v>
      </c>
      <c r="B605" s="0" t="n">
        <f aca="false">A605-'Shorting Summary'!$A$4</f>
        <v>470</v>
      </c>
      <c r="C605" s="0" t="n">
        <v>470.2</v>
      </c>
      <c r="D605" s="0" t="n">
        <v>324.5</v>
      </c>
      <c r="E605" s="0" t="n">
        <v>292.9</v>
      </c>
      <c r="F605" s="0" t="n">
        <v>296.2</v>
      </c>
      <c r="G605" s="0" t="n">
        <v>338.7</v>
      </c>
      <c r="H605" s="0" t="n">
        <v>364.8</v>
      </c>
      <c r="I605" s="0" t="n">
        <v>315</v>
      </c>
    </row>
    <row r="606" customFormat="false" ht="12.75" hidden="false" customHeight="false" outlineLevel="0" collapsed="false">
      <c r="A606" s="0" t="n">
        <v>604</v>
      </c>
      <c r="B606" s="0" t="n">
        <f aca="false">A606-'Shorting Summary'!$A$4</f>
        <v>471</v>
      </c>
      <c r="C606" s="0" t="n">
        <v>470.3</v>
      </c>
      <c r="D606" s="0" t="n">
        <v>324.9</v>
      </c>
      <c r="E606" s="0" t="n">
        <v>293.3</v>
      </c>
      <c r="F606" s="0" t="n">
        <v>296.6</v>
      </c>
      <c r="G606" s="0" t="n">
        <v>339</v>
      </c>
      <c r="H606" s="0" t="n">
        <v>365.3</v>
      </c>
      <c r="I606" s="0" t="n">
        <v>315.3</v>
      </c>
    </row>
    <row r="607" customFormat="false" ht="12.75" hidden="false" customHeight="false" outlineLevel="0" collapsed="false">
      <c r="A607" s="0" t="n">
        <v>605</v>
      </c>
      <c r="B607" s="0" t="n">
        <f aca="false">A607-'Shorting Summary'!$A$4</f>
        <v>472</v>
      </c>
      <c r="C607" s="0" t="n">
        <v>470.4</v>
      </c>
      <c r="D607" s="0" t="n">
        <v>325.4</v>
      </c>
      <c r="E607" s="0" t="n">
        <v>293.8</v>
      </c>
      <c r="F607" s="0" t="n">
        <v>297</v>
      </c>
      <c r="G607" s="0" t="n">
        <v>339.2</v>
      </c>
      <c r="H607" s="0" t="n">
        <v>365.7</v>
      </c>
      <c r="I607" s="0" t="n">
        <v>315.6</v>
      </c>
    </row>
    <row r="608" customFormat="false" ht="12.75" hidden="false" customHeight="false" outlineLevel="0" collapsed="false">
      <c r="A608" s="0" t="n">
        <v>606</v>
      </c>
      <c r="B608" s="0" t="n">
        <f aca="false">A608-'Shorting Summary'!$A$4</f>
        <v>473</v>
      </c>
      <c r="C608" s="0" t="n">
        <v>470.5</v>
      </c>
      <c r="D608" s="0" t="n">
        <v>325.8</v>
      </c>
      <c r="E608" s="0" t="n">
        <v>294.2</v>
      </c>
      <c r="F608" s="0" t="n">
        <v>297.4</v>
      </c>
      <c r="G608" s="0" t="n">
        <v>339.4</v>
      </c>
      <c r="H608" s="0" t="n">
        <v>366.1</v>
      </c>
      <c r="I608" s="0" t="n">
        <v>315.9</v>
      </c>
    </row>
    <row r="609" customFormat="false" ht="12.75" hidden="false" customHeight="false" outlineLevel="0" collapsed="false">
      <c r="A609" s="0" t="n">
        <v>607</v>
      </c>
      <c r="B609" s="0" t="n">
        <f aca="false">A609-'Shorting Summary'!$A$4</f>
        <v>474</v>
      </c>
      <c r="C609" s="0" t="n">
        <v>470.6</v>
      </c>
      <c r="D609" s="0" t="n">
        <v>326.2</v>
      </c>
      <c r="E609" s="0" t="n">
        <v>294.7</v>
      </c>
      <c r="F609" s="0" t="n">
        <v>297.9</v>
      </c>
      <c r="G609" s="0" t="n">
        <v>339.7</v>
      </c>
      <c r="H609" s="0" t="n">
        <v>366.5</v>
      </c>
      <c r="I609" s="0" t="n">
        <v>316.2</v>
      </c>
    </row>
    <row r="610" customFormat="false" ht="12.75" hidden="false" customHeight="false" outlineLevel="0" collapsed="false">
      <c r="A610" s="0" t="n">
        <v>608</v>
      </c>
      <c r="B610" s="0" t="n">
        <f aca="false">A610-'Shorting Summary'!$A$4</f>
        <v>475</v>
      </c>
      <c r="C610" s="0" t="n">
        <v>470.6</v>
      </c>
      <c r="D610" s="0" t="n">
        <v>326.7</v>
      </c>
      <c r="E610" s="0" t="n">
        <v>295.1</v>
      </c>
      <c r="F610" s="0" t="n">
        <v>298.3</v>
      </c>
      <c r="G610" s="0" t="n">
        <v>340</v>
      </c>
      <c r="H610" s="0" t="n">
        <v>366.9</v>
      </c>
      <c r="I610" s="0" t="n">
        <v>316.5</v>
      </c>
    </row>
    <row r="611" customFormat="false" ht="12.75" hidden="false" customHeight="false" outlineLevel="0" collapsed="false">
      <c r="A611" s="0" t="n">
        <v>609</v>
      </c>
      <c r="B611" s="0" t="n">
        <f aca="false">A611-'Shorting Summary'!$A$4</f>
        <v>476</v>
      </c>
      <c r="C611" s="0" t="n">
        <v>470.5</v>
      </c>
      <c r="D611" s="0" t="n">
        <v>327.1</v>
      </c>
      <c r="E611" s="0" t="n">
        <v>295.6</v>
      </c>
      <c r="F611" s="0" t="n">
        <v>298.7</v>
      </c>
      <c r="G611" s="0" t="n">
        <v>340.2</v>
      </c>
      <c r="H611" s="0" t="n">
        <v>367.3</v>
      </c>
      <c r="I611" s="0" t="n">
        <v>316.7</v>
      </c>
    </row>
    <row r="612" customFormat="false" ht="12.75" hidden="false" customHeight="false" outlineLevel="0" collapsed="false">
      <c r="A612" s="0" t="n">
        <v>610</v>
      </c>
      <c r="B612" s="0" t="n">
        <f aca="false">A612-'Shorting Summary'!$A$4</f>
        <v>477</v>
      </c>
      <c r="C612" s="0" t="n">
        <v>470.7</v>
      </c>
      <c r="D612" s="0" t="n">
        <v>327.5</v>
      </c>
      <c r="E612" s="0" t="n">
        <v>296.1</v>
      </c>
      <c r="F612" s="0" t="n">
        <v>299.1</v>
      </c>
      <c r="G612" s="0" t="n">
        <v>340.4</v>
      </c>
      <c r="H612" s="0" t="n">
        <v>367.6</v>
      </c>
      <c r="I612" s="0" t="n">
        <v>317</v>
      </c>
    </row>
    <row r="613" customFormat="false" ht="12.75" hidden="false" customHeight="false" outlineLevel="0" collapsed="false">
      <c r="A613" s="0" t="n">
        <v>611</v>
      </c>
      <c r="B613" s="0" t="n">
        <f aca="false">A613-'Shorting Summary'!$A$4</f>
        <v>478</v>
      </c>
      <c r="C613" s="0" t="n">
        <v>470.6</v>
      </c>
      <c r="D613" s="0" t="n">
        <v>327.7</v>
      </c>
      <c r="E613" s="0" t="n">
        <v>296.5</v>
      </c>
      <c r="F613" s="0" t="n">
        <v>299.5</v>
      </c>
      <c r="G613" s="0" t="n">
        <v>340.7</v>
      </c>
      <c r="H613" s="0" t="n">
        <v>368.1</v>
      </c>
      <c r="I613" s="0" t="n">
        <v>317.3</v>
      </c>
    </row>
    <row r="614" customFormat="false" ht="12.75" hidden="false" customHeight="false" outlineLevel="0" collapsed="false">
      <c r="A614" s="0" t="n">
        <v>612</v>
      </c>
      <c r="B614" s="0" t="n">
        <f aca="false">A614-'Shorting Summary'!$A$4</f>
        <v>479</v>
      </c>
      <c r="C614" s="0" t="n">
        <v>470.6</v>
      </c>
      <c r="D614" s="0" t="n">
        <v>328.2</v>
      </c>
      <c r="E614" s="0" t="n">
        <v>296.9</v>
      </c>
      <c r="F614" s="0" t="n">
        <v>299.9</v>
      </c>
      <c r="G614" s="0" t="n">
        <v>341</v>
      </c>
      <c r="H614" s="0" t="n">
        <v>368.5</v>
      </c>
      <c r="I614" s="0" t="n">
        <v>317.5</v>
      </c>
    </row>
    <row r="615" customFormat="false" ht="12.75" hidden="false" customHeight="false" outlineLevel="0" collapsed="false">
      <c r="A615" s="0" t="n">
        <v>613</v>
      </c>
      <c r="B615" s="0" t="n">
        <f aca="false">A615-'Shorting Summary'!$A$4</f>
        <v>480</v>
      </c>
      <c r="C615" s="0" t="n">
        <v>470.6</v>
      </c>
      <c r="D615" s="0" t="n">
        <v>328.8</v>
      </c>
      <c r="E615" s="0" t="n">
        <v>297.3</v>
      </c>
      <c r="F615" s="0" t="n">
        <v>300.4</v>
      </c>
      <c r="G615" s="0" t="n">
        <v>341.2</v>
      </c>
      <c r="H615" s="0" t="n">
        <v>369</v>
      </c>
      <c r="I615" s="0" t="n">
        <v>317.9</v>
      </c>
    </row>
    <row r="616" customFormat="false" ht="12.75" hidden="false" customHeight="false" outlineLevel="0" collapsed="false">
      <c r="A616" s="0" t="n">
        <v>614</v>
      </c>
      <c r="B616" s="0" t="n">
        <f aca="false">A616-'Shorting Summary'!$A$4</f>
        <v>481</v>
      </c>
      <c r="C616" s="0" t="n">
        <v>470.6</v>
      </c>
      <c r="D616" s="0" t="n">
        <v>329.3</v>
      </c>
      <c r="E616" s="0" t="n">
        <v>297.8</v>
      </c>
      <c r="F616" s="0" t="n">
        <v>300.8</v>
      </c>
      <c r="G616" s="0" t="n">
        <v>341.6</v>
      </c>
      <c r="H616" s="0" t="n">
        <v>369.4</v>
      </c>
      <c r="I616" s="0" t="n">
        <v>318.1</v>
      </c>
    </row>
    <row r="617" customFormat="false" ht="12.75" hidden="false" customHeight="false" outlineLevel="0" collapsed="false">
      <c r="A617" s="0" t="n">
        <v>615</v>
      </c>
      <c r="B617" s="0" t="n">
        <f aca="false">A617-'Shorting Summary'!$A$4</f>
        <v>482</v>
      </c>
      <c r="C617" s="0" t="n">
        <v>470.5</v>
      </c>
      <c r="D617" s="0" t="n">
        <v>329.7</v>
      </c>
      <c r="E617" s="0" t="n">
        <v>298.2</v>
      </c>
      <c r="F617" s="0" t="n">
        <v>301.2</v>
      </c>
      <c r="G617" s="0" t="n">
        <v>341.9</v>
      </c>
      <c r="H617" s="0" t="n">
        <v>369.7</v>
      </c>
      <c r="I617" s="0" t="n">
        <v>318.4</v>
      </c>
    </row>
    <row r="618" customFormat="false" ht="12.75" hidden="false" customHeight="false" outlineLevel="0" collapsed="false">
      <c r="A618" s="0" t="n">
        <v>616</v>
      </c>
      <c r="B618" s="0" t="n">
        <f aca="false">A618-'Shorting Summary'!$A$4</f>
        <v>483</v>
      </c>
      <c r="C618" s="0" t="n">
        <v>470.5</v>
      </c>
      <c r="D618" s="0" t="n">
        <v>330.2</v>
      </c>
      <c r="E618" s="0" t="n">
        <v>298.6</v>
      </c>
      <c r="F618" s="0" t="n">
        <v>301.6</v>
      </c>
      <c r="G618" s="0" t="n">
        <v>342.1</v>
      </c>
      <c r="H618" s="0" t="n">
        <v>370.1</v>
      </c>
      <c r="I618" s="0" t="n">
        <v>318.7</v>
      </c>
    </row>
    <row r="619" customFormat="false" ht="12.75" hidden="false" customHeight="false" outlineLevel="0" collapsed="false">
      <c r="A619" s="0" t="n">
        <v>617</v>
      </c>
      <c r="B619" s="0" t="n">
        <f aca="false">A619-'Shorting Summary'!$A$4</f>
        <v>484</v>
      </c>
      <c r="C619" s="0" t="n">
        <v>470.5</v>
      </c>
      <c r="D619" s="0" t="n">
        <v>330.8</v>
      </c>
      <c r="E619" s="0" t="n">
        <v>299</v>
      </c>
      <c r="F619" s="0" t="n">
        <v>302</v>
      </c>
      <c r="G619" s="0" t="n">
        <v>342.4</v>
      </c>
      <c r="H619" s="0" t="n">
        <v>370.4</v>
      </c>
      <c r="I619" s="0" t="n">
        <v>319</v>
      </c>
    </row>
    <row r="620" customFormat="false" ht="12.75" hidden="false" customHeight="false" outlineLevel="0" collapsed="false">
      <c r="A620" s="0" t="n">
        <v>618</v>
      </c>
      <c r="B620" s="0" t="n">
        <f aca="false">A620-'Shorting Summary'!$A$4</f>
        <v>485</v>
      </c>
      <c r="C620" s="0" t="n">
        <v>470.4</v>
      </c>
      <c r="D620" s="0" t="n">
        <v>331.2</v>
      </c>
      <c r="E620" s="0" t="n">
        <v>299.4</v>
      </c>
      <c r="F620" s="0" t="n">
        <v>302.4</v>
      </c>
      <c r="G620" s="0" t="n">
        <v>342.7</v>
      </c>
      <c r="H620" s="0" t="n">
        <v>370.7</v>
      </c>
      <c r="I620" s="0" t="n">
        <v>319.4</v>
      </c>
    </row>
    <row r="621" customFormat="false" ht="12.75" hidden="false" customHeight="false" outlineLevel="0" collapsed="false">
      <c r="A621" s="0" t="n">
        <v>619</v>
      </c>
      <c r="B621" s="0" t="n">
        <f aca="false">A621-'Shorting Summary'!$A$4</f>
        <v>486</v>
      </c>
      <c r="C621" s="0" t="n">
        <v>470.2</v>
      </c>
      <c r="D621" s="0" t="n">
        <v>331.6</v>
      </c>
      <c r="E621" s="0" t="n">
        <v>299.9</v>
      </c>
      <c r="F621" s="0" t="n">
        <v>302.9</v>
      </c>
      <c r="G621" s="0" t="n">
        <v>343.1</v>
      </c>
      <c r="H621" s="0" t="n">
        <v>371</v>
      </c>
      <c r="I621" s="0" t="n">
        <v>319.6</v>
      </c>
    </row>
    <row r="622" customFormat="false" ht="12.75" hidden="false" customHeight="false" outlineLevel="0" collapsed="false">
      <c r="A622" s="0" t="n">
        <v>620</v>
      </c>
      <c r="B622" s="0" t="n">
        <f aca="false">A622-'Shorting Summary'!$A$4</f>
        <v>487</v>
      </c>
      <c r="C622" s="0" t="n">
        <v>470.1</v>
      </c>
      <c r="D622" s="0" t="n">
        <v>332</v>
      </c>
      <c r="E622" s="0" t="n">
        <v>300.3</v>
      </c>
      <c r="F622" s="0" t="n">
        <v>303.3</v>
      </c>
      <c r="G622" s="0" t="n">
        <v>343.4</v>
      </c>
      <c r="H622" s="0" t="n">
        <v>371.3</v>
      </c>
      <c r="I622" s="0" t="n">
        <v>319.9</v>
      </c>
    </row>
    <row r="623" customFormat="false" ht="12.75" hidden="false" customHeight="false" outlineLevel="0" collapsed="false">
      <c r="A623" s="0" t="n">
        <v>621</v>
      </c>
      <c r="B623" s="0" t="n">
        <f aca="false">A623-'Shorting Summary'!$A$4</f>
        <v>488</v>
      </c>
      <c r="C623" s="0" t="n">
        <v>470.1</v>
      </c>
      <c r="D623" s="0" t="n">
        <v>332.5</v>
      </c>
      <c r="E623" s="0" t="n">
        <v>300.8</v>
      </c>
      <c r="F623" s="0" t="n">
        <v>303.7</v>
      </c>
      <c r="G623" s="0" t="n">
        <v>343.6</v>
      </c>
      <c r="H623" s="0" t="n">
        <v>371.7</v>
      </c>
      <c r="I623" s="0" t="n">
        <v>320.2</v>
      </c>
    </row>
    <row r="624" customFormat="false" ht="12.75" hidden="false" customHeight="false" outlineLevel="0" collapsed="false">
      <c r="A624" s="0" t="n">
        <v>622</v>
      </c>
      <c r="B624" s="0" t="n">
        <f aca="false">A624-'Shorting Summary'!$A$4</f>
        <v>489</v>
      </c>
      <c r="C624" s="0" t="n">
        <v>470.2</v>
      </c>
      <c r="D624" s="0" t="n">
        <v>333</v>
      </c>
      <c r="E624" s="0" t="n">
        <v>301.2</v>
      </c>
      <c r="F624" s="0" t="n">
        <v>304.1</v>
      </c>
      <c r="G624" s="0" t="n">
        <v>343.9</v>
      </c>
      <c r="H624" s="0" t="n">
        <v>372</v>
      </c>
      <c r="I624" s="0" t="n">
        <v>320.5</v>
      </c>
    </row>
    <row r="625" customFormat="false" ht="12.75" hidden="false" customHeight="false" outlineLevel="0" collapsed="false">
      <c r="A625" s="0" t="n">
        <v>623</v>
      </c>
      <c r="B625" s="0" t="n">
        <f aca="false">A625-'Shorting Summary'!$A$4</f>
        <v>490</v>
      </c>
      <c r="C625" s="0" t="n">
        <v>470.2</v>
      </c>
      <c r="D625" s="0" t="n">
        <v>333.5</v>
      </c>
      <c r="E625" s="0" t="n">
        <v>301.6</v>
      </c>
      <c r="F625" s="0" t="n">
        <v>304.5</v>
      </c>
      <c r="G625" s="0" t="n">
        <v>344.3</v>
      </c>
      <c r="H625" s="0" t="n">
        <v>372.3</v>
      </c>
      <c r="I625" s="0" t="n">
        <v>320.8</v>
      </c>
    </row>
    <row r="626" customFormat="false" ht="12.75" hidden="false" customHeight="false" outlineLevel="0" collapsed="false">
      <c r="A626" s="0" t="n">
        <v>624</v>
      </c>
      <c r="B626" s="0" t="n">
        <f aca="false">A626-'Shorting Summary'!$A$4</f>
        <v>491</v>
      </c>
      <c r="C626" s="0" t="n">
        <v>470.2</v>
      </c>
      <c r="D626" s="0" t="n">
        <v>333.8</v>
      </c>
      <c r="E626" s="0" t="n">
        <v>302.1</v>
      </c>
      <c r="F626" s="0" t="n">
        <v>304.9</v>
      </c>
      <c r="G626" s="0" t="n">
        <v>344.5</v>
      </c>
      <c r="H626" s="0" t="n">
        <v>372.5</v>
      </c>
      <c r="I626" s="0" t="n">
        <v>321.1</v>
      </c>
    </row>
    <row r="627" customFormat="false" ht="12.75" hidden="false" customHeight="false" outlineLevel="0" collapsed="false">
      <c r="A627" s="0" t="n">
        <v>625</v>
      </c>
      <c r="B627" s="0" t="n">
        <f aca="false">A627-'Shorting Summary'!$A$4</f>
        <v>492</v>
      </c>
      <c r="C627" s="0" t="n">
        <v>470.2</v>
      </c>
      <c r="D627" s="0" t="n">
        <v>334.2</v>
      </c>
      <c r="E627" s="0" t="n">
        <v>302.5</v>
      </c>
      <c r="F627" s="0" t="n">
        <v>305.3</v>
      </c>
      <c r="G627" s="0" t="n">
        <v>344.8</v>
      </c>
      <c r="H627" s="0" t="n">
        <v>372.8</v>
      </c>
      <c r="I627" s="0" t="n">
        <v>321.4</v>
      </c>
    </row>
    <row r="628" customFormat="false" ht="12.75" hidden="false" customHeight="false" outlineLevel="0" collapsed="false">
      <c r="A628" s="0" t="n">
        <v>626</v>
      </c>
      <c r="B628" s="0" t="n">
        <f aca="false">A628-'Shorting Summary'!$A$4</f>
        <v>493</v>
      </c>
      <c r="C628" s="0" t="n">
        <v>470.2</v>
      </c>
      <c r="D628" s="0" t="n">
        <v>334.6</v>
      </c>
      <c r="E628" s="0" t="n">
        <v>302.9</v>
      </c>
      <c r="F628" s="0" t="n">
        <v>305.7</v>
      </c>
      <c r="G628" s="0" t="n">
        <v>345.1</v>
      </c>
      <c r="H628" s="0" t="n">
        <v>373</v>
      </c>
      <c r="I628" s="0" t="n">
        <v>321.7</v>
      </c>
    </row>
    <row r="629" customFormat="false" ht="12.75" hidden="false" customHeight="false" outlineLevel="0" collapsed="false">
      <c r="A629" s="0" t="n">
        <v>627</v>
      </c>
      <c r="B629" s="0" t="n">
        <f aca="false">A629-'Shorting Summary'!$A$4</f>
        <v>494</v>
      </c>
      <c r="C629" s="0" t="n">
        <v>470.3</v>
      </c>
      <c r="D629" s="0" t="n">
        <v>335.2</v>
      </c>
      <c r="E629" s="0" t="n">
        <v>303.3</v>
      </c>
      <c r="F629" s="0" t="n">
        <v>306.1</v>
      </c>
      <c r="G629" s="0" t="n">
        <v>345.4</v>
      </c>
      <c r="H629" s="0" t="n">
        <v>373.2</v>
      </c>
      <c r="I629" s="0" t="n">
        <v>321.9</v>
      </c>
    </row>
    <row r="630" customFormat="false" ht="12.75" hidden="false" customHeight="false" outlineLevel="0" collapsed="false">
      <c r="A630" s="0" t="n">
        <v>628</v>
      </c>
      <c r="B630" s="0" t="n">
        <f aca="false">A630-'Shorting Summary'!$A$4</f>
        <v>495</v>
      </c>
      <c r="C630" s="0" t="n">
        <v>470.3</v>
      </c>
      <c r="D630" s="0" t="n">
        <v>335.6</v>
      </c>
      <c r="E630" s="0" t="n">
        <v>303.8</v>
      </c>
      <c r="F630" s="0" t="n">
        <v>306.5</v>
      </c>
      <c r="G630" s="0" t="n">
        <v>345.7</v>
      </c>
      <c r="H630" s="0" t="n">
        <v>373.4</v>
      </c>
      <c r="I630" s="0" t="n">
        <v>322.2</v>
      </c>
    </row>
    <row r="631" customFormat="false" ht="12.75" hidden="false" customHeight="false" outlineLevel="0" collapsed="false">
      <c r="A631" s="0" t="n">
        <v>629</v>
      </c>
      <c r="B631" s="0" t="n">
        <f aca="false">A631-'Shorting Summary'!$A$4</f>
        <v>496</v>
      </c>
      <c r="C631" s="0" t="n">
        <v>470.2</v>
      </c>
      <c r="D631" s="0" t="n">
        <v>336.1</v>
      </c>
      <c r="E631" s="0" t="n">
        <v>304.2</v>
      </c>
      <c r="F631" s="0" t="n">
        <v>307</v>
      </c>
      <c r="G631" s="0" t="n">
        <v>346.1</v>
      </c>
      <c r="H631" s="0" t="n">
        <v>373.7</v>
      </c>
      <c r="I631" s="0" t="n">
        <v>322.5</v>
      </c>
    </row>
    <row r="632" customFormat="false" ht="12.75" hidden="false" customHeight="false" outlineLevel="0" collapsed="false">
      <c r="A632" s="0" t="n">
        <v>630</v>
      </c>
      <c r="B632" s="0" t="n">
        <f aca="false">A632-'Shorting Summary'!$A$4</f>
        <v>497</v>
      </c>
      <c r="C632" s="0" t="n">
        <v>470.2</v>
      </c>
      <c r="D632" s="0" t="n">
        <v>336.6</v>
      </c>
      <c r="E632" s="0" t="n">
        <v>304.6</v>
      </c>
      <c r="F632" s="0" t="n">
        <v>307.4</v>
      </c>
      <c r="G632" s="0" t="n">
        <v>346.5</v>
      </c>
      <c r="H632" s="0" t="n">
        <v>374</v>
      </c>
      <c r="I632" s="0" t="n">
        <v>322.8</v>
      </c>
    </row>
    <row r="633" customFormat="false" ht="12.75" hidden="false" customHeight="false" outlineLevel="0" collapsed="false">
      <c r="A633" s="0" t="n">
        <v>631</v>
      </c>
      <c r="B633" s="0" t="n">
        <f aca="false">A633-'Shorting Summary'!$A$4</f>
        <v>498</v>
      </c>
      <c r="C633" s="0" t="n">
        <v>470.2</v>
      </c>
      <c r="D633" s="0" t="n">
        <v>337</v>
      </c>
      <c r="E633" s="0" t="n">
        <v>305</v>
      </c>
      <c r="F633" s="0" t="n">
        <v>307.8</v>
      </c>
      <c r="G633" s="0" t="n">
        <v>346.9</v>
      </c>
      <c r="H633" s="0" t="n">
        <v>374.3</v>
      </c>
      <c r="I633" s="0" t="n">
        <v>323.1</v>
      </c>
    </row>
    <row r="634" customFormat="false" ht="12.75" hidden="false" customHeight="false" outlineLevel="0" collapsed="false">
      <c r="A634" s="0" t="n">
        <v>632</v>
      </c>
      <c r="B634" s="0" t="n">
        <f aca="false">A634-'Shorting Summary'!$A$4</f>
        <v>499</v>
      </c>
      <c r="C634" s="0" t="n">
        <v>470.3</v>
      </c>
      <c r="D634" s="0" t="n">
        <v>337.3</v>
      </c>
      <c r="E634" s="0" t="n">
        <v>305.4</v>
      </c>
      <c r="F634" s="0" t="n">
        <v>308.2</v>
      </c>
      <c r="G634" s="0" t="n">
        <v>347.1</v>
      </c>
      <c r="H634" s="0" t="n">
        <v>374.6</v>
      </c>
      <c r="I634" s="0" t="n">
        <v>323.3</v>
      </c>
    </row>
    <row r="635" customFormat="false" ht="12.75" hidden="false" customHeight="false" outlineLevel="0" collapsed="false">
      <c r="A635" s="0" t="n">
        <v>633</v>
      </c>
      <c r="B635" s="0" t="n">
        <f aca="false">A635-'Shorting Summary'!$A$4</f>
        <v>500</v>
      </c>
      <c r="C635" s="0" t="n">
        <v>470.3</v>
      </c>
      <c r="D635" s="0" t="n">
        <v>337.8</v>
      </c>
      <c r="E635" s="0" t="n">
        <v>305.8</v>
      </c>
      <c r="F635" s="0" t="n">
        <v>308.6</v>
      </c>
      <c r="G635" s="0" t="n">
        <v>347.4</v>
      </c>
      <c r="H635" s="0" t="n">
        <v>374.9</v>
      </c>
      <c r="I635" s="0" t="n">
        <v>323.5</v>
      </c>
    </row>
    <row r="636" customFormat="false" ht="12.75" hidden="false" customHeight="false" outlineLevel="0" collapsed="false">
      <c r="A636" s="0" t="n">
        <v>634</v>
      </c>
      <c r="B636" s="0" t="n">
        <f aca="false">A636-'Shorting Summary'!$A$4</f>
        <v>501</v>
      </c>
      <c r="C636" s="0" t="n">
        <v>470.4</v>
      </c>
      <c r="D636" s="0" t="n">
        <v>338.1</v>
      </c>
      <c r="E636" s="0" t="n">
        <v>306.3</v>
      </c>
      <c r="F636" s="0" t="n">
        <v>309</v>
      </c>
      <c r="G636" s="0" t="n">
        <v>347.7</v>
      </c>
      <c r="H636" s="0" t="n">
        <v>375.3</v>
      </c>
      <c r="I636" s="0" t="n">
        <v>323.8</v>
      </c>
    </row>
    <row r="637" customFormat="false" ht="12.75" hidden="false" customHeight="false" outlineLevel="0" collapsed="false">
      <c r="A637" s="0" t="n">
        <v>635</v>
      </c>
      <c r="B637" s="0" t="n">
        <f aca="false">A637-'Shorting Summary'!$A$4</f>
        <v>502</v>
      </c>
      <c r="C637" s="0" t="n">
        <v>470.3</v>
      </c>
      <c r="D637" s="0" t="n">
        <v>338.5</v>
      </c>
      <c r="E637" s="0" t="n">
        <v>306.7</v>
      </c>
      <c r="F637" s="0" t="n">
        <v>309.4</v>
      </c>
      <c r="G637" s="0" t="n">
        <v>348</v>
      </c>
      <c r="H637" s="0" t="n">
        <v>375.5</v>
      </c>
      <c r="I637" s="0" t="n">
        <v>324.1</v>
      </c>
    </row>
    <row r="638" customFormat="false" ht="12.75" hidden="false" customHeight="false" outlineLevel="0" collapsed="false">
      <c r="A638" s="0" t="n">
        <v>636</v>
      </c>
      <c r="B638" s="0" t="n">
        <f aca="false">A638-'Shorting Summary'!$A$4</f>
        <v>503</v>
      </c>
      <c r="C638" s="0" t="n">
        <v>470.2</v>
      </c>
      <c r="D638" s="0" t="n">
        <v>339</v>
      </c>
      <c r="E638" s="0" t="n">
        <v>307.1</v>
      </c>
      <c r="F638" s="0" t="n">
        <v>309.8</v>
      </c>
      <c r="G638" s="0" t="n">
        <v>348.2</v>
      </c>
      <c r="H638" s="0" t="n">
        <v>375.8</v>
      </c>
      <c r="I638" s="0" t="n">
        <v>324.4</v>
      </c>
    </row>
    <row r="639" customFormat="false" ht="12.75" hidden="false" customHeight="false" outlineLevel="0" collapsed="false">
      <c r="A639" s="0" t="n">
        <v>637</v>
      </c>
      <c r="B639" s="0" t="n">
        <f aca="false">A639-'Shorting Summary'!$A$4</f>
        <v>504</v>
      </c>
      <c r="C639" s="0" t="n">
        <v>470.2</v>
      </c>
      <c r="D639" s="0" t="n">
        <v>339.5</v>
      </c>
      <c r="E639" s="0" t="n">
        <v>307.6</v>
      </c>
      <c r="F639" s="0" t="n">
        <v>310.2</v>
      </c>
      <c r="G639" s="0" t="n">
        <v>348.5</v>
      </c>
      <c r="H639" s="0" t="n">
        <v>376.1</v>
      </c>
      <c r="I639" s="0" t="n">
        <v>324.6</v>
      </c>
    </row>
    <row r="640" customFormat="false" ht="12.75" hidden="false" customHeight="false" outlineLevel="0" collapsed="false">
      <c r="A640" s="0" t="n">
        <v>638</v>
      </c>
      <c r="B640" s="0" t="n">
        <f aca="false">A640-'Shorting Summary'!$A$4</f>
        <v>505</v>
      </c>
      <c r="C640" s="0" t="n">
        <v>470.3</v>
      </c>
      <c r="D640" s="0" t="n">
        <v>339.8</v>
      </c>
      <c r="E640" s="0" t="n">
        <v>308</v>
      </c>
      <c r="F640" s="0" t="n">
        <v>310.6</v>
      </c>
      <c r="G640" s="0" t="n">
        <v>348.7</v>
      </c>
      <c r="H640" s="0" t="n">
        <v>376.3</v>
      </c>
      <c r="I640" s="0" t="n">
        <v>324.8</v>
      </c>
    </row>
    <row r="641" customFormat="false" ht="12.75" hidden="false" customHeight="false" outlineLevel="0" collapsed="false">
      <c r="A641" s="0" t="n">
        <v>639</v>
      </c>
      <c r="B641" s="0" t="n">
        <f aca="false">A641-'Shorting Summary'!$A$4</f>
        <v>506</v>
      </c>
      <c r="C641" s="0" t="n">
        <v>470.2</v>
      </c>
      <c r="D641" s="0" t="n">
        <v>340.2</v>
      </c>
      <c r="E641" s="0" t="n">
        <v>308.5</v>
      </c>
      <c r="F641" s="0" t="n">
        <v>311</v>
      </c>
      <c r="G641" s="0" t="n">
        <v>349</v>
      </c>
      <c r="H641" s="0" t="n">
        <v>376.6</v>
      </c>
      <c r="I641" s="0" t="n">
        <v>325.1</v>
      </c>
    </row>
    <row r="642" customFormat="false" ht="12.75" hidden="false" customHeight="false" outlineLevel="0" collapsed="false">
      <c r="A642" s="0" t="n">
        <v>640</v>
      </c>
      <c r="B642" s="0" t="n">
        <f aca="false">A642-'Shorting Summary'!$A$4</f>
        <v>507</v>
      </c>
      <c r="C642" s="0" t="n">
        <v>470.2</v>
      </c>
      <c r="D642" s="0" t="n">
        <v>340.6</v>
      </c>
      <c r="E642" s="0" t="n">
        <v>308.9</v>
      </c>
      <c r="F642" s="0" t="n">
        <v>311.4</v>
      </c>
      <c r="G642" s="0" t="n">
        <v>349.2</v>
      </c>
      <c r="H642" s="0" t="n">
        <v>376.8</v>
      </c>
      <c r="I642" s="0" t="n">
        <v>325.4</v>
      </c>
    </row>
    <row r="643" customFormat="false" ht="12.75" hidden="false" customHeight="false" outlineLevel="0" collapsed="false">
      <c r="A643" s="0" t="n">
        <v>641</v>
      </c>
      <c r="B643" s="0" t="n">
        <f aca="false">A643-'Shorting Summary'!$A$4</f>
        <v>508</v>
      </c>
      <c r="C643" s="0" t="n">
        <v>470.3</v>
      </c>
      <c r="D643" s="0" t="n">
        <v>341</v>
      </c>
      <c r="E643" s="0" t="n">
        <v>309.3</v>
      </c>
      <c r="F643" s="0" t="n">
        <v>311.8</v>
      </c>
      <c r="G643" s="0" t="n">
        <v>349.5</v>
      </c>
      <c r="H643" s="0" t="n">
        <v>377</v>
      </c>
      <c r="I643" s="0" t="n">
        <v>325.6</v>
      </c>
    </row>
    <row r="644" customFormat="false" ht="12.75" hidden="false" customHeight="false" outlineLevel="0" collapsed="false">
      <c r="A644" s="0" t="n">
        <v>642</v>
      </c>
      <c r="B644" s="0" t="n">
        <f aca="false">A644-'Shorting Summary'!$A$4</f>
        <v>509</v>
      </c>
      <c r="C644" s="0" t="n">
        <v>470.3</v>
      </c>
      <c r="D644" s="0" t="n">
        <v>341.4</v>
      </c>
      <c r="E644" s="0" t="n">
        <v>309.7</v>
      </c>
      <c r="F644" s="0" t="n">
        <v>312.3</v>
      </c>
      <c r="G644" s="0" t="n">
        <v>349.8</v>
      </c>
      <c r="H644" s="0" t="n">
        <v>377.1</v>
      </c>
      <c r="I644" s="0" t="n">
        <v>326</v>
      </c>
    </row>
    <row r="645" customFormat="false" ht="12.75" hidden="false" customHeight="false" outlineLevel="0" collapsed="false">
      <c r="A645" s="0" t="n">
        <v>643</v>
      </c>
      <c r="B645" s="0" t="n">
        <f aca="false">A645-'Shorting Summary'!$A$4</f>
        <v>510</v>
      </c>
      <c r="C645" s="0" t="n">
        <v>470.4</v>
      </c>
      <c r="D645" s="0" t="n">
        <v>341.8</v>
      </c>
      <c r="E645" s="0" t="n">
        <v>310.1</v>
      </c>
      <c r="F645" s="0" t="n">
        <v>312.7</v>
      </c>
      <c r="G645" s="0" t="n">
        <v>350.2</v>
      </c>
      <c r="H645" s="0" t="n">
        <v>377.4</v>
      </c>
      <c r="I645" s="0" t="n">
        <v>326.2</v>
      </c>
    </row>
    <row r="646" customFormat="false" ht="12.75" hidden="false" customHeight="false" outlineLevel="0" collapsed="false">
      <c r="A646" s="0" t="n">
        <v>644</v>
      </c>
      <c r="B646" s="0" t="n">
        <f aca="false">A646-'Shorting Summary'!$A$4</f>
        <v>511</v>
      </c>
      <c r="C646" s="0" t="n">
        <v>470.5</v>
      </c>
      <c r="D646" s="0" t="n">
        <v>342.1</v>
      </c>
      <c r="E646" s="0" t="n">
        <v>310.5</v>
      </c>
      <c r="F646" s="0" t="n">
        <v>313.1</v>
      </c>
      <c r="G646" s="0" t="n">
        <v>350.5</v>
      </c>
      <c r="H646" s="0" t="n">
        <v>377.7</v>
      </c>
      <c r="I646" s="0" t="n">
        <v>326.6</v>
      </c>
    </row>
    <row r="647" customFormat="false" ht="12.75" hidden="false" customHeight="false" outlineLevel="0" collapsed="false">
      <c r="A647" s="0" t="n">
        <v>645</v>
      </c>
      <c r="B647" s="0" t="n">
        <f aca="false">A647-'Shorting Summary'!$A$4</f>
        <v>512</v>
      </c>
      <c r="C647" s="0" t="n">
        <v>470.6</v>
      </c>
      <c r="D647" s="0" t="n">
        <v>342.4</v>
      </c>
      <c r="E647" s="0" t="n">
        <v>311</v>
      </c>
      <c r="F647" s="0" t="n">
        <v>313.5</v>
      </c>
      <c r="G647" s="0" t="n">
        <v>350.8</v>
      </c>
      <c r="H647" s="0" t="n">
        <v>377.9</v>
      </c>
      <c r="I647" s="0" t="n">
        <v>326.9</v>
      </c>
    </row>
    <row r="648" customFormat="false" ht="12.75" hidden="false" customHeight="false" outlineLevel="0" collapsed="false">
      <c r="A648" s="0" t="n">
        <v>646</v>
      </c>
      <c r="B648" s="0" t="n">
        <f aca="false">A648-'Shorting Summary'!$A$4</f>
        <v>513</v>
      </c>
      <c r="C648" s="0" t="n">
        <v>470.7</v>
      </c>
      <c r="D648" s="0" t="n">
        <v>342.8</v>
      </c>
      <c r="E648" s="0" t="n">
        <v>311.4</v>
      </c>
      <c r="F648" s="0" t="n">
        <v>313.9</v>
      </c>
      <c r="G648" s="0" t="n">
        <v>351</v>
      </c>
      <c r="H648" s="0" t="n">
        <v>378.2</v>
      </c>
      <c r="I648" s="0" t="n">
        <v>327.1</v>
      </c>
    </row>
    <row r="649" customFormat="false" ht="12.75" hidden="false" customHeight="false" outlineLevel="0" collapsed="false">
      <c r="A649" s="0" t="n">
        <v>647</v>
      </c>
      <c r="B649" s="0" t="n">
        <f aca="false">A649-'Shorting Summary'!$A$4</f>
        <v>514</v>
      </c>
      <c r="C649" s="0" t="n">
        <v>470.6</v>
      </c>
      <c r="D649" s="0" t="n">
        <v>343.2</v>
      </c>
      <c r="E649" s="0" t="n">
        <v>311.8</v>
      </c>
      <c r="F649" s="0" t="n">
        <v>314.3</v>
      </c>
      <c r="G649" s="0" t="n">
        <v>351.3</v>
      </c>
      <c r="H649" s="0" t="n">
        <v>378.4</v>
      </c>
      <c r="I649" s="0" t="n">
        <v>327.4</v>
      </c>
    </row>
    <row r="650" customFormat="false" ht="12.75" hidden="false" customHeight="false" outlineLevel="0" collapsed="false">
      <c r="A650" s="0" t="n">
        <v>648</v>
      </c>
      <c r="B650" s="0" t="n">
        <f aca="false">A650-'Shorting Summary'!$A$4</f>
        <v>515</v>
      </c>
      <c r="C650" s="0" t="n">
        <v>470.6</v>
      </c>
      <c r="D650" s="0" t="n">
        <v>343.6</v>
      </c>
      <c r="E650" s="0" t="n">
        <v>312.2</v>
      </c>
      <c r="F650" s="0" t="n">
        <v>314.7</v>
      </c>
      <c r="G650" s="0" t="n">
        <v>351.6</v>
      </c>
      <c r="H650" s="0" t="n">
        <v>378.7</v>
      </c>
      <c r="I650" s="0" t="n">
        <v>327.7</v>
      </c>
    </row>
    <row r="651" customFormat="false" ht="12.75" hidden="false" customHeight="false" outlineLevel="0" collapsed="false">
      <c r="A651" s="0" t="n">
        <v>649</v>
      </c>
      <c r="B651" s="0" t="n">
        <f aca="false">A651-'Shorting Summary'!$A$4</f>
        <v>516</v>
      </c>
      <c r="C651" s="0" t="n">
        <v>470.4</v>
      </c>
      <c r="D651" s="0" t="n">
        <v>343.9</v>
      </c>
      <c r="E651" s="0" t="n">
        <v>312.6</v>
      </c>
      <c r="F651" s="0" t="n">
        <v>315.1</v>
      </c>
      <c r="G651" s="0" t="n">
        <v>351.9</v>
      </c>
      <c r="H651" s="0" t="n">
        <v>378.9</v>
      </c>
      <c r="I651" s="0" t="n">
        <v>328</v>
      </c>
    </row>
    <row r="652" customFormat="false" ht="12.75" hidden="false" customHeight="false" outlineLevel="0" collapsed="false">
      <c r="A652" s="0" t="n">
        <v>650</v>
      </c>
      <c r="B652" s="0" t="n">
        <f aca="false">A652-'Shorting Summary'!$A$4</f>
        <v>517</v>
      </c>
      <c r="C652" s="0" t="n">
        <v>470.5</v>
      </c>
      <c r="D652" s="0" t="n">
        <v>344.4</v>
      </c>
      <c r="E652" s="0" t="n">
        <v>313</v>
      </c>
      <c r="F652" s="0" t="n">
        <v>315.5</v>
      </c>
      <c r="G652" s="0" t="n">
        <v>352.2</v>
      </c>
      <c r="H652" s="0" t="n">
        <v>379.2</v>
      </c>
      <c r="I652" s="0" t="n">
        <v>328.2</v>
      </c>
    </row>
    <row r="653" customFormat="false" ht="12.75" hidden="false" customHeight="false" outlineLevel="0" collapsed="false">
      <c r="A653" s="0" t="n">
        <v>651</v>
      </c>
      <c r="B653" s="0" t="n">
        <f aca="false">A653-'Shorting Summary'!$A$4</f>
        <v>518</v>
      </c>
      <c r="C653" s="0" t="n">
        <v>470.6</v>
      </c>
      <c r="D653" s="0" t="n">
        <v>344.8</v>
      </c>
      <c r="E653" s="0" t="n">
        <v>313.4</v>
      </c>
      <c r="F653" s="0" t="n">
        <v>315.9</v>
      </c>
      <c r="G653" s="0" t="n">
        <v>352.5</v>
      </c>
      <c r="H653" s="0" t="n">
        <v>379.5</v>
      </c>
      <c r="I653" s="0" t="n">
        <v>328.5</v>
      </c>
    </row>
    <row r="654" customFormat="false" ht="12.75" hidden="false" customHeight="false" outlineLevel="0" collapsed="false">
      <c r="A654" s="0" t="n">
        <v>652</v>
      </c>
      <c r="B654" s="0" t="n">
        <f aca="false">A654-'Shorting Summary'!$A$4</f>
        <v>519</v>
      </c>
      <c r="C654" s="0" t="n">
        <v>470.6</v>
      </c>
      <c r="D654" s="0" t="n">
        <v>345.2</v>
      </c>
      <c r="E654" s="0" t="n">
        <v>313.8</v>
      </c>
      <c r="F654" s="0" t="n">
        <v>316.3</v>
      </c>
      <c r="G654" s="0" t="n">
        <v>352.8</v>
      </c>
      <c r="H654" s="0" t="n">
        <v>379.7</v>
      </c>
      <c r="I654" s="0" t="n">
        <v>328.8</v>
      </c>
    </row>
    <row r="655" customFormat="false" ht="12.75" hidden="false" customHeight="false" outlineLevel="0" collapsed="false">
      <c r="A655" s="0" t="n">
        <v>653</v>
      </c>
      <c r="B655" s="0" t="n">
        <f aca="false">A655-'Shorting Summary'!$A$4</f>
        <v>520</v>
      </c>
      <c r="C655" s="0" t="n">
        <v>470.6</v>
      </c>
      <c r="D655" s="0" t="n">
        <v>345.5</v>
      </c>
      <c r="E655" s="0" t="n">
        <v>314.3</v>
      </c>
      <c r="F655" s="0" t="n">
        <v>316.7</v>
      </c>
      <c r="G655" s="0" t="n">
        <v>353.1</v>
      </c>
      <c r="H655" s="0" t="n">
        <v>379.9</v>
      </c>
      <c r="I655" s="0" t="n">
        <v>329</v>
      </c>
    </row>
    <row r="656" customFormat="false" ht="12.75" hidden="false" customHeight="false" outlineLevel="0" collapsed="false">
      <c r="A656" s="0" t="n">
        <v>654</v>
      </c>
      <c r="B656" s="0" t="n">
        <f aca="false">A656-'Shorting Summary'!$A$4</f>
        <v>521</v>
      </c>
      <c r="C656" s="0" t="n">
        <v>470.9</v>
      </c>
      <c r="D656" s="0" t="n">
        <v>345.9</v>
      </c>
      <c r="E656" s="0" t="n">
        <v>314.7</v>
      </c>
      <c r="F656" s="0" t="n">
        <v>317.1</v>
      </c>
      <c r="G656" s="0" t="n">
        <v>353.3</v>
      </c>
      <c r="H656" s="0" t="n">
        <v>380.2</v>
      </c>
      <c r="I656" s="0" t="n">
        <v>329.3</v>
      </c>
    </row>
    <row r="657" customFormat="false" ht="12.75" hidden="false" customHeight="false" outlineLevel="0" collapsed="false">
      <c r="A657" s="0" t="n">
        <v>655</v>
      </c>
      <c r="B657" s="0" t="n">
        <f aca="false">A657-'Shorting Summary'!$A$4</f>
        <v>522</v>
      </c>
      <c r="C657" s="0" t="n">
        <v>471.1</v>
      </c>
      <c r="D657" s="0" t="n">
        <v>346.2</v>
      </c>
      <c r="E657" s="0" t="n">
        <v>315.1</v>
      </c>
      <c r="F657" s="0" t="n">
        <v>317.5</v>
      </c>
      <c r="G657" s="0" t="n">
        <v>353.5</v>
      </c>
      <c r="H657" s="0" t="n">
        <v>380.4</v>
      </c>
      <c r="I657" s="0" t="n">
        <v>329.6</v>
      </c>
    </row>
    <row r="658" customFormat="false" ht="12.75" hidden="false" customHeight="false" outlineLevel="0" collapsed="false">
      <c r="A658" s="0" t="n">
        <v>656</v>
      </c>
      <c r="B658" s="0" t="n">
        <f aca="false">A658-'Shorting Summary'!$A$4</f>
        <v>523</v>
      </c>
      <c r="C658" s="0" t="n">
        <v>471.1</v>
      </c>
      <c r="D658" s="0" t="n">
        <v>346.5</v>
      </c>
      <c r="E658" s="0" t="n">
        <v>315.6</v>
      </c>
      <c r="F658" s="0" t="n">
        <v>317.9</v>
      </c>
      <c r="G658" s="0" t="n">
        <v>353.7</v>
      </c>
      <c r="H658" s="0" t="n">
        <v>380.6</v>
      </c>
      <c r="I658" s="0" t="n">
        <v>329.8</v>
      </c>
    </row>
    <row r="659" customFormat="false" ht="12.75" hidden="false" customHeight="false" outlineLevel="0" collapsed="false">
      <c r="A659" s="0" t="n">
        <v>657</v>
      </c>
      <c r="B659" s="0" t="n">
        <f aca="false">A659-'Shorting Summary'!$A$4</f>
        <v>524</v>
      </c>
      <c r="C659" s="0" t="n">
        <v>471.1</v>
      </c>
      <c r="D659" s="0" t="n">
        <v>346.8</v>
      </c>
      <c r="E659" s="0" t="n">
        <v>316.1</v>
      </c>
      <c r="F659" s="0" t="n">
        <v>318.3</v>
      </c>
      <c r="G659" s="0" t="n">
        <v>354</v>
      </c>
      <c r="H659" s="0" t="n">
        <v>380.8</v>
      </c>
      <c r="I659" s="0" t="n">
        <v>330.1</v>
      </c>
    </row>
    <row r="660" customFormat="false" ht="12.75" hidden="false" customHeight="false" outlineLevel="0" collapsed="false">
      <c r="A660" s="0" t="n">
        <v>658</v>
      </c>
      <c r="B660" s="0" t="n">
        <f aca="false">A660-'Shorting Summary'!$A$4</f>
        <v>525</v>
      </c>
      <c r="C660" s="0" t="n">
        <v>471</v>
      </c>
      <c r="D660" s="0" t="n">
        <v>347.2</v>
      </c>
      <c r="E660" s="0" t="n">
        <v>316.5</v>
      </c>
      <c r="F660" s="0" t="n">
        <v>318.7</v>
      </c>
      <c r="G660" s="0" t="n">
        <v>354.3</v>
      </c>
      <c r="H660" s="0" t="n">
        <v>381</v>
      </c>
      <c r="I660" s="0" t="n">
        <v>330.3</v>
      </c>
    </row>
    <row r="661" customFormat="false" ht="12.75" hidden="false" customHeight="false" outlineLevel="0" collapsed="false">
      <c r="A661" s="0" t="n">
        <v>659</v>
      </c>
      <c r="B661" s="0" t="n">
        <f aca="false">A661-'Shorting Summary'!$A$4</f>
        <v>526</v>
      </c>
      <c r="C661" s="0" t="n">
        <v>471</v>
      </c>
      <c r="D661" s="0" t="n">
        <v>347.5</v>
      </c>
      <c r="E661" s="0" t="n">
        <v>316.9</v>
      </c>
      <c r="F661" s="0" t="n">
        <v>319.1</v>
      </c>
      <c r="G661" s="0" t="n">
        <v>354.5</v>
      </c>
      <c r="H661" s="0" t="n">
        <v>381.1</v>
      </c>
      <c r="I661" s="0" t="n">
        <v>330.5</v>
      </c>
    </row>
    <row r="662" customFormat="false" ht="12.75" hidden="false" customHeight="false" outlineLevel="0" collapsed="false">
      <c r="A662" s="0" t="n">
        <v>660</v>
      </c>
      <c r="B662" s="0" t="n">
        <f aca="false">A662-'Shorting Summary'!$A$4</f>
        <v>527</v>
      </c>
      <c r="C662" s="0" t="n">
        <v>471</v>
      </c>
      <c r="D662" s="0" t="n">
        <v>347.8</v>
      </c>
      <c r="E662" s="0" t="n">
        <v>317.2</v>
      </c>
      <c r="F662" s="0" t="n">
        <v>319.5</v>
      </c>
      <c r="G662" s="0" t="n">
        <v>354.8</v>
      </c>
      <c r="H662" s="0" t="n">
        <v>381.2</v>
      </c>
      <c r="I662" s="0" t="n">
        <v>330.7</v>
      </c>
    </row>
    <row r="663" customFormat="false" ht="12.75" hidden="false" customHeight="false" outlineLevel="0" collapsed="false">
      <c r="A663" s="0" t="n">
        <v>661</v>
      </c>
      <c r="B663" s="0" t="n">
        <f aca="false">A663-'Shorting Summary'!$A$4</f>
        <v>528</v>
      </c>
      <c r="C663" s="0" t="n">
        <v>471</v>
      </c>
      <c r="D663" s="0" t="n">
        <v>348.1</v>
      </c>
      <c r="E663" s="0" t="n">
        <v>317.6</v>
      </c>
      <c r="F663" s="0" t="n">
        <v>319.9</v>
      </c>
      <c r="G663" s="0" t="n">
        <v>355</v>
      </c>
      <c r="H663" s="0" t="n">
        <v>381.3</v>
      </c>
      <c r="I663" s="0" t="n">
        <v>331</v>
      </c>
    </row>
    <row r="664" customFormat="false" ht="12.75" hidden="false" customHeight="false" outlineLevel="0" collapsed="false">
      <c r="A664" s="0" t="n">
        <v>662</v>
      </c>
      <c r="B664" s="0" t="n">
        <f aca="false">A664-'Shorting Summary'!$A$4</f>
        <v>529</v>
      </c>
      <c r="C664" s="0" t="n">
        <v>471</v>
      </c>
      <c r="D664" s="0" t="n">
        <v>348.5</v>
      </c>
      <c r="E664" s="0" t="n">
        <v>318</v>
      </c>
      <c r="F664" s="0" t="n">
        <v>320.3</v>
      </c>
      <c r="G664" s="0" t="n">
        <v>355.3</v>
      </c>
      <c r="H664" s="0" t="n">
        <v>381.4</v>
      </c>
      <c r="I664" s="0" t="n">
        <v>331.2</v>
      </c>
    </row>
    <row r="665" customFormat="false" ht="12.75" hidden="false" customHeight="false" outlineLevel="0" collapsed="false">
      <c r="A665" s="0" t="n">
        <v>663</v>
      </c>
      <c r="B665" s="0" t="n">
        <f aca="false">A665-'Shorting Summary'!$A$4</f>
        <v>530</v>
      </c>
      <c r="C665" s="0" t="n">
        <v>471</v>
      </c>
      <c r="D665" s="0" t="n">
        <v>348.9</v>
      </c>
      <c r="E665" s="0" t="n">
        <v>318.4</v>
      </c>
      <c r="F665" s="0" t="n">
        <v>320.7</v>
      </c>
      <c r="G665" s="0" t="n">
        <v>355.6</v>
      </c>
      <c r="H665" s="0" t="n">
        <v>381.6</v>
      </c>
      <c r="I665" s="0" t="n">
        <v>331.4</v>
      </c>
    </row>
    <row r="666" customFormat="false" ht="12.75" hidden="false" customHeight="false" outlineLevel="0" collapsed="false">
      <c r="A666" s="0" t="n">
        <v>664</v>
      </c>
      <c r="B666" s="0" t="n">
        <f aca="false">A666-'Shorting Summary'!$A$4</f>
        <v>531</v>
      </c>
      <c r="C666" s="0" t="n">
        <v>470.9</v>
      </c>
      <c r="D666" s="0" t="n">
        <v>349.2</v>
      </c>
      <c r="E666" s="0" t="n">
        <v>318.9</v>
      </c>
      <c r="F666" s="0" t="n">
        <v>321.1</v>
      </c>
      <c r="G666" s="0" t="n">
        <v>355.8</v>
      </c>
      <c r="H666" s="0" t="n">
        <v>381.7</v>
      </c>
      <c r="I666" s="0" t="n">
        <v>331.7</v>
      </c>
    </row>
    <row r="667" customFormat="false" ht="12.75" hidden="false" customHeight="false" outlineLevel="0" collapsed="false">
      <c r="A667" s="0" t="n">
        <v>665</v>
      </c>
      <c r="B667" s="0" t="n">
        <f aca="false">A667-'Shorting Summary'!$A$4</f>
        <v>532</v>
      </c>
      <c r="C667" s="0" t="n">
        <v>470.8</v>
      </c>
      <c r="D667" s="0" t="n">
        <v>349.5</v>
      </c>
      <c r="E667" s="0" t="n">
        <v>319.3</v>
      </c>
      <c r="F667" s="0" t="n">
        <v>321.5</v>
      </c>
      <c r="G667" s="0" t="n">
        <v>356.1</v>
      </c>
      <c r="H667" s="0" t="n">
        <v>381.8</v>
      </c>
      <c r="I667" s="0" t="n">
        <v>331.9</v>
      </c>
    </row>
    <row r="668" customFormat="false" ht="12.75" hidden="false" customHeight="false" outlineLevel="0" collapsed="false">
      <c r="A668" s="0" t="n">
        <v>666</v>
      </c>
      <c r="B668" s="0" t="n">
        <f aca="false">A668-'Shorting Summary'!$A$4</f>
        <v>533</v>
      </c>
      <c r="C668" s="0" t="n">
        <v>470.8</v>
      </c>
      <c r="D668" s="0" t="n">
        <v>349.8</v>
      </c>
      <c r="E668" s="0" t="n">
        <v>319.7</v>
      </c>
      <c r="F668" s="0" t="n">
        <v>321.9</v>
      </c>
      <c r="G668" s="0" t="n">
        <v>356.2</v>
      </c>
      <c r="H668" s="0" t="n">
        <v>381.8</v>
      </c>
      <c r="I668" s="0" t="n">
        <v>332.1</v>
      </c>
    </row>
    <row r="669" customFormat="false" ht="12.75" hidden="false" customHeight="false" outlineLevel="0" collapsed="false">
      <c r="A669" s="0" t="n">
        <v>667</v>
      </c>
      <c r="B669" s="0" t="n">
        <f aca="false">A669-'Shorting Summary'!$A$4</f>
        <v>534</v>
      </c>
      <c r="C669" s="0" t="n">
        <v>470.7</v>
      </c>
      <c r="D669" s="0" t="n">
        <v>350.2</v>
      </c>
      <c r="E669" s="0" t="n">
        <v>320.1</v>
      </c>
      <c r="F669" s="0" t="n">
        <v>322.3</v>
      </c>
      <c r="G669" s="0" t="n">
        <v>356.5</v>
      </c>
      <c r="H669" s="0" t="n">
        <v>381.9</v>
      </c>
      <c r="I669" s="0" t="n">
        <v>332.3</v>
      </c>
    </row>
    <row r="670" customFormat="false" ht="12.75" hidden="false" customHeight="false" outlineLevel="0" collapsed="false">
      <c r="A670" s="0" t="n">
        <v>668</v>
      </c>
      <c r="B670" s="0" t="n">
        <f aca="false">A670-'Shorting Summary'!$A$4</f>
        <v>535</v>
      </c>
      <c r="C670" s="0" t="n">
        <v>470.7</v>
      </c>
      <c r="D670" s="0" t="n">
        <v>350.4</v>
      </c>
      <c r="E670" s="0" t="n">
        <v>320.6</v>
      </c>
      <c r="F670" s="0" t="n">
        <v>322.7</v>
      </c>
      <c r="G670" s="0" t="n">
        <v>356.8</v>
      </c>
      <c r="H670" s="0" t="n">
        <v>381.9</v>
      </c>
      <c r="I670" s="0" t="n">
        <v>332.5</v>
      </c>
    </row>
    <row r="671" customFormat="false" ht="12.75" hidden="false" customHeight="false" outlineLevel="0" collapsed="false">
      <c r="A671" s="0" t="n">
        <v>669</v>
      </c>
      <c r="B671" s="0" t="n">
        <f aca="false">A671-'Shorting Summary'!$A$4</f>
        <v>536</v>
      </c>
      <c r="C671" s="0" t="n">
        <v>470.7</v>
      </c>
      <c r="D671" s="0" t="n">
        <v>350.8</v>
      </c>
      <c r="E671" s="0" t="n">
        <v>321</v>
      </c>
      <c r="F671" s="0" t="n">
        <v>323.1</v>
      </c>
      <c r="G671" s="0" t="n">
        <v>357</v>
      </c>
      <c r="H671" s="0" t="n">
        <v>382</v>
      </c>
      <c r="I671" s="0" t="n">
        <v>332.7</v>
      </c>
    </row>
    <row r="672" customFormat="false" ht="12.75" hidden="false" customHeight="false" outlineLevel="0" collapsed="false">
      <c r="A672" s="0" t="n">
        <v>670</v>
      </c>
      <c r="B672" s="0" t="n">
        <f aca="false">A672-'Shorting Summary'!$A$4</f>
        <v>537</v>
      </c>
      <c r="C672" s="0" t="n">
        <v>470.8</v>
      </c>
      <c r="D672" s="0" t="n">
        <v>351.1</v>
      </c>
      <c r="E672" s="0" t="n">
        <v>321.4</v>
      </c>
      <c r="F672" s="0" t="n">
        <v>323.4</v>
      </c>
      <c r="G672" s="0" t="n">
        <v>357.3</v>
      </c>
      <c r="H672" s="0" t="n">
        <v>382.1</v>
      </c>
      <c r="I672" s="0" t="n">
        <v>332.9</v>
      </c>
    </row>
    <row r="673" customFormat="false" ht="12.75" hidden="false" customHeight="false" outlineLevel="0" collapsed="false">
      <c r="A673" s="0" t="n">
        <v>671</v>
      </c>
      <c r="B673" s="0" t="n">
        <f aca="false">A673-'Shorting Summary'!$A$4</f>
        <v>538</v>
      </c>
      <c r="C673" s="0" t="n">
        <v>470.7</v>
      </c>
      <c r="D673" s="0" t="n">
        <v>351.4</v>
      </c>
      <c r="E673" s="0" t="n">
        <v>321.8</v>
      </c>
      <c r="F673" s="0" t="n">
        <v>323.8</v>
      </c>
      <c r="G673" s="0" t="n">
        <v>357.5</v>
      </c>
      <c r="H673" s="0" t="n">
        <v>382.3</v>
      </c>
      <c r="I673" s="0" t="n">
        <v>333.1</v>
      </c>
    </row>
    <row r="674" customFormat="false" ht="12.75" hidden="false" customHeight="false" outlineLevel="0" collapsed="false">
      <c r="A674" s="0" t="n">
        <v>672</v>
      </c>
      <c r="B674" s="0" t="n">
        <f aca="false">A674-'Shorting Summary'!$A$4</f>
        <v>539</v>
      </c>
      <c r="C674" s="0" t="n">
        <v>470.4</v>
      </c>
      <c r="D674" s="0" t="n">
        <v>351.7</v>
      </c>
      <c r="E674" s="0" t="n">
        <v>322.2</v>
      </c>
      <c r="F674" s="0" t="n">
        <v>324.2</v>
      </c>
      <c r="G674" s="0" t="n">
        <v>357.7</v>
      </c>
      <c r="H674" s="0" t="n">
        <v>382.4</v>
      </c>
      <c r="I674" s="0" t="n">
        <v>333.3</v>
      </c>
    </row>
    <row r="675" customFormat="false" ht="12.75" hidden="false" customHeight="false" outlineLevel="0" collapsed="false">
      <c r="A675" s="0" t="n">
        <v>673</v>
      </c>
      <c r="B675" s="0" t="n">
        <f aca="false">A675-'Shorting Summary'!$A$4</f>
        <v>540</v>
      </c>
      <c r="C675" s="0" t="n">
        <v>470.2</v>
      </c>
      <c r="D675" s="0" t="n">
        <v>352</v>
      </c>
      <c r="E675" s="0" t="n">
        <v>322.6</v>
      </c>
      <c r="F675" s="0" t="n">
        <v>324.6</v>
      </c>
      <c r="G675" s="0" t="n">
        <v>358</v>
      </c>
      <c r="H675" s="0" t="n">
        <v>382.5</v>
      </c>
      <c r="I675" s="0" t="n">
        <v>333.5</v>
      </c>
    </row>
    <row r="676" customFormat="false" ht="12.75" hidden="false" customHeight="false" outlineLevel="0" collapsed="false">
      <c r="A676" s="0" t="n">
        <v>674</v>
      </c>
      <c r="B676" s="0" t="n">
        <f aca="false">A676-'Shorting Summary'!$A$4</f>
        <v>541</v>
      </c>
      <c r="C676" s="0" t="n">
        <v>470.2</v>
      </c>
      <c r="D676" s="0" t="n">
        <v>352.3</v>
      </c>
      <c r="E676" s="0" t="n">
        <v>323</v>
      </c>
      <c r="F676" s="0" t="n">
        <v>325</v>
      </c>
      <c r="G676" s="0" t="n">
        <v>358.3</v>
      </c>
      <c r="H676" s="0" t="n">
        <v>382.5</v>
      </c>
      <c r="I676" s="0" t="n">
        <v>333.8</v>
      </c>
    </row>
    <row r="677" customFormat="false" ht="12.75" hidden="false" customHeight="false" outlineLevel="0" collapsed="false">
      <c r="A677" s="0" t="n">
        <v>675</v>
      </c>
      <c r="B677" s="0" t="n">
        <f aca="false">A677-'Shorting Summary'!$A$4</f>
        <v>542</v>
      </c>
      <c r="C677" s="0" t="n">
        <v>470.2</v>
      </c>
      <c r="D677" s="0" t="n">
        <v>352.6</v>
      </c>
      <c r="E677" s="0" t="n">
        <v>323.4</v>
      </c>
      <c r="F677" s="0" t="n">
        <v>325.4</v>
      </c>
      <c r="G677" s="0" t="n">
        <v>358.5</v>
      </c>
      <c r="H677" s="0" t="n">
        <v>382.6</v>
      </c>
      <c r="I677" s="0" t="n">
        <v>334</v>
      </c>
    </row>
    <row r="678" customFormat="false" ht="12.75" hidden="false" customHeight="false" outlineLevel="0" collapsed="false">
      <c r="A678" s="0" t="n">
        <v>676</v>
      </c>
      <c r="B678" s="0" t="n">
        <f aca="false">A678-'Shorting Summary'!$A$4</f>
        <v>543</v>
      </c>
      <c r="C678" s="0" t="n">
        <v>470.2</v>
      </c>
      <c r="D678" s="0" t="n">
        <v>352.9</v>
      </c>
      <c r="E678" s="0" t="n">
        <v>323.8</v>
      </c>
      <c r="F678" s="0" t="n">
        <v>325.8</v>
      </c>
      <c r="G678" s="0" t="n">
        <v>358.7</v>
      </c>
      <c r="H678" s="0" t="n">
        <v>382.8</v>
      </c>
      <c r="I678" s="0" t="n">
        <v>334.1</v>
      </c>
    </row>
    <row r="679" customFormat="false" ht="12.75" hidden="false" customHeight="false" outlineLevel="0" collapsed="false">
      <c r="A679" s="0" t="n">
        <v>677</v>
      </c>
      <c r="B679" s="0" t="n">
        <f aca="false">A679-'Shorting Summary'!$A$4</f>
        <v>544</v>
      </c>
      <c r="C679" s="0" t="n">
        <v>470.2</v>
      </c>
      <c r="D679" s="0" t="n">
        <v>353.1</v>
      </c>
      <c r="E679" s="0" t="n">
        <v>324.2</v>
      </c>
      <c r="F679" s="0" t="n">
        <v>326.2</v>
      </c>
      <c r="G679" s="0" t="n">
        <v>358.9</v>
      </c>
      <c r="H679" s="0" t="n">
        <v>382.9</v>
      </c>
      <c r="I679" s="0" t="n">
        <v>334.3</v>
      </c>
    </row>
    <row r="680" customFormat="false" ht="12.75" hidden="false" customHeight="false" outlineLevel="0" collapsed="false">
      <c r="A680" s="0" t="n">
        <v>678</v>
      </c>
      <c r="B680" s="0" t="n">
        <f aca="false">A680-'Shorting Summary'!$A$4</f>
        <v>545</v>
      </c>
      <c r="C680" s="0" t="n">
        <v>470.1</v>
      </c>
      <c r="D680" s="0" t="n">
        <v>353.4</v>
      </c>
      <c r="E680" s="0" t="n">
        <v>324.6</v>
      </c>
      <c r="F680" s="0" t="n">
        <v>326.5</v>
      </c>
      <c r="G680" s="0" t="n">
        <v>359.2</v>
      </c>
      <c r="H680" s="0" t="n">
        <v>383</v>
      </c>
      <c r="I680" s="0" t="n">
        <v>334.6</v>
      </c>
    </row>
    <row r="681" customFormat="false" ht="12.75" hidden="false" customHeight="false" outlineLevel="0" collapsed="false">
      <c r="A681" s="0" t="n">
        <v>679</v>
      </c>
      <c r="B681" s="0" t="n">
        <f aca="false">A681-'Shorting Summary'!$A$4</f>
        <v>546</v>
      </c>
      <c r="C681" s="0" t="n">
        <v>469.9</v>
      </c>
      <c r="D681" s="0" t="n">
        <v>353.7</v>
      </c>
      <c r="E681" s="0" t="n">
        <v>325</v>
      </c>
      <c r="F681" s="0" t="n">
        <v>326.9</v>
      </c>
      <c r="G681" s="0" t="n">
        <v>359.4</v>
      </c>
      <c r="H681" s="0" t="n">
        <v>383.1</v>
      </c>
      <c r="I681" s="0" t="n">
        <v>334.8</v>
      </c>
    </row>
    <row r="682" customFormat="false" ht="12.75" hidden="false" customHeight="false" outlineLevel="0" collapsed="false">
      <c r="A682" s="0" t="n">
        <v>680</v>
      </c>
      <c r="B682" s="0" t="n">
        <f aca="false">A682-'Shorting Summary'!$A$4</f>
        <v>547</v>
      </c>
      <c r="C682" s="0" t="n">
        <v>469.8</v>
      </c>
      <c r="D682" s="0" t="n">
        <v>354</v>
      </c>
      <c r="E682" s="0" t="n">
        <v>325.4</v>
      </c>
      <c r="F682" s="0" t="n">
        <v>327.3</v>
      </c>
      <c r="G682" s="0" t="n">
        <v>359.7</v>
      </c>
      <c r="H682" s="0" t="n">
        <v>383.1</v>
      </c>
      <c r="I682" s="0" t="n">
        <v>335</v>
      </c>
    </row>
    <row r="683" customFormat="false" ht="12.75" hidden="false" customHeight="false" outlineLevel="0" collapsed="false">
      <c r="A683" s="0" t="n">
        <v>681</v>
      </c>
      <c r="B683" s="0" t="n">
        <f aca="false">A683-'Shorting Summary'!$A$4</f>
        <v>548</v>
      </c>
      <c r="C683" s="0" t="n">
        <v>469.7</v>
      </c>
      <c r="D683" s="0" t="n">
        <v>354.3</v>
      </c>
      <c r="E683" s="0" t="n">
        <v>325.7</v>
      </c>
      <c r="F683" s="0" t="n">
        <v>327.7</v>
      </c>
      <c r="G683" s="0" t="n">
        <v>359.9</v>
      </c>
      <c r="H683" s="0" t="n">
        <v>383.1</v>
      </c>
      <c r="I683" s="0" t="n">
        <v>335.1</v>
      </c>
    </row>
    <row r="684" customFormat="false" ht="12.75" hidden="false" customHeight="false" outlineLevel="0" collapsed="false">
      <c r="A684" s="0" t="n">
        <v>682</v>
      </c>
      <c r="B684" s="0" t="n">
        <f aca="false">A684-'Shorting Summary'!$A$4</f>
        <v>549</v>
      </c>
      <c r="C684" s="0" t="n">
        <v>469.7</v>
      </c>
      <c r="D684" s="0" t="n">
        <v>354.6</v>
      </c>
      <c r="E684" s="0" t="n">
        <v>326.1</v>
      </c>
      <c r="F684" s="0" t="n">
        <v>328.1</v>
      </c>
      <c r="G684" s="0" t="n">
        <v>360.1</v>
      </c>
      <c r="H684" s="0" t="n">
        <v>383.1</v>
      </c>
      <c r="I684" s="0" t="n">
        <v>335.3</v>
      </c>
    </row>
    <row r="685" customFormat="false" ht="12.75" hidden="false" customHeight="false" outlineLevel="0" collapsed="false">
      <c r="A685" s="0" t="n">
        <v>683</v>
      </c>
      <c r="B685" s="0" t="n">
        <f aca="false">A685-'Shorting Summary'!$A$4</f>
        <v>550</v>
      </c>
      <c r="C685" s="0" t="n">
        <v>469.7</v>
      </c>
      <c r="D685" s="0" t="n">
        <v>354.9</v>
      </c>
      <c r="E685" s="0" t="n">
        <v>326.5</v>
      </c>
      <c r="F685" s="0" t="n">
        <v>328.5</v>
      </c>
      <c r="G685" s="0" t="n">
        <v>360.4</v>
      </c>
      <c r="H685" s="0" t="n">
        <v>383.2</v>
      </c>
      <c r="I685" s="0" t="n">
        <v>335.5</v>
      </c>
    </row>
    <row r="686" customFormat="false" ht="12.75" hidden="false" customHeight="false" outlineLevel="0" collapsed="false">
      <c r="A686" s="0" t="n">
        <v>684</v>
      </c>
      <c r="B686" s="0" t="n">
        <f aca="false">A686-'Shorting Summary'!$A$4</f>
        <v>551</v>
      </c>
      <c r="C686" s="0" t="n">
        <v>469.6</v>
      </c>
      <c r="D686" s="0" t="n">
        <v>355.2</v>
      </c>
      <c r="E686" s="0" t="n">
        <v>326.9</v>
      </c>
      <c r="F686" s="0" t="n">
        <v>328.8</v>
      </c>
      <c r="G686" s="0" t="n">
        <v>360.6</v>
      </c>
      <c r="H686" s="0" t="n">
        <v>383.3</v>
      </c>
      <c r="I686" s="0" t="n">
        <v>335.6</v>
      </c>
    </row>
    <row r="687" customFormat="false" ht="12.75" hidden="false" customHeight="false" outlineLevel="0" collapsed="false">
      <c r="A687" s="0" t="n">
        <v>685</v>
      </c>
      <c r="B687" s="0" t="n">
        <f aca="false">A687-'Shorting Summary'!$A$4</f>
        <v>552</v>
      </c>
      <c r="C687" s="0" t="n">
        <v>469.5</v>
      </c>
      <c r="D687" s="0" t="n">
        <v>355.5</v>
      </c>
      <c r="E687" s="0" t="n">
        <v>327.3</v>
      </c>
      <c r="F687" s="0" t="n">
        <v>329.2</v>
      </c>
      <c r="G687" s="0" t="n">
        <v>360.8</v>
      </c>
      <c r="H687" s="0" t="n">
        <v>383.4</v>
      </c>
      <c r="I687" s="0" t="n">
        <v>335.8</v>
      </c>
    </row>
    <row r="688" customFormat="false" ht="12.75" hidden="false" customHeight="false" outlineLevel="0" collapsed="false">
      <c r="A688" s="0" t="n">
        <v>686</v>
      </c>
      <c r="B688" s="0" t="n">
        <f aca="false">A688-'Shorting Summary'!$A$4</f>
        <v>553</v>
      </c>
      <c r="C688" s="0" t="n">
        <v>469.5</v>
      </c>
      <c r="D688" s="0" t="n">
        <v>355.8</v>
      </c>
      <c r="E688" s="0" t="n">
        <v>327.6</v>
      </c>
      <c r="F688" s="0" t="n">
        <v>329.6</v>
      </c>
      <c r="G688" s="0" t="n">
        <v>361</v>
      </c>
      <c r="H688" s="0" t="n">
        <v>383.3</v>
      </c>
      <c r="I688" s="0" t="n">
        <v>335.9</v>
      </c>
    </row>
    <row r="689" customFormat="false" ht="12.75" hidden="false" customHeight="false" outlineLevel="0" collapsed="false">
      <c r="A689" s="0" t="n">
        <v>687</v>
      </c>
      <c r="B689" s="0" t="n">
        <f aca="false">A689-'Shorting Summary'!$A$4</f>
        <v>554</v>
      </c>
      <c r="C689" s="0" t="n">
        <v>469.4</v>
      </c>
      <c r="D689" s="0" t="n">
        <v>356.1</v>
      </c>
      <c r="E689" s="0" t="n">
        <v>328</v>
      </c>
      <c r="F689" s="0" t="n">
        <v>330</v>
      </c>
      <c r="G689" s="0" t="n">
        <v>361.3</v>
      </c>
      <c r="H689" s="0" t="n">
        <v>383.3</v>
      </c>
      <c r="I689" s="0" t="n">
        <v>336.1</v>
      </c>
    </row>
    <row r="690" customFormat="false" ht="12.75" hidden="false" customHeight="false" outlineLevel="0" collapsed="false">
      <c r="A690" s="0" t="n">
        <v>688</v>
      </c>
      <c r="B690" s="0" t="n">
        <f aca="false">A690-'Shorting Summary'!$A$4</f>
        <v>555</v>
      </c>
      <c r="C690" s="0" t="n">
        <v>469.4</v>
      </c>
      <c r="D690" s="0" t="n">
        <v>356.3</v>
      </c>
      <c r="E690" s="0" t="n">
        <v>328.4</v>
      </c>
      <c r="F690" s="0" t="n">
        <v>330.3</v>
      </c>
      <c r="G690" s="0" t="n">
        <v>361.5</v>
      </c>
      <c r="H690" s="0" t="n">
        <v>383.4</v>
      </c>
      <c r="I690" s="0" t="n">
        <v>336.3</v>
      </c>
    </row>
    <row r="691" customFormat="false" ht="12.75" hidden="false" customHeight="false" outlineLevel="0" collapsed="false">
      <c r="A691" s="0" t="n">
        <v>689</v>
      </c>
      <c r="B691" s="0" t="n">
        <f aca="false">A691-'Shorting Summary'!$A$4</f>
        <v>556</v>
      </c>
      <c r="C691" s="0" t="n">
        <v>469.5</v>
      </c>
      <c r="D691" s="0" t="n">
        <v>356.7</v>
      </c>
      <c r="E691" s="0" t="n">
        <v>328.8</v>
      </c>
      <c r="F691" s="0" t="n">
        <v>330.7</v>
      </c>
      <c r="G691" s="0" t="n">
        <v>361.6</v>
      </c>
      <c r="H691" s="0" t="n">
        <v>383.4</v>
      </c>
      <c r="I691" s="0" t="n">
        <v>336.5</v>
      </c>
    </row>
    <row r="692" customFormat="false" ht="12.75" hidden="false" customHeight="false" outlineLevel="0" collapsed="false">
      <c r="A692" s="0" t="n">
        <v>690</v>
      </c>
      <c r="B692" s="0" t="n">
        <f aca="false">A692-'Shorting Summary'!$A$4</f>
        <v>557</v>
      </c>
      <c r="C692" s="0" t="n">
        <v>469.4</v>
      </c>
      <c r="D692" s="0" t="n">
        <v>357</v>
      </c>
      <c r="E692" s="0" t="n">
        <v>329.1</v>
      </c>
      <c r="F692" s="0" t="n">
        <v>331.1</v>
      </c>
      <c r="G692" s="0" t="n">
        <v>361.9</v>
      </c>
      <c r="H692" s="0" t="n">
        <v>383.4</v>
      </c>
      <c r="I692" s="0" t="n">
        <v>336.7</v>
      </c>
    </row>
    <row r="693" customFormat="false" ht="12.75" hidden="false" customHeight="false" outlineLevel="0" collapsed="false">
      <c r="A693" s="0" t="n">
        <v>691</v>
      </c>
      <c r="B693" s="0" t="n">
        <f aca="false">A693-'Shorting Summary'!$A$4</f>
        <v>558</v>
      </c>
      <c r="C693" s="0" t="n">
        <v>469.4</v>
      </c>
      <c r="D693" s="0" t="n">
        <v>357.3</v>
      </c>
      <c r="E693" s="0" t="n">
        <v>329.5</v>
      </c>
      <c r="F693" s="0" t="n">
        <v>331.5</v>
      </c>
      <c r="G693" s="0" t="n">
        <v>362.1</v>
      </c>
      <c r="H693" s="0" t="n">
        <v>383.4</v>
      </c>
      <c r="I693" s="0" t="n">
        <v>336.8</v>
      </c>
    </row>
    <row r="694" customFormat="false" ht="12.75" hidden="false" customHeight="false" outlineLevel="0" collapsed="false">
      <c r="A694" s="0" t="n">
        <v>692</v>
      </c>
      <c r="B694" s="0" t="n">
        <f aca="false">A694-'Shorting Summary'!$A$4</f>
        <v>559</v>
      </c>
      <c r="C694" s="0" t="n">
        <v>469.3</v>
      </c>
      <c r="D694" s="0" t="n">
        <v>357.7</v>
      </c>
      <c r="E694" s="0" t="n">
        <v>329.9</v>
      </c>
      <c r="F694" s="0" t="n">
        <v>331.8</v>
      </c>
      <c r="G694" s="0" t="n">
        <v>362.3</v>
      </c>
      <c r="H694" s="0" t="n">
        <v>383.5</v>
      </c>
      <c r="I694" s="0" t="n">
        <v>337.1</v>
      </c>
    </row>
    <row r="695" customFormat="false" ht="12.75" hidden="false" customHeight="false" outlineLevel="0" collapsed="false">
      <c r="A695" s="0" t="n">
        <v>693</v>
      </c>
      <c r="B695" s="0" t="n">
        <f aca="false">A695-'Shorting Summary'!$A$4</f>
        <v>560</v>
      </c>
      <c r="C695" s="0" t="n">
        <v>469.2</v>
      </c>
      <c r="D695" s="0" t="n">
        <v>358</v>
      </c>
      <c r="E695" s="0" t="n">
        <v>330.3</v>
      </c>
      <c r="F695" s="0" t="n">
        <v>332.2</v>
      </c>
      <c r="G695" s="0" t="n">
        <v>362.5</v>
      </c>
      <c r="H695" s="0" t="n">
        <v>383.4</v>
      </c>
      <c r="I695" s="0" t="n">
        <v>337.3</v>
      </c>
    </row>
    <row r="696" customFormat="false" ht="12.75" hidden="false" customHeight="false" outlineLevel="0" collapsed="false">
      <c r="A696" s="0" t="n">
        <v>694</v>
      </c>
      <c r="B696" s="0" t="n">
        <f aca="false">A696-'Shorting Summary'!$A$4</f>
        <v>561</v>
      </c>
      <c r="C696" s="0" t="n">
        <v>469.2</v>
      </c>
      <c r="D696" s="0" t="n">
        <v>358.3</v>
      </c>
      <c r="E696" s="0" t="n">
        <v>330.6</v>
      </c>
      <c r="F696" s="0" t="n">
        <v>332.6</v>
      </c>
      <c r="G696" s="0" t="n">
        <v>362.7</v>
      </c>
      <c r="H696" s="0" t="n">
        <v>383.4</v>
      </c>
      <c r="I696" s="0" t="n">
        <v>337.5</v>
      </c>
    </row>
    <row r="697" customFormat="false" ht="12.75" hidden="false" customHeight="false" outlineLevel="0" collapsed="false">
      <c r="A697" s="0" t="n">
        <v>695</v>
      </c>
      <c r="B697" s="0" t="n">
        <f aca="false">A697-'Shorting Summary'!$A$4</f>
        <v>562</v>
      </c>
      <c r="C697" s="0" t="n">
        <v>469.2</v>
      </c>
      <c r="D697" s="0" t="n">
        <v>358.6</v>
      </c>
      <c r="E697" s="0" t="n">
        <v>331</v>
      </c>
      <c r="F697" s="0" t="n">
        <v>332.9</v>
      </c>
      <c r="G697" s="0" t="n">
        <v>362.9</v>
      </c>
      <c r="H697" s="0" t="n">
        <v>383.4</v>
      </c>
      <c r="I697" s="0" t="n">
        <v>337.7</v>
      </c>
    </row>
    <row r="698" customFormat="false" ht="12.75" hidden="false" customHeight="false" outlineLevel="0" collapsed="false">
      <c r="A698" s="0" t="n">
        <v>696</v>
      </c>
      <c r="B698" s="0" t="n">
        <f aca="false">A698-'Shorting Summary'!$A$4</f>
        <v>563</v>
      </c>
      <c r="C698" s="0" t="n">
        <v>469.2</v>
      </c>
      <c r="D698" s="0" t="n">
        <v>358.8</v>
      </c>
      <c r="E698" s="0" t="n">
        <v>331.4</v>
      </c>
      <c r="F698" s="0" t="n">
        <v>333.3</v>
      </c>
      <c r="G698" s="0" t="n">
        <v>363.1</v>
      </c>
      <c r="H698" s="0" t="n">
        <v>383.4</v>
      </c>
      <c r="I698" s="0" t="n">
        <v>338</v>
      </c>
    </row>
    <row r="699" customFormat="false" ht="12.75" hidden="false" customHeight="false" outlineLevel="0" collapsed="false">
      <c r="A699" s="0" t="n">
        <v>697</v>
      </c>
      <c r="B699" s="0" t="n">
        <f aca="false">A699-'Shorting Summary'!$A$4</f>
        <v>564</v>
      </c>
      <c r="C699" s="0" t="n">
        <v>469.1</v>
      </c>
      <c r="D699" s="0" t="n">
        <v>359.1</v>
      </c>
      <c r="E699" s="0" t="n">
        <v>331.8</v>
      </c>
      <c r="F699" s="0" t="n">
        <v>333.7</v>
      </c>
      <c r="G699" s="0" t="n">
        <v>363.3</v>
      </c>
      <c r="H699" s="0" t="n">
        <v>383.5</v>
      </c>
      <c r="I699" s="0" t="n">
        <v>338.2</v>
      </c>
    </row>
    <row r="700" customFormat="false" ht="12.75" hidden="false" customHeight="false" outlineLevel="0" collapsed="false">
      <c r="A700" s="0" t="n">
        <v>698</v>
      </c>
      <c r="B700" s="0" t="n">
        <f aca="false">A700-'Shorting Summary'!$A$4</f>
        <v>565</v>
      </c>
      <c r="C700" s="0" t="n">
        <v>469.2</v>
      </c>
      <c r="D700" s="0" t="n">
        <v>359.4</v>
      </c>
      <c r="E700" s="0" t="n">
        <v>332.1</v>
      </c>
      <c r="F700" s="0" t="n">
        <v>334</v>
      </c>
      <c r="G700" s="0" t="n">
        <v>363.5</v>
      </c>
      <c r="H700" s="0" t="n">
        <v>383.5</v>
      </c>
      <c r="I700" s="0" t="n">
        <v>338.4</v>
      </c>
    </row>
    <row r="701" customFormat="false" ht="12.75" hidden="false" customHeight="false" outlineLevel="0" collapsed="false">
      <c r="A701" s="0" t="n">
        <v>699</v>
      </c>
      <c r="B701" s="0" t="n">
        <f aca="false">A701-'Shorting Summary'!$A$4</f>
        <v>566</v>
      </c>
      <c r="C701" s="0" t="n">
        <v>469.2</v>
      </c>
      <c r="D701" s="0" t="n">
        <v>359.7</v>
      </c>
      <c r="E701" s="0" t="n">
        <v>332.5</v>
      </c>
      <c r="F701" s="0" t="n">
        <v>334.4</v>
      </c>
      <c r="G701" s="0" t="n">
        <v>363.7</v>
      </c>
      <c r="H701" s="0" t="n">
        <v>383.6</v>
      </c>
      <c r="I701" s="0" t="n">
        <v>338.6</v>
      </c>
    </row>
    <row r="702" customFormat="false" ht="12.75" hidden="false" customHeight="false" outlineLevel="0" collapsed="false">
      <c r="A702" s="0" t="n">
        <v>700</v>
      </c>
      <c r="B702" s="0" t="n">
        <f aca="false">A702-'Shorting Summary'!$A$4</f>
        <v>567</v>
      </c>
      <c r="C702" s="0" t="n">
        <v>469.1</v>
      </c>
      <c r="D702" s="0" t="n">
        <v>359.9</v>
      </c>
      <c r="E702" s="0" t="n">
        <v>332.9</v>
      </c>
      <c r="F702" s="0" t="n">
        <v>334.7</v>
      </c>
      <c r="G702" s="0" t="n">
        <v>364</v>
      </c>
      <c r="H702" s="0" t="n">
        <v>383.6</v>
      </c>
      <c r="I702" s="0" t="n">
        <v>338.7</v>
      </c>
    </row>
    <row r="703" customFormat="false" ht="12.75" hidden="false" customHeight="false" outlineLevel="0" collapsed="false">
      <c r="A703" s="0" t="n">
        <v>701</v>
      </c>
      <c r="B703" s="0" t="n">
        <f aca="false">A703-'Shorting Summary'!$A$4</f>
        <v>568</v>
      </c>
      <c r="C703" s="0" t="n">
        <v>469.1</v>
      </c>
      <c r="D703" s="0" t="n">
        <v>360.2</v>
      </c>
      <c r="E703" s="0" t="n">
        <v>333.3</v>
      </c>
      <c r="F703" s="0" t="n">
        <v>335.1</v>
      </c>
      <c r="G703" s="0" t="n">
        <v>364.1</v>
      </c>
      <c r="H703" s="0" t="n">
        <v>383.6</v>
      </c>
      <c r="I703" s="0" t="n">
        <v>338.9</v>
      </c>
    </row>
    <row r="704" customFormat="false" ht="12.75" hidden="false" customHeight="false" outlineLevel="0" collapsed="false">
      <c r="A704" s="0" t="n">
        <v>702</v>
      </c>
      <c r="B704" s="0" t="n">
        <f aca="false">A704-'Shorting Summary'!$A$4</f>
        <v>569</v>
      </c>
      <c r="C704" s="0" t="n">
        <v>469.1</v>
      </c>
      <c r="D704" s="0" t="n">
        <v>360.5</v>
      </c>
      <c r="E704" s="0" t="n">
        <v>333.6</v>
      </c>
      <c r="F704" s="0" t="n">
        <v>335.4</v>
      </c>
      <c r="G704" s="0" t="n">
        <v>364.3</v>
      </c>
      <c r="H704" s="0" t="n">
        <v>383.6</v>
      </c>
      <c r="I704" s="0" t="n">
        <v>339.1</v>
      </c>
    </row>
    <row r="705" customFormat="false" ht="12.75" hidden="false" customHeight="false" outlineLevel="0" collapsed="false">
      <c r="A705" s="0" t="n">
        <v>703</v>
      </c>
      <c r="B705" s="0" t="n">
        <f aca="false">A705-'Shorting Summary'!$A$4</f>
        <v>570</v>
      </c>
      <c r="C705" s="0" t="n">
        <v>469.1</v>
      </c>
      <c r="D705" s="0" t="n">
        <v>360.7</v>
      </c>
      <c r="E705" s="0" t="n">
        <v>334</v>
      </c>
      <c r="F705" s="0" t="n">
        <v>335.8</v>
      </c>
      <c r="G705" s="0" t="n">
        <v>364.5</v>
      </c>
      <c r="H705" s="0" t="n">
        <v>383.6</v>
      </c>
      <c r="I705" s="0" t="n">
        <v>339.2</v>
      </c>
    </row>
    <row r="706" customFormat="false" ht="12.75" hidden="false" customHeight="false" outlineLevel="0" collapsed="false">
      <c r="A706" s="0" t="n">
        <v>704</v>
      </c>
      <c r="B706" s="0" t="n">
        <f aca="false">A706-'Shorting Summary'!$A$4</f>
        <v>571</v>
      </c>
      <c r="C706" s="0" t="n">
        <v>469.2</v>
      </c>
      <c r="D706" s="0" t="n">
        <v>361</v>
      </c>
      <c r="E706" s="0" t="n">
        <v>334.3</v>
      </c>
      <c r="F706" s="0" t="n">
        <v>336.1</v>
      </c>
      <c r="G706" s="0" t="n">
        <v>364.8</v>
      </c>
      <c r="H706" s="0" t="n">
        <v>383.6</v>
      </c>
      <c r="I706" s="0" t="n">
        <v>339.4</v>
      </c>
    </row>
    <row r="707" customFormat="false" ht="12.75" hidden="false" customHeight="false" outlineLevel="0" collapsed="false">
      <c r="A707" s="0" t="n">
        <v>705</v>
      </c>
      <c r="B707" s="0" t="n">
        <f aca="false">A707-'Shorting Summary'!$A$4</f>
        <v>572</v>
      </c>
      <c r="C707" s="0" t="n">
        <v>469.2</v>
      </c>
      <c r="D707" s="0" t="n">
        <v>361.2</v>
      </c>
      <c r="E707" s="0" t="n">
        <v>334.6</v>
      </c>
      <c r="F707" s="0" t="n">
        <v>336.5</v>
      </c>
      <c r="G707" s="0" t="n">
        <v>365.1</v>
      </c>
      <c r="H707" s="0" t="n">
        <v>383.6</v>
      </c>
      <c r="I707" s="0" t="n">
        <v>339.6</v>
      </c>
    </row>
    <row r="708" customFormat="false" ht="12.75" hidden="false" customHeight="false" outlineLevel="0" collapsed="false">
      <c r="A708" s="0" t="n">
        <v>706</v>
      </c>
      <c r="B708" s="0" t="n">
        <f aca="false">A708-'Shorting Summary'!$A$4</f>
        <v>573</v>
      </c>
      <c r="C708" s="0" t="n">
        <v>469.1</v>
      </c>
      <c r="D708" s="0" t="n">
        <v>361.5</v>
      </c>
      <c r="E708" s="0" t="n">
        <v>335</v>
      </c>
      <c r="F708" s="0" t="n">
        <v>336.9</v>
      </c>
      <c r="G708" s="0" t="n">
        <v>365.3</v>
      </c>
      <c r="H708" s="0" t="n">
        <v>383.6</v>
      </c>
      <c r="I708" s="0" t="n">
        <v>339.8</v>
      </c>
    </row>
    <row r="709" customFormat="false" ht="12.75" hidden="false" customHeight="false" outlineLevel="0" collapsed="false">
      <c r="A709" s="0" t="n">
        <v>707</v>
      </c>
      <c r="B709" s="0" t="n">
        <f aca="false">A709-'Shorting Summary'!$A$4</f>
        <v>574</v>
      </c>
      <c r="C709" s="0" t="n">
        <v>469.1</v>
      </c>
      <c r="D709" s="0" t="n">
        <v>361.8</v>
      </c>
      <c r="E709" s="0" t="n">
        <v>335.4</v>
      </c>
      <c r="F709" s="0" t="n">
        <v>337.2</v>
      </c>
      <c r="G709" s="0" t="n">
        <v>365.5</v>
      </c>
      <c r="H709" s="0" t="n">
        <v>383.6</v>
      </c>
      <c r="I709" s="0" t="n">
        <v>340</v>
      </c>
    </row>
    <row r="710" customFormat="false" ht="12.75" hidden="false" customHeight="false" outlineLevel="0" collapsed="false">
      <c r="A710" s="0" t="n">
        <v>708</v>
      </c>
      <c r="B710" s="0" t="n">
        <f aca="false">A710-'Shorting Summary'!$A$4</f>
        <v>575</v>
      </c>
      <c r="C710" s="0" t="n">
        <v>469.1</v>
      </c>
      <c r="D710" s="0" t="n">
        <v>362</v>
      </c>
      <c r="E710" s="0" t="n">
        <v>335.7</v>
      </c>
      <c r="F710" s="0" t="n">
        <v>337.6</v>
      </c>
      <c r="G710" s="0" t="n">
        <v>365.7</v>
      </c>
      <c r="H710" s="0" t="n">
        <v>383.6</v>
      </c>
      <c r="I710" s="0" t="n">
        <v>340.1</v>
      </c>
    </row>
    <row r="711" customFormat="false" ht="12.75" hidden="false" customHeight="false" outlineLevel="0" collapsed="false">
      <c r="A711" s="0" t="n">
        <v>709</v>
      </c>
      <c r="B711" s="0" t="n">
        <f aca="false">A711-'Shorting Summary'!$A$4</f>
        <v>576</v>
      </c>
      <c r="C711" s="0" t="n">
        <v>469.1</v>
      </c>
      <c r="D711" s="0" t="n">
        <v>362.3</v>
      </c>
      <c r="E711" s="0" t="n">
        <v>336.1</v>
      </c>
      <c r="F711" s="0" t="n">
        <v>337.9</v>
      </c>
      <c r="G711" s="0" t="n">
        <v>365.9</v>
      </c>
      <c r="H711" s="0" t="n">
        <v>383.6</v>
      </c>
      <c r="I711" s="0" t="n">
        <v>340.3</v>
      </c>
    </row>
    <row r="712" customFormat="false" ht="12.75" hidden="false" customHeight="false" outlineLevel="0" collapsed="false">
      <c r="A712" s="0" t="n">
        <v>710</v>
      </c>
      <c r="B712" s="0" t="n">
        <f aca="false">A712-'Shorting Summary'!$A$4</f>
        <v>577</v>
      </c>
      <c r="C712" s="0" t="n">
        <v>469.2</v>
      </c>
      <c r="D712" s="0" t="n">
        <v>362.4</v>
      </c>
      <c r="E712" s="0" t="n">
        <v>336.5</v>
      </c>
      <c r="F712" s="0" t="n">
        <v>338.3</v>
      </c>
      <c r="G712" s="0" t="n">
        <v>366.1</v>
      </c>
      <c r="H712" s="0" t="n">
        <v>383.7</v>
      </c>
      <c r="I712" s="0" t="n">
        <v>340.4</v>
      </c>
    </row>
    <row r="713" customFormat="false" ht="12.75" hidden="false" customHeight="false" outlineLevel="0" collapsed="false">
      <c r="A713" s="0" t="n">
        <v>711</v>
      </c>
      <c r="B713" s="0" t="n">
        <f aca="false">A713-'Shorting Summary'!$A$4</f>
        <v>578</v>
      </c>
      <c r="C713" s="0" t="n">
        <v>469.3</v>
      </c>
      <c r="D713" s="0" t="n">
        <v>362.7</v>
      </c>
      <c r="E713" s="0" t="n">
        <v>336.8</v>
      </c>
      <c r="F713" s="0" t="n">
        <v>338.6</v>
      </c>
      <c r="G713" s="0" t="n">
        <v>366.3</v>
      </c>
      <c r="H713" s="0" t="n">
        <v>383.7</v>
      </c>
      <c r="I713" s="0" t="n">
        <v>340.6</v>
      </c>
    </row>
    <row r="714" customFormat="false" ht="12.75" hidden="false" customHeight="false" outlineLevel="0" collapsed="false">
      <c r="A714" s="0" t="n">
        <v>712</v>
      </c>
      <c r="B714" s="0" t="n">
        <f aca="false">A714-'Shorting Summary'!$A$4</f>
        <v>579</v>
      </c>
      <c r="C714" s="0" t="n">
        <v>469.5</v>
      </c>
      <c r="D714" s="0" t="n">
        <v>363</v>
      </c>
      <c r="E714" s="0" t="n">
        <v>337.2</v>
      </c>
      <c r="F714" s="0" t="n">
        <v>339</v>
      </c>
      <c r="G714" s="0" t="n">
        <v>366.5</v>
      </c>
      <c r="H714" s="0" t="n">
        <v>383.7</v>
      </c>
      <c r="I714" s="0" t="n">
        <v>340.7</v>
      </c>
    </row>
    <row r="715" customFormat="false" ht="12.75" hidden="false" customHeight="false" outlineLevel="0" collapsed="false">
      <c r="A715" s="0" t="n">
        <v>713</v>
      </c>
      <c r="B715" s="0" t="n">
        <f aca="false">A715-'Shorting Summary'!$A$4</f>
        <v>580</v>
      </c>
      <c r="C715" s="0" t="n">
        <v>469.7</v>
      </c>
      <c r="D715" s="0" t="n">
        <v>363.2</v>
      </c>
      <c r="E715" s="0" t="n">
        <v>337.6</v>
      </c>
      <c r="F715" s="0" t="n">
        <v>339.3</v>
      </c>
      <c r="G715" s="0" t="n">
        <v>366.6</v>
      </c>
      <c r="H715" s="0" t="n">
        <v>383.7</v>
      </c>
      <c r="I715" s="0" t="n">
        <v>340.8</v>
      </c>
    </row>
    <row r="716" customFormat="false" ht="12.75" hidden="false" customHeight="false" outlineLevel="0" collapsed="false">
      <c r="A716" s="0" t="n">
        <v>714</v>
      </c>
      <c r="B716" s="0" t="n">
        <f aca="false">A716-'Shorting Summary'!$A$4</f>
        <v>581</v>
      </c>
      <c r="C716" s="0" t="n">
        <v>469.6</v>
      </c>
      <c r="D716" s="0" t="n">
        <v>363.5</v>
      </c>
      <c r="E716" s="0" t="n">
        <v>337.9</v>
      </c>
      <c r="F716" s="0" t="n">
        <v>339.6</v>
      </c>
      <c r="G716" s="0" t="n">
        <v>366.8</v>
      </c>
      <c r="H716" s="0" t="n">
        <v>383.7</v>
      </c>
      <c r="I716" s="0" t="n">
        <v>341</v>
      </c>
    </row>
    <row r="717" customFormat="false" ht="12.75" hidden="false" customHeight="false" outlineLevel="0" collapsed="false">
      <c r="A717" s="0" t="n">
        <v>715</v>
      </c>
      <c r="B717" s="0" t="n">
        <f aca="false">A717-'Shorting Summary'!$A$4</f>
        <v>582</v>
      </c>
      <c r="C717" s="0" t="n">
        <v>469.6</v>
      </c>
      <c r="D717" s="0" t="n">
        <v>363.8</v>
      </c>
      <c r="E717" s="0" t="n">
        <v>338.2</v>
      </c>
      <c r="F717" s="0" t="n">
        <v>340</v>
      </c>
      <c r="G717" s="0" t="n">
        <v>367.1</v>
      </c>
      <c r="H717" s="0" t="n">
        <v>383.7</v>
      </c>
      <c r="I717" s="0" t="n">
        <v>341.2</v>
      </c>
    </row>
    <row r="718" customFormat="false" ht="12.75" hidden="false" customHeight="false" outlineLevel="0" collapsed="false">
      <c r="A718" s="0" t="n">
        <v>716</v>
      </c>
      <c r="B718" s="0" t="n">
        <f aca="false">A718-'Shorting Summary'!$A$4</f>
        <v>583</v>
      </c>
      <c r="C718" s="0" t="n">
        <v>469.7</v>
      </c>
      <c r="D718" s="0" t="n">
        <v>364.2</v>
      </c>
      <c r="E718" s="0" t="n">
        <v>338.6</v>
      </c>
      <c r="F718" s="0" t="n">
        <v>340.3</v>
      </c>
      <c r="G718" s="0" t="n">
        <v>367.3</v>
      </c>
      <c r="H718" s="0" t="n">
        <v>383.8</v>
      </c>
      <c r="I718" s="0" t="n">
        <v>341.3</v>
      </c>
    </row>
    <row r="719" customFormat="false" ht="12.75" hidden="false" customHeight="false" outlineLevel="0" collapsed="false">
      <c r="A719" s="0" t="n">
        <v>717</v>
      </c>
      <c r="B719" s="0" t="n">
        <f aca="false">A719-'Shorting Summary'!$A$4</f>
        <v>584</v>
      </c>
      <c r="C719" s="0" t="n">
        <v>470</v>
      </c>
      <c r="D719" s="0" t="n">
        <v>364.5</v>
      </c>
      <c r="E719" s="0" t="n">
        <v>338.9</v>
      </c>
      <c r="F719" s="0" t="n">
        <v>340.7</v>
      </c>
      <c r="G719" s="0" t="n">
        <v>367.5</v>
      </c>
      <c r="H719" s="0" t="n">
        <v>383.8</v>
      </c>
      <c r="I719" s="0" t="n">
        <v>341.4</v>
      </c>
    </row>
    <row r="720" customFormat="false" ht="12.75" hidden="false" customHeight="false" outlineLevel="0" collapsed="false">
      <c r="A720" s="0" t="n">
        <v>718</v>
      </c>
      <c r="B720" s="0" t="n">
        <f aca="false">A720-'Shorting Summary'!$A$4</f>
        <v>585</v>
      </c>
      <c r="C720" s="0" t="n">
        <v>470</v>
      </c>
      <c r="D720" s="0" t="n">
        <v>364.8</v>
      </c>
      <c r="E720" s="0" t="n">
        <v>339.3</v>
      </c>
      <c r="F720" s="0" t="n">
        <v>341</v>
      </c>
      <c r="G720" s="0" t="n">
        <v>367.8</v>
      </c>
      <c r="H720" s="0" t="n">
        <v>383.8</v>
      </c>
      <c r="I720" s="0" t="n">
        <v>341.6</v>
      </c>
    </row>
    <row r="721" customFormat="false" ht="12.75" hidden="false" customHeight="false" outlineLevel="0" collapsed="false">
      <c r="A721" s="0" t="n">
        <v>719</v>
      </c>
      <c r="B721" s="0" t="n">
        <f aca="false">A721-'Shorting Summary'!$A$4</f>
        <v>586</v>
      </c>
      <c r="C721" s="0" t="n">
        <v>469.9</v>
      </c>
      <c r="D721" s="0" t="n">
        <v>365</v>
      </c>
      <c r="E721" s="0" t="n">
        <v>339.6</v>
      </c>
      <c r="F721" s="0" t="n">
        <v>341.4</v>
      </c>
      <c r="G721" s="0" t="n">
        <v>368</v>
      </c>
      <c r="H721" s="0" t="n">
        <v>383.8</v>
      </c>
      <c r="I721" s="0" t="n">
        <v>341.8</v>
      </c>
    </row>
    <row r="722" customFormat="false" ht="12.75" hidden="false" customHeight="false" outlineLevel="0" collapsed="false">
      <c r="A722" s="0" t="n">
        <v>720</v>
      </c>
      <c r="B722" s="0" t="n">
        <f aca="false">A722-'Shorting Summary'!$A$4</f>
        <v>587</v>
      </c>
      <c r="C722" s="0" t="n">
        <v>470</v>
      </c>
      <c r="D722" s="0" t="n">
        <v>365.3</v>
      </c>
      <c r="E722" s="0" t="n">
        <v>340</v>
      </c>
      <c r="F722" s="0" t="n">
        <v>341.7</v>
      </c>
      <c r="G722" s="0" t="n">
        <v>368.2</v>
      </c>
      <c r="H722" s="0" t="n">
        <v>383.9</v>
      </c>
      <c r="I722" s="0" t="n">
        <v>342.1</v>
      </c>
    </row>
    <row r="723" customFormat="false" ht="12.75" hidden="false" customHeight="false" outlineLevel="0" collapsed="false">
      <c r="A723" s="0" t="n">
        <v>721</v>
      </c>
      <c r="B723" s="0" t="n">
        <f aca="false">A723-'Shorting Summary'!$A$4</f>
        <v>588</v>
      </c>
      <c r="C723" s="0" t="n">
        <v>470</v>
      </c>
      <c r="D723" s="0" t="n">
        <v>365.4</v>
      </c>
      <c r="E723" s="0" t="n">
        <v>340.4</v>
      </c>
      <c r="F723" s="0" t="n">
        <v>342.1</v>
      </c>
      <c r="G723" s="0" t="n">
        <v>368.4</v>
      </c>
      <c r="H723" s="0" t="n">
        <v>383.9</v>
      </c>
      <c r="I723" s="0" t="n">
        <v>342.3</v>
      </c>
    </row>
    <row r="724" customFormat="false" ht="12.75" hidden="false" customHeight="false" outlineLevel="0" collapsed="false">
      <c r="A724" s="0" t="n">
        <v>722</v>
      </c>
      <c r="B724" s="0" t="n">
        <f aca="false">A724-'Shorting Summary'!$A$4</f>
        <v>589</v>
      </c>
      <c r="C724" s="0" t="n">
        <v>470.1</v>
      </c>
      <c r="D724" s="0" t="n">
        <v>365.6</v>
      </c>
      <c r="E724" s="0" t="n">
        <v>340.7</v>
      </c>
      <c r="F724" s="0" t="n">
        <v>342.4</v>
      </c>
      <c r="G724" s="0" t="n">
        <v>368.5</v>
      </c>
      <c r="H724" s="0" t="n">
        <v>384</v>
      </c>
      <c r="I724" s="0" t="n">
        <v>342.5</v>
      </c>
    </row>
    <row r="725" customFormat="false" ht="12.75" hidden="false" customHeight="false" outlineLevel="0" collapsed="false">
      <c r="A725" s="0" t="n">
        <v>723</v>
      </c>
      <c r="B725" s="0" t="n">
        <f aca="false">A725-'Shorting Summary'!$A$4</f>
        <v>590</v>
      </c>
      <c r="C725" s="0" t="n">
        <v>470.1</v>
      </c>
      <c r="D725" s="0" t="n">
        <v>365.7</v>
      </c>
      <c r="E725" s="0" t="n">
        <v>341.1</v>
      </c>
      <c r="F725" s="0" t="n">
        <v>342.7</v>
      </c>
      <c r="G725" s="0" t="n">
        <v>368.7</v>
      </c>
      <c r="H725" s="0" t="n">
        <v>384</v>
      </c>
      <c r="I725" s="0" t="n">
        <v>342.6</v>
      </c>
    </row>
    <row r="726" customFormat="false" ht="12.75" hidden="false" customHeight="false" outlineLevel="0" collapsed="false">
      <c r="A726" s="0" t="n">
        <v>724</v>
      </c>
      <c r="B726" s="0" t="n">
        <f aca="false">A726-'Shorting Summary'!$A$4</f>
        <v>591</v>
      </c>
      <c r="C726" s="0" t="n">
        <v>470.3</v>
      </c>
      <c r="D726" s="0" t="n">
        <v>365.9</v>
      </c>
      <c r="E726" s="0" t="n">
        <v>341.5</v>
      </c>
      <c r="F726" s="0" t="n">
        <v>343.1</v>
      </c>
      <c r="G726" s="0" t="n">
        <v>368.9</v>
      </c>
      <c r="H726" s="0" t="n">
        <v>384.1</v>
      </c>
      <c r="I726" s="0" t="n">
        <v>342.8</v>
      </c>
    </row>
    <row r="727" customFormat="false" ht="12.75" hidden="false" customHeight="false" outlineLevel="0" collapsed="false">
      <c r="A727" s="0" t="n">
        <v>725</v>
      </c>
      <c r="B727" s="0" t="n">
        <f aca="false">A727-'Shorting Summary'!$A$4</f>
        <v>592</v>
      </c>
      <c r="C727" s="0" t="n">
        <v>470.4</v>
      </c>
      <c r="D727" s="0" t="n">
        <v>366.1</v>
      </c>
      <c r="E727" s="0" t="n">
        <v>341.9</v>
      </c>
      <c r="F727" s="0" t="n">
        <v>343.4</v>
      </c>
      <c r="G727" s="0" t="n">
        <v>369.1</v>
      </c>
      <c r="H727" s="0" t="n">
        <v>384.2</v>
      </c>
      <c r="I727" s="0" t="n">
        <v>342.9</v>
      </c>
    </row>
    <row r="728" customFormat="false" ht="12.75" hidden="false" customHeight="false" outlineLevel="0" collapsed="false">
      <c r="A728" s="0" t="n">
        <v>726</v>
      </c>
      <c r="B728" s="0" t="n">
        <f aca="false">A728-'Shorting Summary'!$A$4</f>
        <v>593</v>
      </c>
      <c r="C728" s="0" t="n">
        <v>470.4</v>
      </c>
      <c r="D728" s="0" t="n">
        <v>366.5</v>
      </c>
      <c r="E728" s="0" t="n">
        <v>342.3</v>
      </c>
      <c r="F728" s="0" t="n">
        <v>343.7</v>
      </c>
      <c r="G728" s="0" t="n">
        <v>369.3</v>
      </c>
      <c r="H728" s="0" t="n">
        <v>384.2</v>
      </c>
      <c r="I728" s="0" t="n">
        <v>343.1</v>
      </c>
    </row>
    <row r="729" customFormat="false" ht="12.75" hidden="false" customHeight="false" outlineLevel="0" collapsed="false">
      <c r="A729" s="0" t="n">
        <v>727</v>
      </c>
      <c r="B729" s="0" t="n">
        <f aca="false">A729-'Shorting Summary'!$A$4</f>
        <v>594</v>
      </c>
      <c r="C729" s="0" t="n">
        <v>470.5</v>
      </c>
      <c r="D729" s="0" t="n">
        <v>366.8</v>
      </c>
      <c r="E729" s="0" t="n">
        <v>342.6</v>
      </c>
      <c r="F729" s="0" t="n">
        <v>344.1</v>
      </c>
      <c r="G729" s="0" t="n">
        <v>369.5</v>
      </c>
      <c r="H729" s="0" t="n">
        <v>384.2</v>
      </c>
      <c r="I729" s="0" t="n">
        <v>343.2</v>
      </c>
    </row>
    <row r="730" customFormat="false" ht="12.75" hidden="false" customHeight="false" outlineLevel="0" collapsed="false">
      <c r="A730" s="0" t="n">
        <v>728</v>
      </c>
      <c r="B730" s="0" t="n">
        <f aca="false">A730-'Shorting Summary'!$A$4</f>
        <v>595</v>
      </c>
      <c r="C730" s="0" t="n">
        <v>470.4</v>
      </c>
      <c r="D730" s="0" t="n">
        <v>367.2</v>
      </c>
      <c r="E730" s="0" t="n">
        <v>343</v>
      </c>
      <c r="F730" s="0" t="n">
        <v>344.4</v>
      </c>
      <c r="G730" s="0" t="n">
        <v>369.7</v>
      </c>
      <c r="H730" s="0" t="n">
        <v>384.3</v>
      </c>
      <c r="I730" s="0" t="n">
        <v>343.4</v>
      </c>
    </row>
    <row r="731" customFormat="false" ht="12.75" hidden="false" customHeight="false" outlineLevel="0" collapsed="false">
      <c r="A731" s="0" t="n">
        <v>729</v>
      </c>
      <c r="B731" s="0" t="n">
        <f aca="false">A731-'Shorting Summary'!$A$4</f>
        <v>596</v>
      </c>
      <c r="C731" s="0" t="n">
        <v>470.4</v>
      </c>
      <c r="D731" s="0" t="n">
        <v>367.6</v>
      </c>
      <c r="E731" s="0" t="n">
        <v>343.3</v>
      </c>
      <c r="F731" s="0" t="n">
        <v>344.8</v>
      </c>
      <c r="G731" s="0" t="n">
        <v>370</v>
      </c>
      <c r="H731" s="0" t="n">
        <v>384.3</v>
      </c>
      <c r="I731" s="0" t="n">
        <v>343.6</v>
      </c>
    </row>
    <row r="732" customFormat="false" ht="12.75" hidden="false" customHeight="false" outlineLevel="0" collapsed="false">
      <c r="A732" s="0" t="n">
        <v>730</v>
      </c>
      <c r="B732" s="0" t="n">
        <f aca="false">A732-'Shorting Summary'!$A$4</f>
        <v>597</v>
      </c>
      <c r="C732" s="0" t="n">
        <v>470.4</v>
      </c>
      <c r="D732" s="0" t="n">
        <v>367.8</v>
      </c>
      <c r="E732" s="0" t="n">
        <v>343.7</v>
      </c>
      <c r="F732" s="0" t="n">
        <v>345.1</v>
      </c>
      <c r="G732" s="0" t="n">
        <v>370.3</v>
      </c>
      <c r="H732" s="0" t="n">
        <v>384.3</v>
      </c>
      <c r="I732" s="0" t="n">
        <v>343.8</v>
      </c>
    </row>
    <row r="733" customFormat="false" ht="12.75" hidden="false" customHeight="false" outlineLevel="0" collapsed="false">
      <c r="A733" s="0" t="n">
        <v>731</v>
      </c>
      <c r="B733" s="0" t="n">
        <f aca="false">A733-'Shorting Summary'!$A$4</f>
        <v>598</v>
      </c>
      <c r="C733" s="0" t="n">
        <v>470.3</v>
      </c>
      <c r="D733" s="0" t="n">
        <v>368</v>
      </c>
      <c r="E733" s="0" t="n">
        <v>344</v>
      </c>
      <c r="F733" s="0" t="n">
        <v>345.5</v>
      </c>
      <c r="G733" s="0" t="n">
        <v>370.6</v>
      </c>
      <c r="H733" s="0" t="n">
        <v>384.4</v>
      </c>
      <c r="I733" s="0" t="n">
        <v>343.9</v>
      </c>
    </row>
    <row r="734" customFormat="false" ht="12.75" hidden="false" customHeight="false" outlineLevel="0" collapsed="false">
      <c r="A734" s="0" t="n">
        <v>732</v>
      </c>
      <c r="B734" s="0" t="n">
        <f aca="false">A734-'Shorting Summary'!$A$4</f>
        <v>599</v>
      </c>
      <c r="C734" s="0" t="n">
        <v>470.1</v>
      </c>
      <c r="D734" s="0" t="n">
        <v>368.3</v>
      </c>
      <c r="E734" s="0" t="n">
        <v>344.3</v>
      </c>
      <c r="F734" s="0" t="n">
        <v>345.8</v>
      </c>
      <c r="G734" s="0" t="n">
        <v>370.8</v>
      </c>
      <c r="H734" s="0" t="n">
        <v>384.4</v>
      </c>
      <c r="I734" s="0" t="n">
        <v>344.1</v>
      </c>
    </row>
    <row r="735" customFormat="false" ht="12.75" hidden="false" customHeight="false" outlineLevel="0" collapsed="false">
      <c r="A735" s="0" t="n">
        <v>733</v>
      </c>
      <c r="B735" s="0" t="n">
        <f aca="false">A735-'Shorting Summary'!$A$4</f>
        <v>600</v>
      </c>
      <c r="C735" s="0" t="n">
        <v>470.1</v>
      </c>
      <c r="D735" s="0" t="n">
        <v>368.5</v>
      </c>
      <c r="E735" s="0" t="n">
        <v>344.6</v>
      </c>
      <c r="F735" s="0" t="n">
        <v>346.2</v>
      </c>
      <c r="G735" s="0" t="n">
        <v>371</v>
      </c>
      <c r="H735" s="0" t="n">
        <v>384.4</v>
      </c>
      <c r="I735" s="0" t="n">
        <v>344.3</v>
      </c>
    </row>
    <row r="736" customFormat="false" ht="12.75" hidden="false" customHeight="false" outlineLevel="0" collapsed="false">
      <c r="A736" s="0" t="n">
        <v>734</v>
      </c>
      <c r="B736" s="0" t="n">
        <f aca="false">A736-'Shorting Summary'!$A$4</f>
        <v>601</v>
      </c>
      <c r="C736" s="0" t="n">
        <v>470</v>
      </c>
      <c r="D736" s="0" t="n">
        <v>368.7</v>
      </c>
      <c r="E736" s="0" t="n">
        <v>344.9</v>
      </c>
      <c r="F736" s="0" t="n">
        <v>346.5</v>
      </c>
      <c r="G736" s="0" t="n">
        <v>371.3</v>
      </c>
      <c r="H736" s="0" t="n">
        <v>384.4</v>
      </c>
      <c r="I736" s="0" t="n">
        <v>344.4</v>
      </c>
    </row>
    <row r="737" customFormat="false" ht="12.75" hidden="false" customHeight="false" outlineLevel="0" collapsed="false">
      <c r="A737" s="0" t="n">
        <v>735</v>
      </c>
      <c r="B737" s="0" t="n">
        <f aca="false">A737-'Shorting Summary'!$A$4</f>
        <v>602</v>
      </c>
      <c r="C737" s="0" t="n">
        <v>470</v>
      </c>
      <c r="D737" s="0" t="n">
        <v>369</v>
      </c>
      <c r="E737" s="0" t="n">
        <v>345.2</v>
      </c>
      <c r="F737" s="0" t="n">
        <v>346.9</v>
      </c>
      <c r="G737" s="0" t="n">
        <v>371.5</v>
      </c>
      <c r="H737" s="0" t="n">
        <v>384.5</v>
      </c>
      <c r="I737" s="0" t="n">
        <v>344.6</v>
      </c>
    </row>
    <row r="738" customFormat="false" ht="12.75" hidden="false" customHeight="false" outlineLevel="0" collapsed="false">
      <c r="A738" s="0" t="n">
        <v>736</v>
      </c>
      <c r="B738" s="0" t="n">
        <f aca="false">A738-'Shorting Summary'!$A$4</f>
        <v>603</v>
      </c>
      <c r="C738" s="0" t="n">
        <v>470</v>
      </c>
      <c r="D738" s="0" t="n">
        <v>369.3</v>
      </c>
      <c r="E738" s="0" t="n">
        <v>345.6</v>
      </c>
      <c r="F738" s="0" t="n">
        <v>347.2</v>
      </c>
      <c r="G738" s="0" t="n">
        <v>371.8</v>
      </c>
      <c r="H738" s="0" t="n">
        <v>384.5</v>
      </c>
      <c r="I738" s="0" t="n">
        <v>344.8</v>
      </c>
    </row>
    <row r="739" customFormat="false" ht="12.75" hidden="false" customHeight="false" outlineLevel="0" collapsed="false">
      <c r="A739" s="0" t="n">
        <v>737</v>
      </c>
      <c r="B739" s="0" t="n">
        <f aca="false">A739-'Shorting Summary'!$A$4</f>
        <v>604</v>
      </c>
      <c r="C739" s="0" t="n">
        <v>470</v>
      </c>
      <c r="D739" s="0" t="n">
        <v>369.6</v>
      </c>
      <c r="E739" s="0" t="n">
        <v>346</v>
      </c>
      <c r="F739" s="0" t="n">
        <v>347.5</v>
      </c>
      <c r="G739" s="0" t="n">
        <v>372.1</v>
      </c>
      <c r="H739" s="0" t="n">
        <v>384.5</v>
      </c>
      <c r="I739" s="0" t="n">
        <v>345</v>
      </c>
    </row>
    <row r="740" customFormat="false" ht="12.75" hidden="false" customHeight="false" outlineLevel="0" collapsed="false">
      <c r="A740" s="0" t="n">
        <v>738</v>
      </c>
      <c r="B740" s="0" t="n">
        <f aca="false">A740-'Shorting Summary'!$A$4</f>
        <v>605</v>
      </c>
      <c r="C740" s="0" t="n">
        <v>470.1</v>
      </c>
      <c r="D740" s="0" t="n">
        <v>370</v>
      </c>
      <c r="E740" s="0" t="n">
        <v>346.3</v>
      </c>
      <c r="F740" s="0" t="n">
        <v>347.9</v>
      </c>
      <c r="G740" s="0" t="n">
        <v>372.3</v>
      </c>
      <c r="H740" s="0" t="n">
        <v>384.6</v>
      </c>
      <c r="I740" s="0" t="n">
        <v>345.1</v>
      </c>
    </row>
    <row r="741" customFormat="false" ht="12.75" hidden="false" customHeight="false" outlineLevel="0" collapsed="false">
      <c r="A741" s="0" t="n">
        <v>739</v>
      </c>
      <c r="B741" s="0" t="n">
        <f aca="false">A741-'Shorting Summary'!$A$4</f>
        <v>606</v>
      </c>
      <c r="C741" s="0" t="n">
        <v>470.1</v>
      </c>
      <c r="D741" s="0" t="n">
        <v>370.3</v>
      </c>
      <c r="E741" s="0" t="n">
        <v>346.6</v>
      </c>
      <c r="F741" s="0" t="n">
        <v>348.2</v>
      </c>
      <c r="G741" s="0" t="n">
        <v>372.6</v>
      </c>
      <c r="H741" s="0" t="n">
        <v>384.7</v>
      </c>
      <c r="I741" s="0" t="n">
        <v>345.3</v>
      </c>
    </row>
    <row r="742" customFormat="false" ht="12.75" hidden="false" customHeight="false" outlineLevel="0" collapsed="false">
      <c r="A742" s="0" t="n">
        <v>740</v>
      </c>
      <c r="B742" s="0" t="n">
        <f aca="false">A742-'Shorting Summary'!$A$4</f>
        <v>607</v>
      </c>
      <c r="C742" s="0" t="n">
        <v>470.2</v>
      </c>
      <c r="D742" s="0" t="n">
        <v>370.6</v>
      </c>
      <c r="E742" s="0" t="n">
        <v>346.9</v>
      </c>
      <c r="F742" s="0" t="n">
        <v>348.5</v>
      </c>
      <c r="G742" s="0" t="n">
        <v>372.8</v>
      </c>
      <c r="H742" s="0" t="n">
        <v>384.8</v>
      </c>
      <c r="I742" s="0" t="n">
        <v>345.5</v>
      </c>
    </row>
    <row r="743" customFormat="false" ht="12.75" hidden="false" customHeight="false" outlineLevel="0" collapsed="false">
      <c r="A743" s="0" t="n">
        <v>741</v>
      </c>
      <c r="B743" s="0" t="n">
        <f aca="false">A743-'Shorting Summary'!$A$4</f>
        <v>608</v>
      </c>
      <c r="C743" s="0" t="n">
        <v>470.2</v>
      </c>
      <c r="D743" s="0" t="n">
        <v>370.8</v>
      </c>
      <c r="E743" s="0" t="n">
        <v>347.2</v>
      </c>
      <c r="F743" s="0" t="n">
        <v>348.9</v>
      </c>
      <c r="G743" s="0" t="n">
        <v>373.1</v>
      </c>
      <c r="H743" s="0" t="n">
        <v>384.8</v>
      </c>
      <c r="I743" s="0" t="n">
        <v>345.6</v>
      </c>
    </row>
    <row r="744" customFormat="false" ht="12.75" hidden="false" customHeight="false" outlineLevel="0" collapsed="false">
      <c r="A744" s="0" t="n">
        <v>742</v>
      </c>
      <c r="B744" s="0" t="n">
        <f aca="false">A744-'Shorting Summary'!$A$4</f>
        <v>609</v>
      </c>
      <c r="C744" s="0" t="n">
        <v>470.1</v>
      </c>
      <c r="D744" s="0" t="n">
        <v>371</v>
      </c>
      <c r="E744" s="0" t="n">
        <v>347.6</v>
      </c>
      <c r="F744" s="0" t="n">
        <v>349.2</v>
      </c>
      <c r="G744" s="0" t="n">
        <v>373.4</v>
      </c>
      <c r="H744" s="0" t="n">
        <v>384.9</v>
      </c>
      <c r="I744" s="0" t="n">
        <v>345.8</v>
      </c>
    </row>
    <row r="745" customFormat="false" ht="12.75" hidden="false" customHeight="false" outlineLevel="0" collapsed="false">
      <c r="A745" s="0" t="n">
        <v>743</v>
      </c>
      <c r="B745" s="0" t="n">
        <f aca="false">A745-'Shorting Summary'!$A$4</f>
        <v>610</v>
      </c>
      <c r="C745" s="0" t="n">
        <v>470.3</v>
      </c>
      <c r="D745" s="0" t="n">
        <v>371.2</v>
      </c>
      <c r="E745" s="0" t="n">
        <v>347.9</v>
      </c>
      <c r="F745" s="0" t="n">
        <v>349.5</v>
      </c>
      <c r="G745" s="0" t="n">
        <v>373.7</v>
      </c>
      <c r="H745" s="0" t="n">
        <v>384.9</v>
      </c>
      <c r="I745" s="0" t="n">
        <v>346</v>
      </c>
    </row>
    <row r="746" customFormat="false" ht="12.75" hidden="false" customHeight="false" outlineLevel="0" collapsed="false">
      <c r="A746" s="0" t="n">
        <v>744</v>
      </c>
      <c r="B746" s="0" t="n">
        <f aca="false">A746-'Shorting Summary'!$A$4</f>
        <v>611</v>
      </c>
      <c r="C746" s="0" t="n">
        <v>470.3</v>
      </c>
      <c r="D746" s="0" t="n">
        <v>371.7</v>
      </c>
      <c r="E746" s="0" t="n">
        <v>348.2</v>
      </c>
      <c r="F746" s="0" t="n">
        <v>349.9</v>
      </c>
      <c r="G746" s="0" t="n">
        <v>373.9</v>
      </c>
      <c r="H746" s="0" t="n">
        <v>385</v>
      </c>
      <c r="I746" s="0" t="n">
        <v>346.1</v>
      </c>
    </row>
    <row r="747" customFormat="false" ht="12.75" hidden="false" customHeight="false" outlineLevel="0" collapsed="false">
      <c r="A747" s="0" t="n">
        <v>745</v>
      </c>
      <c r="B747" s="0" t="n">
        <f aca="false">A747-'Shorting Summary'!$A$4</f>
        <v>612</v>
      </c>
      <c r="C747" s="0" t="n">
        <v>470.2</v>
      </c>
      <c r="D747" s="0" t="n">
        <v>372.2</v>
      </c>
      <c r="E747" s="0" t="n">
        <v>348.5</v>
      </c>
      <c r="F747" s="0" t="n">
        <v>350.2</v>
      </c>
      <c r="G747" s="0" t="n">
        <v>374.2</v>
      </c>
      <c r="H747" s="0" t="n">
        <v>385</v>
      </c>
      <c r="I747" s="0" t="n">
        <v>346.2</v>
      </c>
    </row>
    <row r="748" customFormat="false" ht="12.75" hidden="false" customHeight="false" outlineLevel="0" collapsed="false">
      <c r="A748" s="0" t="n">
        <v>746</v>
      </c>
      <c r="B748" s="0" t="n">
        <f aca="false">A748-'Shorting Summary'!$A$4</f>
        <v>613</v>
      </c>
      <c r="C748" s="0" t="n">
        <v>470.2</v>
      </c>
      <c r="D748" s="0" t="n">
        <v>372.6</v>
      </c>
      <c r="E748" s="0" t="n">
        <v>348.8</v>
      </c>
      <c r="F748" s="0" t="n">
        <v>350.5</v>
      </c>
      <c r="G748" s="0" t="n">
        <v>374.4</v>
      </c>
      <c r="H748" s="0" t="n">
        <v>385.1</v>
      </c>
      <c r="I748" s="0" t="n">
        <v>346.4</v>
      </c>
    </row>
    <row r="749" customFormat="false" ht="12.75" hidden="false" customHeight="false" outlineLevel="0" collapsed="false">
      <c r="A749" s="0" t="n">
        <v>747</v>
      </c>
      <c r="B749" s="0" t="n">
        <f aca="false">A749-'Shorting Summary'!$A$4</f>
        <v>614</v>
      </c>
      <c r="C749" s="0" t="n">
        <v>470.2</v>
      </c>
      <c r="D749" s="0" t="n">
        <v>373</v>
      </c>
      <c r="E749" s="0" t="n">
        <v>349.2</v>
      </c>
      <c r="F749" s="0" t="n">
        <v>350.9</v>
      </c>
      <c r="G749" s="0" t="n">
        <v>374.5</v>
      </c>
      <c r="H749" s="0" t="n">
        <v>385.2</v>
      </c>
      <c r="I749" s="0" t="n">
        <v>346.6</v>
      </c>
    </row>
    <row r="750" customFormat="false" ht="12.75" hidden="false" customHeight="false" outlineLevel="0" collapsed="false">
      <c r="A750" s="0" t="n">
        <v>748</v>
      </c>
      <c r="B750" s="0" t="n">
        <f aca="false">A750-'Shorting Summary'!$A$4</f>
        <v>615</v>
      </c>
      <c r="C750" s="0" t="n">
        <v>470</v>
      </c>
      <c r="D750" s="0" t="n">
        <v>373.5</v>
      </c>
      <c r="E750" s="0" t="n">
        <v>349.5</v>
      </c>
      <c r="F750" s="0" t="n">
        <v>351.2</v>
      </c>
      <c r="G750" s="0" t="n">
        <v>374.8</v>
      </c>
      <c r="H750" s="0" t="n">
        <v>385.2</v>
      </c>
      <c r="I750" s="0" t="n">
        <v>346.7</v>
      </c>
    </row>
    <row r="751" customFormat="false" ht="12.75" hidden="false" customHeight="false" outlineLevel="0" collapsed="false">
      <c r="A751" s="0" t="n">
        <v>749</v>
      </c>
      <c r="B751" s="0" t="n">
        <f aca="false">A751-'Shorting Summary'!$A$4</f>
        <v>616</v>
      </c>
      <c r="C751" s="0" t="n">
        <v>470</v>
      </c>
      <c r="D751" s="0" t="n">
        <v>373.9</v>
      </c>
      <c r="E751" s="0" t="n">
        <v>349.8</v>
      </c>
      <c r="F751" s="0" t="n">
        <v>351.6</v>
      </c>
      <c r="G751" s="0" t="n">
        <v>375.1</v>
      </c>
      <c r="H751" s="0" t="n">
        <v>385.3</v>
      </c>
      <c r="I751" s="0" t="n">
        <v>346.9</v>
      </c>
    </row>
    <row r="752" customFormat="false" ht="12.75" hidden="false" customHeight="false" outlineLevel="0" collapsed="false">
      <c r="A752" s="0" t="n">
        <v>750</v>
      </c>
      <c r="B752" s="0" t="n">
        <f aca="false">A752-'Shorting Summary'!$A$4</f>
        <v>617</v>
      </c>
      <c r="C752" s="0" t="n">
        <v>470.1</v>
      </c>
      <c r="D752" s="0" t="n">
        <v>374.2</v>
      </c>
      <c r="E752" s="0" t="n">
        <v>350.1</v>
      </c>
      <c r="F752" s="0" t="n">
        <v>351.9</v>
      </c>
      <c r="G752" s="0" t="n">
        <v>375.3</v>
      </c>
      <c r="H752" s="0" t="n">
        <v>385.3</v>
      </c>
      <c r="I752" s="0" t="n">
        <v>347.1</v>
      </c>
    </row>
    <row r="753" customFormat="false" ht="12.75" hidden="false" customHeight="false" outlineLevel="0" collapsed="false">
      <c r="A753" s="0" t="n">
        <v>751</v>
      </c>
      <c r="B753" s="0" t="n">
        <f aca="false">A753-'Shorting Summary'!$A$4</f>
        <v>618</v>
      </c>
      <c r="C753" s="0" t="n">
        <v>470.2</v>
      </c>
      <c r="D753" s="0" t="n">
        <v>374.4</v>
      </c>
      <c r="E753" s="0" t="n">
        <v>350.4</v>
      </c>
      <c r="F753" s="0" t="n">
        <v>352.2</v>
      </c>
      <c r="G753" s="0" t="n">
        <v>375.5</v>
      </c>
      <c r="H753" s="0" t="n">
        <v>385.4</v>
      </c>
      <c r="I753" s="0" t="n">
        <v>347.3</v>
      </c>
    </row>
    <row r="754" customFormat="false" ht="12.75" hidden="false" customHeight="false" outlineLevel="0" collapsed="false">
      <c r="A754" s="0" t="n">
        <v>752</v>
      </c>
      <c r="B754" s="0" t="n">
        <f aca="false">A754-'Shorting Summary'!$A$4</f>
        <v>619</v>
      </c>
      <c r="C754" s="0" t="n">
        <v>470.2</v>
      </c>
      <c r="D754" s="0" t="n">
        <v>374.6</v>
      </c>
      <c r="E754" s="0" t="n">
        <v>350.8</v>
      </c>
      <c r="F754" s="0" t="n">
        <v>352.5</v>
      </c>
      <c r="G754" s="0" t="n">
        <v>375.7</v>
      </c>
      <c r="H754" s="0" t="n">
        <v>385.4</v>
      </c>
      <c r="I754" s="0" t="n">
        <v>347.5</v>
      </c>
    </row>
    <row r="755" customFormat="false" ht="12.75" hidden="false" customHeight="false" outlineLevel="0" collapsed="false">
      <c r="A755" s="0" t="n">
        <v>753</v>
      </c>
      <c r="B755" s="0" t="n">
        <f aca="false">A755-'Shorting Summary'!$A$4</f>
        <v>620</v>
      </c>
      <c r="C755" s="0" t="n">
        <v>470.2</v>
      </c>
      <c r="D755" s="0" t="n">
        <v>374.8</v>
      </c>
      <c r="E755" s="0" t="n">
        <v>351.1</v>
      </c>
      <c r="F755" s="0" t="n">
        <v>352.8</v>
      </c>
      <c r="G755" s="0" t="n">
        <v>375.9</v>
      </c>
      <c r="H755" s="0" t="n">
        <v>385.5</v>
      </c>
      <c r="I755" s="0" t="n">
        <v>347.7</v>
      </c>
    </row>
    <row r="756" customFormat="false" ht="12.75" hidden="false" customHeight="false" outlineLevel="0" collapsed="false">
      <c r="A756" s="0" t="n">
        <v>754</v>
      </c>
      <c r="B756" s="0" t="n">
        <f aca="false">A756-'Shorting Summary'!$A$4</f>
        <v>621</v>
      </c>
      <c r="C756" s="0" t="n">
        <v>470.2</v>
      </c>
      <c r="D756" s="0" t="n">
        <v>375</v>
      </c>
      <c r="E756" s="0" t="n">
        <v>351.5</v>
      </c>
      <c r="F756" s="0" t="n">
        <v>353.2</v>
      </c>
      <c r="G756" s="0" t="n">
        <v>376</v>
      </c>
      <c r="H756" s="0" t="n">
        <v>385.6</v>
      </c>
      <c r="I756" s="0" t="n">
        <v>347.9</v>
      </c>
    </row>
    <row r="757" customFormat="false" ht="12.75" hidden="false" customHeight="false" outlineLevel="0" collapsed="false">
      <c r="A757" s="0" t="n">
        <v>755</v>
      </c>
      <c r="B757" s="0" t="n">
        <f aca="false">A757-'Shorting Summary'!$A$4</f>
        <v>622</v>
      </c>
      <c r="C757" s="0" t="n">
        <v>470.3</v>
      </c>
      <c r="D757" s="0" t="n">
        <v>375.2</v>
      </c>
      <c r="E757" s="0" t="n">
        <v>351.8</v>
      </c>
      <c r="F757" s="0" t="n">
        <v>353.4</v>
      </c>
      <c r="G757" s="0" t="n">
        <v>376.2</v>
      </c>
      <c r="H757" s="0" t="n">
        <v>385.7</v>
      </c>
      <c r="I757" s="0" t="n">
        <v>348.1</v>
      </c>
    </row>
    <row r="758" customFormat="false" ht="12.75" hidden="false" customHeight="false" outlineLevel="0" collapsed="false">
      <c r="A758" s="0" t="n">
        <v>756</v>
      </c>
      <c r="B758" s="0" t="n">
        <f aca="false">A758-'Shorting Summary'!$A$4</f>
        <v>623</v>
      </c>
      <c r="C758" s="0" t="n">
        <v>470.2</v>
      </c>
      <c r="D758" s="0" t="n">
        <v>375.4</v>
      </c>
      <c r="E758" s="0" t="n">
        <v>352.1</v>
      </c>
      <c r="F758" s="0" t="n">
        <v>353.8</v>
      </c>
      <c r="G758" s="0" t="n">
        <v>376.4</v>
      </c>
      <c r="H758" s="0" t="n">
        <v>385.8</v>
      </c>
      <c r="I758" s="0" t="n">
        <v>348.3</v>
      </c>
    </row>
    <row r="759" customFormat="false" ht="12.75" hidden="false" customHeight="false" outlineLevel="0" collapsed="false">
      <c r="A759" s="0" t="n">
        <v>757</v>
      </c>
      <c r="B759" s="0" t="n">
        <f aca="false">A759-'Shorting Summary'!$A$4</f>
        <v>624</v>
      </c>
      <c r="C759" s="0" t="n">
        <v>470.1</v>
      </c>
      <c r="D759" s="0" t="n">
        <v>375.6</v>
      </c>
      <c r="E759" s="0" t="n">
        <v>352.4</v>
      </c>
      <c r="F759" s="0" t="n">
        <v>354.1</v>
      </c>
      <c r="G759" s="0" t="n">
        <v>376.6</v>
      </c>
      <c r="H759" s="0" t="n">
        <v>385.8</v>
      </c>
      <c r="I759" s="0" t="n">
        <v>348.5</v>
      </c>
    </row>
    <row r="760" customFormat="false" ht="12.75" hidden="false" customHeight="false" outlineLevel="0" collapsed="false">
      <c r="A760" s="0" t="n">
        <v>758</v>
      </c>
      <c r="B760" s="0" t="n">
        <f aca="false">A760-'Shorting Summary'!$A$4</f>
        <v>625</v>
      </c>
      <c r="C760" s="0" t="n">
        <v>470.1</v>
      </c>
      <c r="D760" s="0" t="n">
        <v>375.8</v>
      </c>
      <c r="E760" s="0" t="n">
        <v>352.8</v>
      </c>
      <c r="F760" s="0" t="n">
        <v>354.4</v>
      </c>
      <c r="G760" s="0" t="n">
        <v>376.8</v>
      </c>
      <c r="H760" s="0" t="n">
        <v>385.9</v>
      </c>
      <c r="I760" s="0" t="n">
        <v>348.7</v>
      </c>
    </row>
    <row r="761" customFormat="false" ht="12.75" hidden="false" customHeight="false" outlineLevel="0" collapsed="false">
      <c r="A761" s="0" t="n">
        <v>759</v>
      </c>
      <c r="B761" s="0" t="n">
        <f aca="false">A761-'Shorting Summary'!$A$4</f>
        <v>626</v>
      </c>
      <c r="C761" s="0" t="n">
        <v>470.1</v>
      </c>
      <c r="D761" s="0" t="n">
        <v>375.9</v>
      </c>
      <c r="E761" s="0" t="n">
        <v>353.1</v>
      </c>
      <c r="F761" s="0" t="n">
        <v>354.7</v>
      </c>
      <c r="G761" s="0" t="n">
        <v>377</v>
      </c>
      <c r="H761" s="0" t="n">
        <v>386</v>
      </c>
      <c r="I761" s="0" t="n">
        <v>348.8</v>
      </c>
    </row>
    <row r="762" customFormat="false" ht="12.75" hidden="false" customHeight="false" outlineLevel="0" collapsed="false">
      <c r="A762" s="0" t="n">
        <v>760</v>
      </c>
      <c r="B762" s="0" t="n">
        <f aca="false">A762-'Shorting Summary'!$A$4</f>
        <v>627</v>
      </c>
      <c r="C762" s="0" t="n">
        <v>470</v>
      </c>
      <c r="D762" s="0" t="n">
        <v>376.1</v>
      </c>
      <c r="E762" s="0" t="n">
        <v>353.4</v>
      </c>
      <c r="F762" s="0" t="n">
        <v>355</v>
      </c>
      <c r="G762" s="0" t="n">
        <v>377.1</v>
      </c>
      <c r="H762" s="0" t="n">
        <v>386.1</v>
      </c>
      <c r="I762" s="0" t="n">
        <v>348.9</v>
      </c>
    </row>
    <row r="763" customFormat="false" ht="12.75" hidden="false" customHeight="false" outlineLevel="0" collapsed="false">
      <c r="A763" s="0" t="n">
        <v>761</v>
      </c>
      <c r="B763" s="0" t="n">
        <f aca="false">A763-'Shorting Summary'!$A$4</f>
        <v>628</v>
      </c>
      <c r="C763" s="0" t="n">
        <v>469.9</v>
      </c>
      <c r="D763" s="0" t="n">
        <v>376.3</v>
      </c>
      <c r="E763" s="0" t="n">
        <v>353.7</v>
      </c>
      <c r="F763" s="0" t="n">
        <v>355.3</v>
      </c>
      <c r="G763" s="0" t="n">
        <v>377.3</v>
      </c>
      <c r="H763" s="0" t="n">
        <v>386.1</v>
      </c>
      <c r="I763" s="0" t="n">
        <v>349</v>
      </c>
    </row>
    <row r="764" customFormat="false" ht="12.75" hidden="false" customHeight="false" outlineLevel="0" collapsed="false">
      <c r="A764" s="0" t="n">
        <v>762</v>
      </c>
      <c r="B764" s="0" t="n">
        <f aca="false">A764-'Shorting Summary'!$A$4</f>
        <v>629</v>
      </c>
      <c r="C764" s="0" t="n">
        <v>469.8</v>
      </c>
      <c r="D764" s="0" t="n">
        <v>376.5</v>
      </c>
      <c r="E764" s="0" t="n">
        <v>354</v>
      </c>
      <c r="F764" s="0" t="n">
        <v>355.7</v>
      </c>
      <c r="G764" s="0" t="n">
        <v>377.6</v>
      </c>
      <c r="H764" s="0" t="n">
        <v>386.2</v>
      </c>
      <c r="I764" s="0" t="n">
        <v>349.1</v>
      </c>
    </row>
    <row r="765" customFormat="false" ht="12.75" hidden="false" customHeight="false" outlineLevel="0" collapsed="false">
      <c r="A765" s="0" t="n">
        <v>763</v>
      </c>
      <c r="B765" s="0" t="n">
        <f aca="false">A765-'Shorting Summary'!$A$4</f>
        <v>630</v>
      </c>
      <c r="C765" s="0" t="n">
        <v>469.7</v>
      </c>
      <c r="D765" s="0" t="n">
        <v>376.7</v>
      </c>
      <c r="E765" s="0" t="n">
        <v>354.3</v>
      </c>
      <c r="F765" s="0" t="n">
        <v>356</v>
      </c>
      <c r="G765" s="0" t="n">
        <v>377.8</v>
      </c>
      <c r="H765" s="0" t="n">
        <v>386.3</v>
      </c>
      <c r="I765" s="0" t="n">
        <v>349.2</v>
      </c>
    </row>
    <row r="766" customFormat="false" ht="12.75" hidden="false" customHeight="false" outlineLevel="0" collapsed="false">
      <c r="A766" s="0" t="n">
        <v>764</v>
      </c>
      <c r="B766" s="0" t="n">
        <f aca="false">A766-'Shorting Summary'!$A$4</f>
        <v>631</v>
      </c>
      <c r="C766" s="0" t="n">
        <v>469.6</v>
      </c>
      <c r="D766" s="0" t="n">
        <v>376.9</v>
      </c>
      <c r="E766" s="0" t="n">
        <v>354.6</v>
      </c>
      <c r="F766" s="0" t="n">
        <v>356.3</v>
      </c>
      <c r="G766" s="0" t="n">
        <v>378</v>
      </c>
      <c r="H766" s="0" t="n">
        <v>386.3</v>
      </c>
      <c r="I766" s="0" t="n">
        <v>349.4</v>
      </c>
    </row>
    <row r="767" customFormat="false" ht="12.75" hidden="false" customHeight="false" outlineLevel="0" collapsed="false">
      <c r="A767" s="0" t="n">
        <v>765</v>
      </c>
      <c r="B767" s="0" t="n">
        <f aca="false">A767-'Shorting Summary'!$A$4</f>
        <v>632</v>
      </c>
      <c r="C767" s="0" t="n">
        <v>469.4</v>
      </c>
      <c r="D767" s="0" t="n">
        <v>377.1</v>
      </c>
      <c r="E767" s="0" t="n">
        <v>354.8</v>
      </c>
      <c r="F767" s="0" t="n">
        <v>356.6</v>
      </c>
      <c r="G767" s="0" t="n">
        <v>378.2</v>
      </c>
      <c r="H767" s="0" t="n">
        <v>386.4</v>
      </c>
      <c r="I767" s="0" t="n">
        <v>349.5</v>
      </c>
    </row>
    <row r="768" customFormat="false" ht="12.75" hidden="false" customHeight="false" outlineLevel="0" collapsed="false">
      <c r="A768" s="0" t="n">
        <v>766</v>
      </c>
      <c r="B768" s="0" t="n">
        <f aca="false">A768-'Shorting Summary'!$A$4</f>
        <v>633</v>
      </c>
      <c r="C768" s="0" t="n">
        <v>469.3</v>
      </c>
      <c r="D768" s="0" t="n">
        <v>377.3</v>
      </c>
      <c r="E768" s="0" t="n">
        <v>355.2</v>
      </c>
      <c r="F768" s="0" t="n">
        <v>356.9</v>
      </c>
      <c r="G768" s="0" t="n">
        <v>378.4</v>
      </c>
      <c r="H768" s="0" t="n">
        <v>386.5</v>
      </c>
      <c r="I768" s="0" t="n">
        <v>349.7</v>
      </c>
    </row>
    <row r="769" customFormat="false" ht="12.75" hidden="false" customHeight="false" outlineLevel="0" collapsed="false">
      <c r="A769" s="0" t="n">
        <v>767</v>
      </c>
      <c r="B769" s="0" t="n">
        <f aca="false">A769-'Shorting Summary'!$A$4</f>
        <v>634</v>
      </c>
      <c r="C769" s="0" t="n">
        <v>469.3</v>
      </c>
      <c r="D769" s="0" t="n">
        <v>377.6</v>
      </c>
      <c r="E769" s="0" t="n">
        <v>355.4</v>
      </c>
      <c r="F769" s="0" t="n">
        <v>357.2</v>
      </c>
      <c r="G769" s="0" t="n">
        <v>378.6</v>
      </c>
      <c r="H769" s="0" t="n">
        <v>386.5</v>
      </c>
      <c r="I769" s="0" t="n">
        <v>349.8</v>
      </c>
    </row>
    <row r="770" customFormat="false" ht="12.75" hidden="false" customHeight="false" outlineLevel="0" collapsed="false">
      <c r="A770" s="0" t="n">
        <v>768</v>
      </c>
      <c r="B770" s="0" t="n">
        <f aca="false">A770-'Shorting Summary'!$A$4</f>
        <v>635</v>
      </c>
      <c r="C770" s="0" t="n">
        <v>469.3</v>
      </c>
      <c r="D770" s="0" t="n">
        <v>377.9</v>
      </c>
      <c r="E770" s="0" t="n">
        <v>355.7</v>
      </c>
      <c r="F770" s="0" t="n">
        <v>357.5</v>
      </c>
      <c r="G770" s="0" t="n">
        <v>378.8</v>
      </c>
      <c r="H770" s="0" t="n">
        <v>386.6</v>
      </c>
      <c r="I770" s="0" t="n">
        <v>349.9</v>
      </c>
    </row>
    <row r="771" customFormat="false" ht="12.75" hidden="false" customHeight="false" outlineLevel="0" collapsed="false">
      <c r="A771" s="0" t="n">
        <v>769</v>
      </c>
      <c r="B771" s="0" t="n">
        <f aca="false">A771-'Shorting Summary'!$A$4</f>
        <v>636</v>
      </c>
      <c r="C771" s="0" t="n">
        <v>469.3</v>
      </c>
      <c r="D771" s="0" t="n">
        <v>378.1</v>
      </c>
      <c r="E771" s="0" t="n">
        <v>356</v>
      </c>
      <c r="F771" s="0" t="n">
        <v>357.8</v>
      </c>
      <c r="G771" s="0" t="n">
        <v>379</v>
      </c>
      <c r="H771" s="0" t="n">
        <v>386.6</v>
      </c>
      <c r="I771" s="0" t="n">
        <v>350.1</v>
      </c>
    </row>
    <row r="772" customFormat="false" ht="12.75" hidden="false" customHeight="false" outlineLevel="0" collapsed="false">
      <c r="A772" s="0" t="n">
        <v>770</v>
      </c>
      <c r="B772" s="0" t="n">
        <f aca="false">A772-'Shorting Summary'!$A$4</f>
        <v>637</v>
      </c>
      <c r="C772" s="0" t="n">
        <v>469.2</v>
      </c>
      <c r="D772" s="0" t="n">
        <v>378.4</v>
      </c>
      <c r="E772" s="0" t="n">
        <v>356.2</v>
      </c>
      <c r="F772" s="0" t="n">
        <v>358.1</v>
      </c>
      <c r="G772" s="0" t="n">
        <v>379.2</v>
      </c>
      <c r="H772" s="0" t="n">
        <v>386.7</v>
      </c>
      <c r="I772" s="0" t="n">
        <v>350.2</v>
      </c>
    </row>
    <row r="773" customFormat="false" ht="12.75" hidden="false" customHeight="false" outlineLevel="0" collapsed="false">
      <c r="A773" s="0" t="n">
        <v>771</v>
      </c>
      <c r="B773" s="0" t="n">
        <f aca="false">A773-'Shorting Summary'!$A$4</f>
        <v>638</v>
      </c>
      <c r="C773" s="0" t="n">
        <v>469.2</v>
      </c>
      <c r="D773" s="0" t="n">
        <v>378.7</v>
      </c>
      <c r="E773" s="0" t="n">
        <v>356.5</v>
      </c>
      <c r="F773" s="0" t="n">
        <v>358.4</v>
      </c>
      <c r="G773" s="0" t="n">
        <v>379.5</v>
      </c>
      <c r="H773" s="0" t="n">
        <v>386.7</v>
      </c>
      <c r="I773" s="0" t="n">
        <v>350.3</v>
      </c>
    </row>
    <row r="774" customFormat="false" ht="12.75" hidden="false" customHeight="false" outlineLevel="0" collapsed="false">
      <c r="A774" s="0" t="n">
        <v>772</v>
      </c>
      <c r="B774" s="0" t="n">
        <f aca="false">A774-'Shorting Summary'!$A$4</f>
        <v>639</v>
      </c>
      <c r="C774" s="0" t="n">
        <v>469.3</v>
      </c>
      <c r="D774" s="0" t="n">
        <v>379</v>
      </c>
      <c r="E774" s="0" t="n">
        <v>356.8</v>
      </c>
      <c r="F774" s="0" t="n">
        <v>358.7</v>
      </c>
      <c r="G774" s="0" t="n">
        <v>379.6</v>
      </c>
      <c r="H774" s="0" t="n">
        <v>386.8</v>
      </c>
      <c r="I774" s="0" t="n">
        <v>350.4</v>
      </c>
    </row>
    <row r="775" customFormat="false" ht="12.75" hidden="false" customHeight="false" outlineLevel="0" collapsed="false">
      <c r="A775" s="0" t="n">
        <v>773</v>
      </c>
      <c r="B775" s="0" t="n">
        <f aca="false">A775-'Shorting Summary'!$A$4</f>
        <v>640</v>
      </c>
      <c r="C775" s="0" t="n">
        <v>469.4</v>
      </c>
      <c r="D775" s="0" t="n">
        <v>379.2</v>
      </c>
      <c r="E775" s="0" t="n">
        <v>357.1</v>
      </c>
      <c r="F775" s="0" t="n">
        <v>359</v>
      </c>
      <c r="G775" s="0" t="n">
        <v>379.8</v>
      </c>
      <c r="H775" s="0" t="n">
        <v>386.9</v>
      </c>
      <c r="I775" s="0" t="n">
        <v>350.5</v>
      </c>
    </row>
    <row r="776" customFormat="false" ht="12.75" hidden="false" customHeight="false" outlineLevel="0" collapsed="false">
      <c r="A776" s="0" t="n">
        <v>774</v>
      </c>
      <c r="B776" s="0" t="n">
        <f aca="false">A776-'Shorting Summary'!$A$4</f>
        <v>641</v>
      </c>
      <c r="C776" s="0" t="n">
        <v>469.3</v>
      </c>
      <c r="D776" s="0" t="n">
        <v>379.5</v>
      </c>
      <c r="E776" s="0" t="n">
        <v>357.3</v>
      </c>
      <c r="F776" s="0" t="n">
        <v>359.3</v>
      </c>
      <c r="G776" s="0" t="n">
        <v>380</v>
      </c>
      <c r="H776" s="0" t="n">
        <v>387</v>
      </c>
      <c r="I776" s="0" t="n">
        <v>350.6</v>
      </c>
    </row>
    <row r="777" customFormat="false" ht="12.75" hidden="false" customHeight="false" outlineLevel="0" collapsed="false">
      <c r="A777" s="0" t="n">
        <v>775</v>
      </c>
      <c r="B777" s="0" t="n">
        <f aca="false">A777-'Shorting Summary'!$A$4</f>
        <v>642</v>
      </c>
      <c r="C777" s="0" t="n">
        <v>469.3</v>
      </c>
      <c r="D777" s="0" t="n">
        <v>379.7</v>
      </c>
      <c r="E777" s="0" t="n">
        <v>357.6</v>
      </c>
      <c r="F777" s="0" t="n">
        <v>359.6</v>
      </c>
      <c r="G777" s="0" t="n">
        <v>380.1</v>
      </c>
      <c r="H777" s="0" t="n">
        <v>387</v>
      </c>
      <c r="I777" s="0" t="n">
        <v>350.8</v>
      </c>
    </row>
    <row r="778" customFormat="false" ht="12.75" hidden="false" customHeight="false" outlineLevel="0" collapsed="false">
      <c r="A778" s="0" t="n">
        <v>776</v>
      </c>
      <c r="B778" s="0" t="n">
        <f aca="false">A778-'Shorting Summary'!$A$4</f>
        <v>643</v>
      </c>
      <c r="C778" s="0" t="n">
        <v>469.4</v>
      </c>
      <c r="D778" s="0" t="n">
        <v>379.9</v>
      </c>
      <c r="E778" s="0" t="n">
        <v>358</v>
      </c>
      <c r="F778" s="0" t="n">
        <v>359.9</v>
      </c>
      <c r="G778" s="0" t="n">
        <v>380.2</v>
      </c>
      <c r="H778" s="0" t="n">
        <v>387.1</v>
      </c>
      <c r="I778" s="0" t="n">
        <v>351</v>
      </c>
    </row>
    <row r="779" customFormat="false" ht="12.75" hidden="false" customHeight="false" outlineLevel="0" collapsed="false">
      <c r="A779" s="0" t="n">
        <v>777</v>
      </c>
      <c r="B779" s="0" t="n">
        <f aca="false">A779-'Shorting Summary'!$A$4</f>
        <v>644</v>
      </c>
      <c r="C779" s="0" t="n">
        <v>469.6</v>
      </c>
      <c r="D779" s="0" t="n">
        <v>380.1</v>
      </c>
      <c r="E779" s="0" t="n">
        <v>358.3</v>
      </c>
      <c r="F779" s="0" t="n">
        <v>360.2</v>
      </c>
      <c r="G779" s="0" t="n">
        <v>380.3</v>
      </c>
      <c r="H779" s="0" t="n">
        <v>387.2</v>
      </c>
      <c r="I779" s="0" t="n">
        <v>351.1</v>
      </c>
    </row>
    <row r="780" customFormat="false" ht="12.75" hidden="false" customHeight="false" outlineLevel="0" collapsed="false">
      <c r="A780" s="0" t="n">
        <v>778</v>
      </c>
      <c r="B780" s="0" t="n">
        <f aca="false">A780-'Shorting Summary'!$A$4</f>
        <v>645</v>
      </c>
      <c r="C780" s="0" t="n">
        <v>469.6</v>
      </c>
      <c r="D780" s="0" t="n">
        <v>380.3</v>
      </c>
      <c r="E780" s="0" t="n">
        <v>358.6</v>
      </c>
      <c r="F780" s="0" t="n">
        <v>360.5</v>
      </c>
      <c r="G780" s="0" t="n">
        <v>380.5</v>
      </c>
      <c r="H780" s="0" t="n">
        <v>387.3</v>
      </c>
      <c r="I780" s="0" t="n">
        <v>351.2</v>
      </c>
    </row>
    <row r="781" customFormat="false" ht="12.75" hidden="false" customHeight="false" outlineLevel="0" collapsed="false">
      <c r="A781" s="0" t="n">
        <v>779</v>
      </c>
      <c r="B781" s="0" t="n">
        <f aca="false">A781-'Shorting Summary'!$A$4</f>
        <v>646</v>
      </c>
      <c r="C781" s="0" t="n">
        <v>469.6</v>
      </c>
      <c r="D781" s="0" t="n">
        <v>380.6</v>
      </c>
      <c r="E781" s="0" t="n">
        <v>358.8</v>
      </c>
      <c r="F781" s="0" t="n">
        <v>360.8</v>
      </c>
      <c r="G781" s="0" t="n">
        <v>380.6</v>
      </c>
      <c r="H781" s="0" t="n">
        <v>387.4</v>
      </c>
      <c r="I781" s="0" t="n">
        <v>351.3</v>
      </c>
    </row>
    <row r="782" customFormat="false" ht="12.75" hidden="false" customHeight="false" outlineLevel="0" collapsed="false">
      <c r="A782" s="0" t="n">
        <v>780</v>
      </c>
      <c r="B782" s="0" t="n">
        <f aca="false">A782-'Shorting Summary'!$A$4</f>
        <v>647</v>
      </c>
      <c r="C782" s="0" t="n">
        <v>469.5</v>
      </c>
      <c r="D782" s="0" t="n">
        <v>380.8</v>
      </c>
      <c r="E782" s="0" t="n">
        <v>359.2</v>
      </c>
      <c r="F782" s="0" t="n">
        <v>361</v>
      </c>
      <c r="G782" s="0" t="n">
        <v>380.8</v>
      </c>
      <c r="H782" s="0" t="n">
        <v>387.5</v>
      </c>
      <c r="I782" s="0" t="n">
        <v>351.4</v>
      </c>
    </row>
    <row r="783" customFormat="false" ht="12.75" hidden="false" customHeight="false" outlineLevel="0" collapsed="false">
      <c r="A783" s="0" t="n">
        <v>781</v>
      </c>
      <c r="B783" s="0" t="n">
        <f aca="false">A783-'Shorting Summary'!$A$4</f>
        <v>648</v>
      </c>
      <c r="C783" s="0" t="n">
        <v>469.5</v>
      </c>
      <c r="D783" s="0" t="n">
        <v>381.1</v>
      </c>
      <c r="E783" s="0" t="n">
        <v>359.5</v>
      </c>
      <c r="F783" s="0" t="n">
        <v>361.3</v>
      </c>
      <c r="G783" s="0" t="n">
        <v>380.9</v>
      </c>
      <c r="H783" s="0" t="n">
        <v>387.5</v>
      </c>
      <c r="I783" s="0" t="n">
        <v>351.5</v>
      </c>
    </row>
    <row r="784" customFormat="false" ht="12.75" hidden="false" customHeight="false" outlineLevel="0" collapsed="false">
      <c r="A784" s="0" t="n">
        <v>782</v>
      </c>
      <c r="B784" s="0" t="n">
        <f aca="false">A784-'Shorting Summary'!$A$4</f>
        <v>649</v>
      </c>
      <c r="C784" s="0" t="n">
        <v>469.5</v>
      </c>
      <c r="D784" s="0" t="n">
        <v>381.3</v>
      </c>
      <c r="E784" s="0" t="n">
        <v>359.8</v>
      </c>
      <c r="F784" s="0" t="n">
        <v>361.6</v>
      </c>
      <c r="G784" s="0" t="n">
        <v>381.1</v>
      </c>
      <c r="H784" s="0" t="n">
        <v>387.6</v>
      </c>
      <c r="I784" s="0" t="n">
        <v>351.6</v>
      </c>
    </row>
    <row r="785" customFormat="false" ht="12.75" hidden="false" customHeight="false" outlineLevel="0" collapsed="false">
      <c r="A785" s="0" t="n">
        <v>783</v>
      </c>
      <c r="B785" s="0" t="n">
        <f aca="false">A785-'Shorting Summary'!$A$4</f>
        <v>650</v>
      </c>
      <c r="C785" s="0" t="n">
        <v>469.4</v>
      </c>
      <c r="D785" s="0" t="n">
        <v>381.5</v>
      </c>
      <c r="E785" s="0" t="n">
        <v>360.1</v>
      </c>
      <c r="F785" s="0" t="n">
        <v>361.9</v>
      </c>
      <c r="G785" s="0" t="n">
        <v>381.3</v>
      </c>
      <c r="H785" s="0" t="n">
        <v>387.7</v>
      </c>
      <c r="I785" s="0" t="n">
        <v>351.7</v>
      </c>
    </row>
    <row r="786" customFormat="false" ht="12.75" hidden="false" customHeight="false" outlineLevel="0" collapsed="false">
      <c r="A786" s="0" t="n">
        <v>784</v>
      </c>
      <c r="B786" s="0" t="n">
        <f aca="false">A786-'Shorting Summary'!$A$4</f>
        <v>651</v>
      </c>
      <c r="C786" s="0" t="n">
        <v>469.4</v>
      </c>
      <c r="D786" s="0" t="n">
        <v>381.8</v>
      </c>
      <c r="E786" s="0" t="n">
        <v>360.4</v>
      </c>
      <c r="F786" s="0" t="n">
        <v>362.2</v>
      </c>
      <c r="G786" s="0" t="n">
        <v>381.5</v>
      </c>
      <c r="H786" s="0" t="n">
        <v>387.8</v>
      </c>
      <c r="I786" s="0" t="n">
        <v>351.8</v>
      </c>
    </row>
    <row r="787" customFormat="false" ht="12.75" hidden="false" customHeight="false" outlineLevel="0" collapsed="false">
      <c r="A787" s="0" t="n">
        <v>785</v>
      </c>
      <c r="B787" s="0" t="n">
        <f aca="false">A787-'Shorting Summary'!$A$4</f>
        <v>652</v>
      </c>
      <c r="C787" s="0" t="n">
        <v>469.4</v>
      </c>
      <c r="D787" s="0" t="n">
        <v>382</v>
      </c>
      <c r="E787" s="0" t="n">
        <v>360.7</v>
      </c>
      <c r="F787" s="0" t="n">
        <v>362.5</v>
      </c>
      <c r="G787" s="0" t="n">
        <v>381.6</v>
      </c>
      <c r="H787" s="0" t="n">
        <v>387.9</v>
      </c>
      <c r="I787" s="0" t="n">
        <v>351.9</v>
      </c>
    </row>
    <row r="788" customFormat="false" ht="12.75" hidden="false" customHeight="false" outlineLevel="0" collapsed="false">
      <c r="A788" s="0" t="n">
        <v>786</v>
      </c>
      <c r="B788" s="0" t="n">
        <f aca="false">A788-'Shorting Summary'!$A$4</f>
        <v>653</v>
      </c>
      <c r="C788" s="0" t="n">
        <v>469.6</v>
      </c>
      <c r="D788" s="0" t="n">
        <v>382.2</v>
      </c>
      <c r="E788" s="0" t="n">
        <v>360.9</v>
      </c>
      <c r="F788" s="0" t="n">
        <v>362.7</v>
      </c>
      <c r="G788" s="0" t="n">
        <v>381.8</v>
      </c>
      <c r="H788" s="0" t="n">
        <v>388</v>
      </c>
      <c r="I788" s="0" t="n">
        <v>352.1</v>
      </c>
    </row>
    <row r="789" customFormat="false" ht="12.75" hidden="false" customHeight="false" outlineLevel="0" collapsed="false">
      <c r="A789" s="0" t="n">
        <v>787</v>
      </c>
      <c r="B789" s="0" t="n">
        <f aca="false">A789-'Shorting Summary'!$A$4</f>
        <v>654</v>
      </c>
      <c r="C789" s="0" t="n">
        <v>469.5</v>
      </c>
      <c r="D789" s="0" t="n">
        <v>382.3</v>
      </c>
      <c r="E789" s="0" t="n">
        <v>361.2</v>
      </c>
      <c r="F789" s="0" t="n">
        <v>363</v>
      </c>
      <c r="G789" s="0" t="n">
        <v>381.9</v>
      </c>
      <c r="H789" s="0" t="n">
        <v>388</v>
      </c>
      <c r="I789" s="0" t="n">
        <v>352.2</v>
      </c>
    </row>
    <row r="790" customFormat="false" ht="12.75" hidden="false" customHeight="false" outlineLevel="0" collapsed="false">
      <c r="A790" s="0" t="n">
        <v>788</v>
      </c>
      <c r="B790" s="0" t="n">
        <f aca="false">A790-'Shorting Summary'!$A$4</f>
        <v>655</v>
      </c>
      <c r="C790" s="0" t="n">
        <v>469.4</v>
      </c>
      <c r="D790" s="0" t="n">
        <v>382.4</v>
      </c>
      <c r="E790" s="0" t="n">
        <v>361.5</v>
      </c>
      <c r="F790" s="0" t="n">
        <v>363.3</v>
      </c>
      <c r="G790" s="0" t="n">
        <v>382.1</v>
      </c>
      <c r="H790" s="0" t="n">
        <v>388.1</v>
      </c>
      <c r="I790" s="0" t="n">
        <v>352.4</v>
      </c>
    </row>
    <row r="791" customFormat="false" ht="12.75" hidden="false" customHeight="false" outlineLevel="0" collapsed="false">
      <c r="A791" s="0" t="n">
        <v>789</v>
      </c>
      <c r="B791" s="0" t="n">
        <f aca="false">A791-'Shorting Summary'!$A$4</f>
        <v>656</v>
      </c>
      <c r="C791" s="0" t="n">
        <v>469.3</v>
      </c>
      <c r="D791" s="0" t="n">
        <v>382.5</v>
      </c>
      <c r="E791" s="0" t="n">
        <v>361.8</v>
      </c>
      <c r="F791" s="0" t="n">
        <v>363.6</v>
      </c>
      <c r="G791" s="0" t="n">
        <v>382.3</v>
      </c>
      <c r="H791" s="0" t="n">
        <v>388.1</v>
      </c>
      <c r="I791" s="0" t="n">
        <v>352.5</v>
      </c>
    </row>
    <row r="792" customFormat="false" ht="12.75" hidden="false" customHeight="false" outlineLevel="0" collapsed="false">
      <c r="A792" s="0" t="n">
        <v>790</v>
      </c>
      <c r="B792" s="0" t="n">
        <f aca="false">A792-'Shorting Summary'!$A$4</f>
        <v>657</v>
      </c>
      <c r="C792" s="0" t="n">
        <v>469.4</v>
      </c>
      <c r="D792" s="0" t="n">
        <v>382.7</v>
      </c>
      <c r="E792" s="0" t="n">
        <v>362.1</v>
      </c>
      <c r="F792" s="0" t="n">
        <v>363.9</v>
      </c>
      <c r="G792" s="0" t="n">
        <v>382.4</v>
      </c>
      <c r="H792" s="0" t="n">
        <v>388.2</v>
      </c>
      <c r="I792" s="0" t="n">
        <v>352.6</v>
      </c>
    </row>
    <row r="793" customFormat="false" ht="12.75" hidden="false" customHeight="false" outlineLevel="0" collapsed="false">
      <c r="A793" s="0" t="n">
        <v>791</v>
      </c>
      <c r="B793" s="0" t="n">
        <f aca="false">A793-'Shorting Summary'!$A$4</f>
        <v>658</v>
      </c>
      <c r="C793" s="0" t="n">
        <v>469.6</v>
      </c>
      <c r="D793" s="0" t="n">
        <v>382.8</v>
      </c>
      <c r="E793" s="0" t="n">
        <v>362.4</v>
      </c>
      <c r="F793" s="0" t="n">
        <v>364.1</v>
      </c>
      <c r="G793" s="0" t="n">
        <v>382.5</v>
      </c>
      <c r="H793" s="0" t="n">
        <v>388.3</v>
      </c>
      <c r="I793" s="0" t="n">
        <v>352.8</v>
      </c>
    </row>
    <row r="794" customFormat="false" ht="12.75" hidden="false" customHeight="false" outlineLevel="0" collapsed="false">
      <c r="A794" s="0" t="n">
        <v>792</v>
      </c>
      <c r="B794" s="0" t="n">
        <f aca="false">A794-'Shorting Summary'!$A$4</f>
        <v>659</v>
      </c>
      <c r="C794" s="0" t="n">
        <v>469.8</v>
      </c>
      <c r="D794" s="0" t="n">
        <v>383</v>
      </c>
      <c r="E794" s="0" t="n">
        <v>362.7</v>
      </c>
      <c r="F794" s="0" t="n">
        <v>364.4</v>
      </c>
      <c r="G794" s="0" t="n">
        <v>382.7</v>
      </c>
      <c r="H794" s="0" t="n">
        <v>388.4</v>
      </c>
      <c r="I794" s="0" t="n">
        <v>352.9</v>
      </c>
    </row>
    <row r="795" customFormat="false" ht="12.75" hidden="false" customHeight="false" outlineLevel="0" collapsed="false">
      <c r="A795" s="0" t="n">
        <v>793</v>
      </c>
      <c r="B795" s="0" t="n">
        <f aca="false">A795-'Shorting Summary'!$A$4</f>
        <v>660</v>
      </c>
      <c r="C795" s="0" t="n">
        <v>469.9</v>
      </c>
      <c r="D795" s="0" t="n">
        <v>383.1</v>
      </c>
      <c r="E795" s="0" t="n">
        <v>363</v>
      </c>
      <c r="F795" s="0" t="n">
        <v>364.7</v>
      </c>
      <c r="G795" s="0" t="n">
        <v>382.8</v>
      </c>
      <c r="H795" s="0" t="n">
        <v>388.4</v>
      </c>
      <c r="I795" s="0" t="n">
        <v>353</v>
      </c>
    </row>
    <row r="796" customFormat="false" ht="12.75" hidden="false" customHeight="false" outlineLevel="0" collapsed="false">
      <c r="A796" s="0" t="n">
        <v>794</v>
      </c>
      <c r="B796" s="0" t="n">
        <f aca="false">A796-'Shorting Summary'!$A$4</f>
        <v>661</v>
      </c>
      <c r="C796" s="0" t="n">
        <v>469.7</v>
      </c>
      <c r="D796" s="0" t="n">
        <v>383.3</v>
      </c>
      <c r="E796" s="0" t="n">
        <v>363.3</v>
      </c>
      <c r="F796" s="0" t="n">
        <v>365</v>
      </c>
      <c r="G796" s="0" t="n">
        <v>383</v>
      </c>
      <c r="H796" s="0" t="n">
        <v>388.5</v>
      </c>
      <c r="I796" s="0" t="n">
        <v>353.1</v>
      </c>
    </row>
    <row r="797" customFormat="false" ht="12.75" hidden="false" customHeight="false" outlineLevel="0" collapsed="false">
      <c r="A797" s="0" t="n">
        <v>795</v>
      </c>
      <c r="B797" s="0" t="n">
        <f aca="false">A797-'Shorting Summary'!$A$4</f>
        <v>662</v>
      </c>
      <c r="C797" s="0" t="n">
        <v>469.7</v>
      </c>
      <c r="D797" s="0" t="n">
        <v>383.4</v>
      </c>
      <c r="E797" s="0" t="n">
        <v>363.6</v>
      </c>
      <c r="F797" s="0" t="n">
        <v>365.3</v>
      </c>
      <c r="G797" s="0" t="n">
        <v>383.1</v>
      </c>
      <c r="H797" s="0" t="n">
        <v>388.6</v>
      </c>
      <c r="I797" s="0" t="n">
        <v>353.2</v>
      </c>
    </row>
    <row r="798" customFormat="false" ht="12.75" hidden="false" customHeight="false" outlineLevel="0" collapsed="false">
      <c r="A798" s="0" t="n">
        <v>796</v>
      </c>
      <c r="B798" s="0" t="n">
        <f aca="false">A798-'Shorting Summary'!$A$4</f>
        <v>663</v>
      </c>
      <c r="C798" s="0" t="n">
        <v>469.8</v>
      </c>
      <c r="D798" s="0" t="n">
        <v>383.6</v>
      </c>
      <c r="E798" s="0" t="n">
        <v>363.9</v>
      </c>
      <c r="F798" s="0" t="n">
        <v>365.5</v>
      </c>
      <c r="G798" s="0" t="n">
        <v>383.3</v>
      </c>
      <c r="H798" s="0" t="n">
        <v>388.6</v>
      </c>
      <c r="I798" s="0" t="n">
        <v>353.3</v>
      </c>
    </row>
    <row r="799" customFormat="false" ht="12.75" hidden="false" customHeight="false" outlineLevel="0" collapsed="false">
      <c r="A799" s="0" t="n">
        <v>797</v>
      </c>
      <c r="B799" s="0" t="n">
        <f aca="false">A799-'Shorting Summary'!$A$4</f>
        <v>664</v>
      </c>
      <c r="C799" s="0" t="n">
        <v>469.7</v>
      </c>
      <c r="D799" s="0" t="n">
        <v>383.8</v>
      </c>
      <c r="E799" s="0" t="n">
        <v>364.1</v>
      </c>
      <c r="F799" s="0" t="n">
        <v>365.8</v>
      </c>
      <c r="G799" s="0" t="n">
        <v>383.5</v>
      </c>
      <c r="H799" s="0" t="n">
        <v>388.7</v>
      </c>
      <c r="I799" s="0" t="n">
        <v>353.4</v>
      </c>
    </row>
    <row r="800" customFormat="false" ht="12.75" hidden="false" customHeight="false" outlineLevel="0" collapsed="false">
      <c r="A800" s="0" t="n">
        <v>798</v>
      </c>
      <c r="B800" s="0" t="n">
        <f aca="false">A800-'Shorting Summary'!$A$4</f>
        <v>665</v>
      </c>
      <c r="C800" s="0" t="n">
        <v>469.7</v>
      </c>
      <c r="D800" s="0" t="n">
        <v>384</v>
      </c>
      <c r="E800" s="0" t="n">
        <v>364.3</v>
      </c>
      <c r="F800" s="0" t="n">
        <v>366.1</v>
      </c>
      <c r="G800" s="0" t="n">
        <v>383.7</v>
      </c>
      <c r="H800" s="0" t="n">
        <v>388.8</v>
      </c>
      <c r="I800" s="0" t="n">
        <v>353.6</v>
      </c>
    </row>
    <row r="801" customFormat="false" ht="12.75" hidden="false" customHeight="false" outlineLevel="0" collapsed="false">
      <c r="A801" s="0" t="n">
        <v>799</v>
      </c>
      <c r="B801" s="0" t="n">
        <f aca="false">A801-'Shorting Summary'!$A$4</f>
        <v>666</v>
      </c>
      <c r="C801" s="0" t="n">
        <v>469.8</v>
      </c>
      <c r="D801" s="0" t="n">
        <v>384.1</v>
      </c>
      <c r="E801" s="0" t="n">
        <v>364.6</v>
      </c>
      <c r="F801" s="0" t="n">
        <v>366.4</v>
      </c>
      <c r="G801" s="0" t="n">
        <v>383.9</v>
      </c>
      <c r="H801" s="0" t="n">
        <v>388.9</v>
      </c>
      <c r="I801" s="0" t="n">
        <v>353.6</v>
      </c>
    </row>
    <row r="802" customFormat="false" ht="12.75" hidden="false" customHeight="false" outlineLevel="0" collapsed="false">
      <c r="A802" s="0" t="n">
        <v>800</v>
      </c>
      <c r="B802" s="0" t="n">
        <f aca="false">A802-'Shorting Summary'!$A$4</f>
        <v>667</v>
      </c>
      <c r="C802" s="0" t="n">
        <v>469.9</v>
      </c>
      <c r="D802" s="0" t="n">
        <v>384.3</v>
      </c>
      <c r="E802" s="0" t="n">
        <v>364.9</v>
      </c>
      <c r="F802" s="0" t="n">
        <v>366.6</v>
      </c>
      <c r="G802" s="0" t="n">
        <v>384</v>
      </c>
      <c r="H802" s="0" t="n">
        <v>389</v>
      </c>
      <c r="I802" s="0" t="n">
        <v>353.7</v>
      </c>
    </row>
    <row r="803" customFormat="false" ht="12.75" hidden="false" customHeight="false" outlineLevel="0" collapsed="false">
      <c r="A803" s="0" t="n">
        <v>801</v>
      </c>
      <c r="B803" s="0" t="n">
        <f aca="false">A803-'Shorting Summary'!$A$4</f>
        <v>668</v>
      </c>
      <c r="C803" s="0" t="n">
        <v>470</v>
      </c>
      <c r="D803" s="0" t="n">
        <v>384.4</v>
      </c>
      <c r="E803" s="0" t="n">
        <v>365.2</v>
      </c>
      <c r="F803" s="0" t="n">
        <v>366.9</v>
      </c>
      <c r="G803" s="0" t="n">
        <v>384.2</v>
      </c>
      <c r="H803" s="0" t="n">
        <v>389.1</v>
      </c>
      <c r="I803" s="0" t="n">
        <v>353.8</v>
      </c>
    </row>
    <row r="804" customFormat="false" ht="12.75" hidden="false" customHeight="false" outlineLevel="0" collapsed="false">
      <c r="A804" s="0" t="n">
        <v>802</v>
      </c>
      <c r="B804" s="0" t="n">
        <f aca="false">A804-'Shorting Summary'!$A$4</f>
        <v>669</v>
      </c>
      <c r="C804" s="0" t="n">
        <v>470.1</v>
      </c>
      <c r="D804" s="0" t="n">
        <v>384.6</v>
      </c>
      <c r="E804" s="0" t="n">
        <v>365.4</v>
      </c>
      <c r="F804" s="0" t="n">
        <v>367.2</v>
      </c>
      <c r="G804" s="0" t="n">
        <v>384.3</v>
      </c>
      <c r="H804" s="0" t="n">
        <v>389.2</v>
      </c>
      <c r="I804" s="0" t="n">
        <v>353.9</v>
      </c>
    </row>
    <row r="805" customFormat="false" ht="12.75" hidden="false" customHeight="false" outlineLevel="0" collapsed="false">
      <c r="A805" s="0" t="n">
        <v>803</v>
      </c>
      <c r="B805" s="0" t="n">
        <f aca="false">A805-'Shorting Summary'!$A$4</f>
        <v>670</v>
      </c>
      <c r="C805" s="0" t="n">
        <v>470.2</v>
      </c>
      <c r="D805" s="0" t="n">
        <v>384.7</v>
      </c>
      <c r="E805" s="0" t="n">
        <v>365.7</v>
      </c>
      <c r="F805" s="0" t="n">
        <v>367.5</v>
      </c>
      <c r="G805" s="0" t="n">
        <v>384.5</v>
      </c>
      <c r="H805" s="0" t="n">
        <v>389.3</v>
      </c>
      <c r="I805" s="0" t="n">
        <v>354</v>
      </c>
    </row>
    <row r="806" customFormat="false" ht="12.75" hidden="false" customHeight="false" outlineLevel="0" collapsed="false">
      <c r="A806" s="0" t="n">
        <v>804</v>
      </c>
      <c r="B806" s="0" t="n">
        <f aca="false">A806-'Shorting Summary'!$A$4</f>
        <v>671</v>
      </c>
      <c r="C806" s="0" t="n">
        <v>470.1</v>
      </c>
      <c r="D806" s="0" t="n">
        <v>384.9</v>
      </c>
      <c r="E806" s="0" t="n">
        <v>366</v>
      </c>
      <c r="F806" s="0" t="n">
        <v>367.7</v>
      </c>
      <c r="G806" s="0" t="n">
        <v>384.6</v>
      </c>
      <c r="H806" s="0" t="n">
        <v>389.3</v>
      </c>
      <c r="I806" s="0" t="n">
        <v>354.2</v>
      </c>
    </row>
    <row r="807" customFormat="false" ht="12.75" hidden="false" customHeight="false" outlineLevel="0" collapsed="false">
      <c r="A807" s="0" t="n">
        <v>805</v>
      </c>
      <c r="B807" s="0" t="n">
        <f aca="false">A807-'Shorting Summary'!$A$4</f>
        <v>672</v>
      </c>
      <c r="C807" s="0" t="n">
        <v>470</v>
      </c>
      <c r="D807" s="0" t="n">
        <v>385</v>
      </c>
      <c r="E807" s="0" t="n">
        <v>366.3</v>
      </c>
      <c r="F807" s="0" t="n">
        <v>368</v>
      </c>
      <c r="G807" s="0" t="n">
        <v>384.7</v>
      </c>
      <c r="H807" s="0" t="n">
        <v>389.4</v>
      </c>
      <c r="I807" s="0" t="n">
        <v>354.3</v>
      </c>
    </row>
    <row r="808" customFormat="false" ht="12.75" hidden="false" customHeight="false" outlineLevel="0" collapsed="false">
      <c r="A808" s="0" t="n">
        <v>806</v>
      </c>
      <c r="B808" s="0" t="n">
        <f aca="false">A808-'Shorting Summary'!$A$4</f>
        <v>673</v>
      </c>
      <c r="C808" s="0" t="n">
        <v>470</v>
      </c>
      <c r="D808" s="0" t="n">
        <v>385.1</v>
      </c>
      <c r="E808" s="0" t="n">
        <v>366.6</v>
      </c>
      <c r="F808" s="0" t="n">
        <v>368.3</v>
      </c>
      <c r="G808" s="0" t="n">
        <v>384.9</v>
      </c>
      <c r="H808" s="0" t="n">
        <v>389.5</v>
      </c>
      <c r="I808" s="0" t="n">
        <v>354.4</v>
      </c>
    </row>
    <row r="809" customFormat="false" ht="12.75" hidden="false" customHeight="false" outlineLevel="0" collapsed="false">
      <c r="A809" s="0" t="n">
        <v>807</v>
      </c>
      <c r="B809" s="0" t="n">
        <f aca="false">A809-'Shorting Summary'!$A$4</f>
        <v>674</v>
      </c>
      <c r="C809" s="0" t="n">
        <v>470</v>
      </c>
      <c r="D809" s="0" t="n">
        <v>385.3</v>
      </c>
      <c r="E809" s="0" t="n">
        <v>366.9</v>
      </c>
      <c r="F809" s="0" t="n">
        <v>368.5</v>
      </c>
      <c r="G809" s="0" t="n">
        <v>385.1</v>
      </c>
      <c r="H809" s="0" t="n">
        <v>389.6</v>
      </c>
      <c r="I809" s="0" t="n">
        <v>354.5</v>
      </c>
    </row>
    <row r="810" customFormat="false" ht="12.75" hidden="false" customHeight="false" outlineLevel="0" collapsed="false">
      <c r="A810" s="0" t="n">
        <v>808</v>
      </c>
      <c r="B810" s="0" t="n">
        <f aca="false">A810-'Shorting Summary'!$A$4</f>
        <v>675</v>
      </c>
      <c r="C810" s="0" t="n">
        <v>470.2</v>
      </c>
      <c r="D810" s="0" t="n">
        <v>385.5</v>
      </c>
      <c r="E810" s="0" t="n">
        <v>367.1</v>
      </c>
      <c r="F810" s="0" t="n">
        <v>368.8</v>
      </c>
      <c r="G810" s="0" t="n">
        <v>385.2</v>
      </c>
      <c r="H810" s="0" t="n">
        <v>389.7</v>
      </c>
      <c r="I810" s="0" t="n">
        <v>354.6</v>
      </c>
    </row>
    <row r="811" customFormat="false" ht="12.75" hidden="false" customHeight="false" outlineLevel="0" collapsed="false">
      <c r="A811" s="0" t="n">
        <v>809</v>
      </c>
      <c r="B811" s="0" t="n">
        <f aca="false">A811-'Shorting Summary'!$A$4</f>
        <v>676</v>
      </c>
      <c r="C811" s="0" t="n">
        <v>470.3</v>
      </c>
      <c r="D811" s="0" t="n">
        <v>385.6</v>
      </c>
      <c r="E811" s="0" t="n">
        <v>367.3</v>
      </c>
      <c r="F811" s="0" t="n">
        <v>369.1</v>
      </c>
      <c r="G811" s="0" t="n">
        <v>385.4</v>
      </c>
      <c r="H811" s="0" t="n">
        <v>389.8</v>
      </c>
      <c r="I811" s="0" t="n">
        <v>354.7</v>
      </c>
    </row>
    <row r="812" customFormat="false" ht="12.75" hidden="false" customHeight="false" outlineLevel="0" collapsed="false">
      <c r="A812" s="0" t="n">
        <v>810</v>
      </c>
      <c r="B812" s="0" t="n">
        <f aca="false">A812-'Shorting Summary'!$A$4</f>
        <v>677</v>
      </c>
      <c r="C812" s="0" t="n">
        <v>470.4</v>
      </c>
      <c r="D812" s="0" t="n">
        <v>385.8</v>
      </c>
      <c r="E812" s="0" t="n">
        <v>367.6</v>
      </c>
      <c r="F812" s="0" t="n">
        <v>369.4</v>
      </c>
      <c r="G812" s="0" t="n">
        <v>385.5</v>
      </c>
      <c r="H812" s="0" t="n">
        <v>389.9</v>
      </c>
      <c r="I812" s="0" t="n">
        <v>354.9</v>
      </c>
    </row>
    <row r="813" customFormat="false" ht="12.75" hidden="false" customHeight="false" outlineLevel="0" collapsed="false">
      <c r="A813" s="0" t="n">
        <v>811</v>
      </c>
      <c r="B813" s="0" t="n">
        <f aca="false">A813-'Shorting Summary'!$A$4</f>
        <v>678</v>
      </c>
      <c r="C813" s="0" t="n">
        <v>470.4</v>
      </c>
      <c r="D813" s="0" t="n">
        <v>385.9</v>
      </c>
      <c r="E813" s="0" t="n">
        <v>367.9</v>
      </c>
      <c r="F813" s="0" t="n">
        <v>369.6</v>
      </c>
      <c r="G813" s="0" t="n">
        <v>385.6</v>
      </c>
      <c r="H813" s="0" t="n">
        <v>390</v>
      </c>
      <c r="I813" s="0" t="n">
        <v>355</v>
      </c>
    </row>
    <row r="814" customFormat="false" ht="12.75" hidden="false" customHeight="false" outlineLevel="0" collapsed="false">
      <c r="A814" s="0" t="n">
        <v>812</v>
      </c>
      <c r="B814" s="0" t="n">
        <f aca="false">A814-'Shorting Summary'!$A$4</f>
        <v>679</v>
      </c>
      <c r="C814" s="0" t="n">
        <v>470.5</v>
      </c>
      <c r="D814" s="0" t="n">
        <v>386.1</v>
      </c>
      <c r="E814" s="0" t="n">
        <v>368.2</v>
      </c>
      <c r="F814" s="0" t="n">
        <v>369.9</v>
      </c>
      <c r="G814" s="0" t="n">
        <v>385.8</v>
      </c>
      <c r="H814" s="0" t="n">
        <v>390.1</v>
      </c>
      <c r="I814" s="0" t="n">
        <v>355.1</v>
      </c>
    </row>
    <row r="815" customFormat="false" ht="12.75" hidden="false" customHeight="false" outlineLevel="0" collapsed="false">
      <c r="A815" s="0" t="n">
        <v>813</v>
      </c>
      <c r="B815" s="0" t="n">
        <f aca="false">A815-'Shorting Summary'!$A$4</f>
        <v>680</v>
      </c>
      <c r="C815" s="0" t="n">
        <v>470.6</v>
      </c>
      <c r="D815" s="0" t="n">
        <v>386.2</v>
      </c>
      <c r="E815" s="0" t="n">
        <v>368.5</v>
      </c>
      <c r="F815" s="0" t="n">
        <v>370.1</v>
      </c>
      <c r="G815" s="0" t="n">
        <v>385.9</v>
      </c>
      <c r="H815" s="0" t="n">
        <v>390.2</v>
      </c>
      <c r="I815" s="0" t="n">
        <v>355.2</v>
      </c>
    </row>
    <row r="816" customFormat="false" ht="12.75" hidden="false" customHeight="false" outlineLevel="0" collapsed="false">
      <c r="A816" s="0" t="n">
        <v>814</v>
      </c>
      <c r="B816" s="0" t="n">
        <f aca="false">A816-'Shorting Summary'!$A$4</f>
        <v>681</v>
      </c>
      <c r="C816" s="0" t="n">
        <v>470.8</v>
      </c>
      <c r="D816" s="0" t="n">
        <v>386.4</v>
      </c>
      <c r="E816" s="0" t="n">
        <v>368.7</v>
      </c>
      <c r="F816" s="0" t="n">
        <v>370.4</v>
      </c>
      <c r="G816" s="0" t="n">
        <v>386.1</v>
      </c>
      <c r="H816" s="0" t="n">
        <v>390.3</v>
      </c>
      <c r="I816" s="0" t="n">
        <v>355.3</v>
      </c>
    </row>
    <row r="817" customFormat="false" ht="12.75" hidden="false" customHeight="false" outlineLevel="0" collapsed="false">
      <c r="A817" s="0" t="n">
        <v>815</v>
      </c>
      <c r="B817" s="0" t="n">
        <f aca="false">A817-'Shorting Summary'!$A$4</f>
        <v>682</v>
      </c>
      <c r="C817" s="0" t="n">
        <v>470.9</v>
      </c>
      <c r="D817" s="0" t="n">
        <v>386.5</v>
      </c>
      <c r="E817" s="0" t="n">
        <v>369</v>
      </c>
      <c r="F817" s="0" t="n">
        <v>370.6</v>
      </c>
      <c r="G817" s="0" t="n">
        <v>386.2</v>
      </c>
      <c r="H817" s="0" t="n">
        <v>390.4</v>
      </c>
      <c r="I817" s="0" t="n">
        <v>355.3</v>
      </c>
    </row>
    <row r="818" customFormat="false" ht="12.75" hidden="false" customHeight="false" outlineLevel="0" collapsed="false">
      <c r="A818" s="0" t="n">
        <v>816</v>
      </c>
      <c r="B818" s="0" t="n">
        <f aca="false">A818-'Shorting Summary'!$A$4</f>
        <v>683</v>
      </c>
      <c r="C818" s="0" t="n">
        <v>470.9</v>
      </c>
      <c r="D818" s="0" t="n">
        <v>386.7</v>
      </c>
      <c r="E818" s="0" t="n">
        <v>369.2</v>
      </c>
      <c r="F818" s="0" t="n">
        <v>370.9</v>
      </c>
      <c r="G818" s="0" t="n">
        <v>386.3</v>
      </c>
      <c r="H818" s="0" t="n">
        <v>390.5</v>
      </c>
      <c r="I818" s="0" t="n">
        <v>355.4</v>
      </c>
    </row>
    <row r="819" customFormat="false" ht="12.75" hidden="false" customHeight="false" outlineLevel="0" collapsed="false">
      <c r="A819" s="0" t="n">
        <v>817</v>
      </c>
      <c r="B819" s="0" t="n">
        <f aca="false">A819-'Shorting Summary'!$A$4</f>
        <v>684</v>
      </c>
      <c r="C819" s="0" t="n">
        <v>470.9</v>
      </c>
      <c r="D819" s="0" t="n">
        <v>386.9</v>
      </c>
      <c r="E819" s="0" t="n">
        <v>369.4</v>
      </c>
      <c r="F819" s="0" t="n">
        <v>371.1</v>
      </c>
      <c r="G819" s="0" t="n">
        <v>386.5</v>
      </c>
      <c r="H819" s="0" t="n">
        <v>390.6</v>
      </c>
      <c r="I819" s="0" t="n">
        <v>355.5</v>
      </c>
    </row>
    <row r="820" customFormat="false" ht="12.75" hidden="false" customHeight="false" outlineLevel="0" collapsed="false">
      <c r="A820" s="0" t="n">
        <v>818</v>
      </c>
      <c r="B820" s="0" t="n">
        <f aca="false">A820-'Shorting Summary'!$A$4</f>
        <v>685</v>
      </c>
      <c r="C820" s="0" t="n">
        <v>470.8</v>
      </c>
      <c r="D820" s="0" t="n">
        <v>387</v>
      </c>
      <c r="E820" s="0" t="n">
        <v>369.6</v>
      </c>
      <c r="F820" s="0" t="n">
        <v>371.4</v>
      </c>
      <c r="G820" s="0" t="n">
        <v>386.7</v>
      </c>
      <c r="H820" s="0" t="n">
        <v>390.7</v>
      </c>
      <c r="I820" s="0" t="n">
        <v>355.6</v>
      </c>
    </row>
    <row r="821" customFormat="false" ht="12.75" hidden="false" customHeight="false" outlineLevel="0" collapsed="false">
      <c r="A821" s="0" t="n">
        <v>819</v>
      </c>
      <c r="B821" s="0" t="n">
        <f aca="false">A821-'Shorting Summary'!$A$4</f>
        <v>686</v>
      </c>
      <c r="C821" s="0" t="n">
        <v>470.8</v>
      </c>
      <c r="D821" s="0" t="n">
        <v>387.2</v>
      </c>
      <c r="E821" s="0" t="n">
        <v>369.8</v>
      </c>
      <c r="F821" s="0" t="n">
        <v>371.6</v>
      </c>
      <c r="G821" s="0" t="n">
        <v>386.9</v>
      </c>
      <c r="H821" s="0" t="n">
        <v>390.8</v>
      </c>
      <c r="I821" s="0" t="n">
        <v>355.7</v>
      </c>
    </row>
    <row r="822" customFormat="false" ht="12.75" hidden="false" customHeight="false" outlineLevel="0" collapsed="false">
      <c r="A822" s="0" t="n">
        <v>820</v>
      </c>
      <c r="B822" s="0" t="n">
        <f aca="false">A822-'Shorting Summary'!$A$4</f>
        <v>687</v>
      </c>
      <c r="C822" s="0" t="n">
        <v>470.8</v>
      </c>
      <c r="D822" s="0" t="n">
        <v>387.4</v>
      </c>
      <c r="E822" s="0" t="n">
        <v>369.9</v>
      </c>
      <c r="F822" s="0" t="n">
        <v>371.9</v>
      </c>
      <c r="G822" s="0" t="n">
        <v>387</v>
      </c>
      <c r="H822" s="0" t="n">
        <v>390.9</v>
      </c>
      <c r="I822" s="0" t="n">
        <v>355.9</v>
      </c>
    </row>
    <row r="823" customFormat="false" ht="12.75" hidden="false" customHeight="false" outlineLevel="0" collapsed="false">
      <c r="A823" s="0" t="n">
        <v>821</v>
      </c>
      <c r="B823" s="0" t="n">
        <f aca="false">A823-'Shorting Summary'!$A$4</f>
        <v>688</v>
      </c>
      <c r="C823" s="0" t="n">
        <v>470.9</v>
      </c>
      <c r="D823" s="0" t="n">
        <v>387.6</v>
      </c>
      <c r="E823" s="0" t="n">
        <v>370.1</v>
      </c>
      <c r="F823" s="0" t="n">
        <v>372.1</v>
      </c>
      <c r="G823" s="0" t="n">
        <v>387.2</v>
      </c>
      <c r="H823" s="0" t="n">
        <v>391.1</v>
      </c>
      <c r="I823" s="0" t="n">
        <v>356</v>
      </c>
    </row>
    <row r="824" customFormat="false" ht="12.75" hidden="false" customHeight="false" outlineLevel="0" collapsed="false">
      <c r="A824" s="0" t="n">
        <v>822</v>
      </c>
      <c r="B824" s="0" t="n">
        <f aca="false">A824-'Shorting Summary'!$A$4</f>
        <v>689</v>
      </c>
      <c r="C824" s="0" t="n">
        <v>470.9</v>
      </c>
      <c r="D824" s="0" t="n">
        <v>387.7</v>
      </c>
      <c r="E824" s="0" t="n">
        <v>370.3</v>
      </c>
      <c r="F824" s="0" t="n">
        <v>372.4</v>
      </c>
      <c r="G824" s="0" t="n">
        <v>387.4</v>
      </c>
      <c r="H824" s="0" t="n">
        <v>391.2</v>
      </c>
      <c r="I824" s="0" t="n">
        <v>356.1</v>
      </c>
    </row>
    <row r="825" customFormat="false" ht="12.75" hidden="false" customHeight="false" outlineLevel="0" collapsed="false">
      <c r="A825" s="0" t="n">
        <v>823</v>
      </c>
      <c r="B825" s="0" t="n">
        <f aca="false">A825-'Shorting Summary'!$A$4</f>
        <v>690</v>
      </c>
      <c r="C825" s="0" t="n">
        <v>470.9</v>
      </c>
      <c r="D825" s="0" t="n">
        <v>387.9</v>
      </c>
      <c r="E825" s="0" t="n">
        <v>370.5</v>
      </c>
      <c r="F825" s="0" t="n">
        <v>372.6</v>
      </c>
      <c r="G825" s="0" t="n">
        <v>387.5</v>
      </c>
      <c r="H825" s="0" t="n">
        <v>391.2</v>
      </c>
      <c r="I825" s="0" t="n">
        <v>356.2</v>
      </c>
    </row>
    <row r="826" customFormat="false" ht="12.75" hidden="false" customHeight="false" outlineLevel="0" collapsed="false">
      <c r="A826" s="0" t="n">
        <v>824</v>
      </c>
      <c r="B826" s="0" t="n">
        <f aca="false">A826-'Shorting Summary'!$A$4</f>
        <v>691</v>
      </c>
      <c r="C826" s="0" t="n">
        <v>470.9</v>
      </c>
      <c r="D826" s="0" t="n">
        <v>388</v>
      </c>
      <c r="E826" s="0" t="n">
        <v>370.8</v>
      </c>
      <c r="F826" s="0" t="n">
        <v>372.8</v>
      </c>
      <c r="G826" s="0" t="n">
        <v>387.5</v>
      </c>
      <c r="H826" s="0" t="n">
        <v>391.3</v>
      </c>
      <c r="I826" s="0" t="n">
        <v>356.3</v>
      </c>
    </row>
    <row r="827" customFormat="false" ht="12.75" hidden="false" customHeight="false" outlineLevel="0" collapsed="false">
      <c r="A827" s="0" t="n">
        <v>825</v>
      </c>
      <c r="B827" s="0" t="n">
        <f aca="false">A827-'Shorting Summary'!$A$4</f>
        <v>692</v>
      </c>
      <c r="C827" s="0" t="n">
        <v>470.9</v>
      </c>
      <c r="D827" s="0" t="n">
        <v>388.1</v>
      </c>
      <c r="E827" s="0" t="n">
        <v>371</v>
      </c>
      <c r="F827" s="0" t="n">
        <v>373.1</v>
      </c>
      <c r="G827" s="0" t="n">
        <v>387.7</v>
      </c>
      <c r="H827" s="0" t="n">
        <v>391.4</v>
      </c>
      <c r="I827" s="0" t="n">
        <v>356.3</v>
      </c>
    </row>
    <row r="828" customFormat="false" ht="12.75" hidden="false" customHeight="false" outlineLevel="0" collapsed="false">
      <c r="A828" s="0" t="n">
        <v>826</v>
      </c>
      <c r="B828" s="0" t="n">
        <f aca="false">A828-'Shorting Summary'!$A$4</f>
        <v>693</v>
      </c>
      <c r="C828" s="0" t="n">
        <v>471.1</v>
      </c>
      <c r="D828" s="0" t="n">
        <v>388.3</v>
      </c>
      <c r="E828" s="0" t="n">
        <v>371.2</v>
      </c>
      <c r="F828" s="0" t="n">
        <v>373.3</v>
      </c>
      <c r="G828" s="0" t="n">
        <v>387.8</v>
      </c>
      <c r="H828" s="0" t="n">
        <v>391.5</v>
      </c>
      <c r="I828" s="0" t="n">
        <v>356.4</v>
      </c>
    </row>
    <row r="829" customFormat="false" ht="12.75" hidden="false" customHeight="false" outlineLevel="0" collapsed="false">
      <c r="A829" s="0" t="n">
        <v>827</v>
      </c>
      <c r="B829" s="0" t="n">
        <f aca="false">A829-'Shorting Summary'!$A$4</f>
        <v>694</v>
      </c>
      <c r="C829" s="0" t="n">
        <v>471.2</v>
      </c>
      <c r="D829" s="0" t="n">
        <v>388.4</v>
      </c>
      <c r="E829" s="0" t="n">
        <v>371.4</v>
      </c>
      <c r="F829" s="0" t="n">
        <v>373.5</v>
      </c>
      <c r="G829" s="0" t="n">
        <v>387.9</v>
      </c>
      <c r="H829" s="0" t="n">
        <v>391.6</v>
      </c>
      <c r="I829" s="0" t="n">
        <v>356.5</v>
      </c>
    </row>
    <row r="830" customFormat="false" ht="12.75" hidden="false" customHeight="false" outlineLevel="0" collapsed="false">
      <c r="A830" s="0" t="n">
        <v>828</v>
      </c>
      <c r="B830" s="0" t="n">
        <f aca="false">A830-'Shorting Summary'!$A$4</f>
        <v>695</v>
      </c>
      <c r="C830" s="0" t="n">
        <v>471.2</v>
      </c>
      <c r="D830" s="0" t="n">
        <v>388.6</v>
      </c>
      <c r="E830" s="0" t="n">
        <v>371.5</v>
      </c>
      <c r="F830" s="0" t="n">
        <v>373.7</v>
      </c>
      <c r="G830" s="0" t="n">
        <v>388.1</v>
      </c>
      <c r="H830" s="0" t="n">
        <v>391.7</v>
      </c>
      <c r="I830" s="0" t="n">
        <v>356.6</v>
      </c>
    </row>
    <row r="831" customFormat="false" ht="12.75" hidden="false" customHeight="false" outlineLevel="0" collapsed="false">
      <c r="A831" s="0" t="n">
        <v>829</v>
      </c>
      <c r="B831" s="0" t="n">
        <f aca="false">A831-'Shorting Summary'!$A$4</f>
        <v>696</v>
      </c>
      <c r="C831" s="0" t="n">
        <v>471.1</v>
      </c>
      <c r="D831" s="0" t="n">
        <v>388.7</v>
      </c>
      <c r="E831" s="0" t="n">
        <v>371.7</v>
      </c>
      <c r="F831" s="0" t="n">
        <v>374</v>
      </c>
      <c r="G831" s="0" t="n">
        <v>388.3</v>
      </c>
      <c r="H831" s="0" t="n">
        <v>391.8</v>
      </c>
      <c r="I831" s="0" t="n">
        <v>356.7</v>
      </c>
    </row>
    <row r="832" customFormat="false" ht="12.75" hidden="false" customHeight="false" outlineLevel="0" collapsed="false">
      <c r="A832" s="0" t="n">
        <v>830</v>
      </c>
      <c r="B832" s="0" t="n">
        <f aca="false">A832-'Shorting Summary'!$A$4</f>
        <v>697</v>
      </c>
      <c r="C832" s="0" t="n">
        <v>471</v>
      </c>
      <c r="D832" s="0" t="n">
        <v>388.9</v>
      </c>
      <c r="E832" s="0" t="n">
        <v>371.8</v>
      </c>
      <c r="F832" s="0" t="n">
        <v>374.2</v>
      </c>
      <c r="G832" s="0" t="n">
        <v>388.4</v>
      </c>
      <c r="H832" s="0" t="n">
        <v>391.9</v>
      </c>
      <c r="I832" s="0" t="n">
        <v>356.9</v>
      </c>
    </row>
    <row r="833" customFormat="false" ht="12.75" hidden="false" customHeight="false" outlineLevel="0" collapsed="false">
      <c r="A833" s="0" t="n">
        <v>831</v>
      </c>
      <c r="B833" s="0" t="n">
        <f aca="false">A833-'Shorting Summary'!$A$4</f>
        <v>698</v>
      </c>
      <c r="C833" s="0" t="n">
        <v>471</v>
      </c>
      <c r="D833" s="0" t="n">
        <v>389</v>
      </c>
      <c r="E833" s="0" t="n">
        <v>372</v>
      </c>
      <c r="F833" s="0" t="n">
        <v>374.4</v>
      </c>
      <c r="G833" s="0" t="n">
        <v>388.6</v>
      </c>
      <c r="H833" s="0" t="n">
        <v>392</v>
      </c>
      <c r="I833" s="0" t="n">
        <v>357</v>
      </c>
    </row>
    <row r="834" customFormat="false" ht="12.75" hidden="false" customHeight="false" outlineLevel="0" collapsed="false">
      <c r="A834" s="0" t="n">
        <v>832</v>
      </c>
      <c r="B834" s="0" t="n">
        <f aca="false">A834-'Shorting Summary'!$A$4</f>
        <v>699</v>
      </c>
      <c r="C834" s="0" t="n">
        <v>471</v>
      </c>
      <c r="D834" s="0" t="n">
        <v>389.2</v>
      </c>
      <c r="E834" s="0" t="n">
        <v>372.1</v>
      </c>
      <c r="F834" s="0" t="n">
        <v>374.6</v>
      </c>
      <c r="G834" s="0" t="n">
        <v>388.8</v>
      </c>
      <c r="H834" s="0" t="n">
        <v>392.1</v>
      </c>
      <c r="I834" s="0" t="n">
        <v>357.1</v>
      </c>
    </row>
    <row r="835" customFormat="false" ht="12.75" hidden="false" customHeight="false" outlineLevel="0" collapsed="false">
      <c r="A835" s="0" t="n">
        <v>833</v>
      </c>
      <c r="B835" s="0" t="n">
        <f aca="false">A835-'Shorting Summary'!$A$4</f>
        <v>700</v>
      </c>
      <c r="C835" s="0" t="n">
        <v>470.9</v>
      </c>
      <c r="D835" s="0" t="n">
        <v>389.3</v>
      </c>
      <c r="E835" s="0" t="n">
        <v>372.2</v>
      </c>
      <c r="F835" s="0" t="n">
        <v>374.8</v>
      </c>
      <c r="G835" s="0" t="n">
        <v>389</v>
      </c>
      <c r="H835" s="0" t="n">
        <v>392.2</v>
      </c>
      <c r="I835" s="0" t="n">
        <v>357.3</v>
      </c>
    </row>
    <row r="836" customFormat="false" ht="12.75" hidden="false" customHeight="false" outlineLevel="0" collapsed="false">
      <c r="A836" s="0" t="n">
        <v>834</v>
      </c>
      <c r="B836" s="0" t="n">
        <f aca="false">A836-'Shorting Summary'!$A$4</f>
        <v>701</v>
      </c>
      <c r="C836" s="0" t="n">
        <v>470.9</v>
      </c>
      <c r="D836" s="0" t="n">
        <v>389.4</v>
      </c>
      <c r="E836" s="0" t="n">
        <v>372.3</v>
      </c>
      <c r="F836" s="0" t="n">
        <v>375</v>
      </c>
      <c r="G836" s="0" t="n">
        <v>389.1</v>
      </c>
      <c r="H836" s="0" t="n">
        <v>392.3</v>
      </c>
      <c r="I836" s="0" t="n">
        <v>357.3</v>
      </c>
    </row>
    <row r="837" customFormat="false" ht="12.75" hidden="false" customHeight="false" outlineLevel="0" collapsed="false">
      <c r="A837" s="0" t="n">
        <v>835</v>
      </c>
      <c r="B837" s="0" t="n">
        <f aca="false">A837-'Shorting Summary'!$A$4</f>
        <v>702</v>
      </c>
      <c r="C837" s="0" t="n">
        <v>470.8</v>
      </c>
      <c r="D837" s="0" t="n">
        <v>389.6</v>
      </c>
      <c r="E837" s="0" t="n">
        <v>372.5</v>
      </c>
      <c r="F837" s="0" t="n">
        <v>375.2</v>
      </c>
      <c r="G837" s="0" t="n">
        <v>389.3</v>
      </c>
      <c r="H837" s="0" t="n">
        <v>392.4</v>
      </c>
      <c r="I837" s="0" t="n">
        <v>357.4</v>
      </c>
    </row>
    <row r="838" customFormat="false" ht="12.75" hidden="false" customHeight="false" outlineLevel="0" collapsed="false">
      <c r="A838" s="0" t="n">
        <v>836</v>
      </c>
      <c r="B838" s="0" t="n">
        <f aca="false">A838-'Shorting Summary'!$A$4</f>
        <v>703</v>
      </c>
      <c r="C838" s="0" t="n">
        <v>470.7</v>
      </c>
      <c r="D838" s="0" t="n">
        <v>389.7</v>
      </c>
      <c r="E838" s="0" t="n">
        <v>372.6</v>
      </c>
      <c r="F838" s="0" t="n">
        <v>375.4</v>
      </c>
      <c r="G838" s="0" t="n">
        <v>389.4</v>
      </c>
      <c r="H838" s="0" t="n">
        <v>392.5</v>
      </c>
      <c r="I838" s="0" t="n">
        <v>357.5</v>
      </c>
    </row>
    <row r="839" customFormat="false" ht="12.75" hidden="false" customHeight="false" outlineLevel="0" collapsed="false">
      <c r="A839" s="0" t="n">
        <v>837</v>
      </c>
      <c r="B839" s="0" t="n">
        <f aca="false">A839-'Shorting Summary'!$A$4</f>
        <v>704</v>
      </c>
      <c r="C839" s="0" t="n">
        <v>470.6</v>
      </c>
      <c r="D839" s="0" t="n">
        <v>389.8</v>
      </c>
      <c r="E839" s="0" t="n">
        <v>372.6</v>
      </c>
      <c r="F839" s="0" t="n">
        <v>375.5</v>
      </c>
      <c r="G839" s="0" t="n">
        <v>389.6</v>
      </c>
      <c r="H839" s="0" t="n">
        <v>392.5</v>
      </c>
      <c r="I839" s="0" t="n">
        <v>357.6</v>
      </c>
    </row>
    <row r="840" customFormat="false" ht="12.75" hidden="false" customHeight="false" outlineLevel="0" collapsed="false">
      <c r="A840" s="0" t="n">
        <v>838</v>
      </c>
      <c r="B840" s="0" t="n">
        <f aca="false">A840-'Shorting Summary'!$A$4</f>
        <v>705</v>
      </c>
      <c r="C840" s="0" t="n">
        <v>470.3</v>
      </c>
      <c r="D840" s="0" t="n">
        <v>390</v>
      </c>
      <c r="E840" s="0" t="n">
        <v>372.7</v>
      </c>
      <c r="F840" s="0" t="n">
        <v>375.7</v>
      </c>
      <c r="G840" s="0" t="n">
        <v>389.7</v>
      </c>
      <c r="H840" s="0" t="n">
        <v>392.6</v>
      </c>
      <c r="I840" s="0" t="n">
        <v>357.7</v>
      </c>
    </row>
    <row r="841" customFormat="false" ht="12.75" hidden="false" customHeight="false" outlineLevel="0" collapsed="false">
      <c r="A841" s="0" t="n">
        <v>839</v>
      </c>
      <c r="B841" s="0" t="n">
        <f aca="false">A841-'Shorting Summary'!$A$4</f>
        <v>706</v>
      </c>
      <c r="C841" s="0" t="n">
        <v>470.3</v>
      </c>
      <c r="D841" s="0" t="n">
        <v>390.1</v>
      </c>
      <c r="E841" s="0" t="n">
        <v>372.7</v>
      </c>
      <c r="F841" s="0" t="n">
        <v>375.8</v>
      </c>
      <c r="G841" s="0" t="n">
        <v>389.9</v>
      </c>
      <c r="H841" s="0" t="n">
        <v>392.7</v>
      </c>
      <c r="I841" s="0" t="n">
        <v>357.7</v>
      </c>
    </row>
    <row r="842" customFormat="false" ht="12.75" hidden="false" customHeight="false" outlineLevel="0" collapsed="false">
      <c r="A842" s="0" t="n">
        <v>840</v>
      </c>
      <c r="B842" s="0" t="n">
        <f aca="false">A842-'Shorting Summary'!$A$4</f>
        <v>707</v>
      </c>
      <c r="C842" s="0" t="n">
        <v>470.2</v>
      </c>
      <c r="D842" s="0" t="n">
        <v>390.3</v>
      </c>
      <c r="E842" s="0" t="n">
        <v>372.8</v>
      </c>
      <c r="F842" s="0" t="n">
        <v>376</v>
      </c>
      <c r="G842" s="0" t="n">
        <v>390.1</v>
      </c>
      <c r="H842" s="0" t="n">
        <v>392.7</v>
      </c>
      <c r="I842" s="0" t="n">
        <v>357.8</v>
      </c>
    </row>
    <row r="843" customFormat="false" ht="12.75" hidden="false" customHeight="false" outlineLevel="0" collapsed="false">
      <c r="A843" s="0" t="n">
        <v>841</v>
      </c>
      <c r="B843" s="0" t="n">
        <f aca="false">A843-'Shorting Summary'!$A$4</f>
        <v>708</v>
      </c>
      <c r="C843" s="0" t="n">
        <v>470.2</v>
      </c>
      <c r="D843" s="0" t="n">
        <v>390.4</v>
      </c>
      <c r="E843" s="0" t="n">
        <v>372.8</v>
      </c>
      <c r="F843" s="0" t="n">
        <v>376.1</v>
      </c>
      <c r="G843" s="0" t="n">
        <v>390.2</v>
      </c>
      <c r="H843" s="0" t="n">
        <v>392.8</v>
      </c>
      <c r="I843" s="0" t="n">
        <v>357.9</v>
      </c>
    </row>
    <row r="844" customFormat="false" ht="12.75" hidden="false" customHeight="false" outlineLevel="0" collapsed="false">
      <c r="A844" s="0" t="n">
        <v>842</v>
      </c>
      <c r="B844" s="0" t="n">
        <f aca="false">A844-'Shorting Summary'!$A$4</f>
        <v>709</v>
      </c>
      <c r="C844" s="0" t="n">
        <v>470.2</v>
      </c>
      <c r="D844" s="0" t="n">
        <v>390.6</v>
      </c>
      <c r="E844" s="0" t="n">
        <v>372.9</v>
      </c>
      <c r="F844" s="0" t="n">
        <v>376.2</v>
      </c>
      <c r="G844" s="0" t="n">
        <v>390.3</v>
      </c>
      <c r="H844" s="0" t="n">
        <v>392.9</v>
      </c>
      <c r="I844" s="0" t="n">
        <v>358</v>
      </c>
    </row>
    <row r="845" customFormat="false" ht="12.75" hidden="false" customHeight="false" outlineLevel="0" collapsed="false">
      <c r="A845" s="0" t="n">
        <v>843</v>
      </c>
      <c r="B845" s="0" t="n">
        <f aca="false">A845-'Shorting Summary'!$A$4</f>
        <v>710</v>
      </c>
      <c r="C845" s="0" t="n">
        <v>470.1</v>
      </c>
      <c r="D845" s="0" t="n">
        <v>390.7</v>
      </c>
      <c r="E845" s="0" t="n">
        <v>372.9</v>
      </c>
      <c r="F845" s="0" t="n">
        <v>376.4</v>
      </c>
      <c r="G845" s="0" t="n">
        <v>390.4</v>
      </c>
      <c r="H845" s="0" t="n">
        <v>392.9</v>
      </c>
      <c r="I845" s="0" t="n">
        <v>358.1</v>
      </c>
    </row>
    <row r="846" customFormat="false" ht="12.75" hidden="false" customHeight="false" outlineLevel="0" collapsed="false">
      <c r="A846" s="0" t="n">
        <v>844</v>
      </c>
      <c r="B846" s="0" t="n">
        <f aca="false">A846-'Shorting Summary'!$A$4</f>
        <v>711</v>
      </c>
      <c r="C846" s="0" t="n">
        <v>470</v>
      </c>
      <c r="D846" s="0" t="n">
        <v>390.8</v>
      </c>
      <c r="E846" s="0" t="n">
        <v>373</v>
      </c>
      <c r="F846" s="0" t="n">
        <v>376.5</v>
      </c>
      <c r="G846" s="0" t="n">
        <v>390.5</v>
      </c>
      <c r="H846" s="0" t="n">
        <v>393</v>
      </c>
      <c r="I846" s="0" t="n">
        <v>358.2</v>
      </c>
    </row>
    <row r="847" customFormat="false" ht="12.75" hidden="false" customHeight="false" outlineLevel="0" collapsed="false">
      <c r="A847" s="0" t="n">
        <v>845</v>
      </c>
      <c r="B847" s="0" t="n">
        <f aca="false">A847-'Shorting Summary'!$A$4</f>
        <v>712</v>
      </c>
      <c r="C847" s="0" t="n">
        <v>469.9</v>
      </c>
      <c r="D847" s="0" t="n">
        <v>390.9</v>
      </c>
      <c r="E847" s="0" t="n">
        <v>373</v>
      </c>
      <c r="F847" s="0" t="n">
        <v>376.6</v>
      </c>
      <c r="G847" s="0" t="n">
        <v>390.7</v>
      </c>
      <c r="H847" s="0" t="n">
        <v>393.1</v>
      </c>
      <c r="I847" s="0" t="n">
        <v>358.3</v>
      </c>
    </row>
    <row r="848" customFormat="false" ht="12.75" hidden="false" customHeight="false" outlineLevel="0" collapsed="false">
      <c r="A848" s="0" t="n">
        <v>846</v>
      </c>
      <c r="B848" s="0" t="n">
        <f aca="false">A848-'Shorting Summary'!$A$4</f>
        <v>713</v>
      </c>
      <c r="C848" s="0" t="n">
        <v>470</v>
      </c>
      <c r="D848" s="0" t="n">
        <v>391</v>
      </c>
      <c r="E848" s="0" t="n">
        <v>373.1</v>
      </c>
      <c r="F848" s="0" t="n">
        <v>376.7</v>
      </c>
      <c r="G848" s="0" t="n">
        <v>390.8</v>
      </c>
      <c r="H848" s="0" t="n">
        <v>393.2</v>
      </c>
      <c r="I848" s="0" t="n">
        <v>358.3</v>
      </c>
    </row>
    <row r="849" customFormat="false" ht="12.75" hidden="false" customHeight="false" outlineLevel="0" collapsed="false">
      <c r="A849" s="0" t="n">
        <v>847</v>
      </c>
      <c r="B849" s="0" t="n">
        <f aca="false">A849-'Shorting Summary'!$A$4</f>
        <v>714</v>
      </c>
      <c r="C849" s="0" t="n">
        <v>470.1</v>
      </c>
      <c r="D849" s="0" t="n">
        <v>391.2</v>
      </c>
      <c r="E849" s="0" t="n">
        <v>373.1</v>
      </c>
      <c r="F849" s="0" t="n">
        <v>376.8</v>
      </c>
      <c r="G849" s="0" t="n">
        <v>391</v>
      </c>
      <c r="H849" s="0" t="n">
        <v>393.3</v>
      </c>
      <c r="I849" s="0" t="n">
        <v>358.4</v>
      </c>
    </row>
    <row r="850" customFormat="false" ht="12.75" hidden="false" customHeight="false" outlineLevel="0" collapsed="false">
      <c r="A850" s="0" t="n">
        <v>848</v>
      </c>
      <c r="B850" s="0" t="n">
        <f aca="false">A850-'Shorting Summary'!$A$4</f>
        <v>715</v>
      </c>
      <c r="C850" s="0" t="n">
        <v>470.1</v>
      </c>
      <c r="D850" s="0" t="n">
        <v>391.3</v>
      </c>
      <c r="E850" s="0" t="n">
        <v>373.2</v>
      </c>
      <c r="F850" s="0" t="n">
        <v>376.9</v>
      </c>
      <c r="G850" s="0" t="n">
        <v>391.1</v>
      </c>
      <c r="H850" s="0" t="n">
        <v>393.4</v>
      </c>
      <c r="I850" s="0" t="n">
        <v>358.5</v>
      </c>
    </row>
    <row r="851" customFormat="false" ht="12.75" hidden="false" customHeight="false" outlineLevel="0" collapsed="false">
      <c r="A851" s="0" t="n">
        <v>849</v>
      </c>
      <c r="B851" s="0" t="n">
        <f aca="false">A851-'Shorting Summary'!$A$4</f>
        <v>716</v>
      </c>
      <c r="C851" s="0" t="n">
        <v>470.1</v>
      </c>
      <c r="D851" s="0" t="n">
        <v>391.4</v>
      </c>
      <c r="E851" s="0" t="n">
        <v>373.2</v>
      </c>
      <c r="F851" s="0" t="n">
        <v>377</v>
      </c>
      <c r="G851" s="0" t="n">
        <v>391.2</v>
      </c>
      <c r="H851" s="0" t="n">
        <v>393.5</v>
      </c>
      <c r="I851" s="0" t="n">
        <v>358.6</v>
      </c>
    </row>
    <row r="852" customFormat="false" ht="12.75" hidden="false" customHeight="false" outlineLevel="0" collapsed="false">
      <c r="A852" s="0" t="n">
        <v>850</v>
      </c>
      <c r="B852" s="0" t="n">
        <f aca="false">A852-'Shorting Summary'!$A$4</f>
        <v>717</v>
      </c>
      <c r="C852" s="0" t="n">
        <v>470.1</v>
      </c>
      <c r="D852" s="0" t="n">
        <v>391.5</v>
      </c>
      <c r="E852" s="0" t="n">
        <v>373.2</v>
      </c>
      <c r="F852" s="0" t="n">
        <v>377.1</v>
      </c>
      <c r="G852" s="0" t="n">
        <v>391.4</v>
      </c>
      <c r="H852" s="0" t="n">
        <v>393.6</v>
      </c>
      <c r="I852" s="0" t="n">
        <v>358.7</v>
      </c>
    </row>
    <row r="853" customFormat="false" ht="12.75" hidden="false" customHeight="false" outlineLevel="0" collapsed="false">
      <c r="A853" s="0" t="n">
        <v>851</v>
      </c>
      <c r="B853" s="0" t="n">
        <f aca="false">A853-'Shorting Summary'!$A$4</f>
        <v>718</v>
      </c>
      <c r="C853" s="0" t="n">
        <v>470.2</v>
      </c>
      <c r="D853" s="0" t="n">
        <v>391.6</v>
      </c>
      <c r="E853" s="0" t="n">
        <v>373.3</v>
      </c>
      <c r="F853" s="0" t="n">
        <v>377.2</v>
      </c>
      <c r="G853" s="0" t="n">
        <v>391.5</v>
      </c>
      <c r="H853" s="0" t="n">
        <v>393.6</v>
      </c>
      <c r="I853" s="0" t="n">
        <v>358.7</v>
      </c>
    </row>
    <row r="854" customFormat="false" ht="12.75" hidden="false" customHeight="false" outlineLevel="0" collapsed="false">
      <c r="A854" s="0" t="n">
        <v>852</v>
      </c>
      <c r="B854" s="0" t="n">
        <f aca="false">A854-'Shorting Summary'!$A$4</f>
        <v>719</v>
      </c>
      <c r="C854" s="0" t="n">
        <v>470.3</v>
      </c>
      <c r="D854" s="0" t="n">
        <v>391.7</v>
      </c>
      <c r="E854" s="0" t="n">
        <v>373.4</v>
      </c>
      <c r="F854" s="0" t="n">
        <v>377.3</v>
      </c>
      <c r="G854" s="0" t="n">
        <v>391.6</v>
      </c>
      <c r="H854" s="0" t="n">
        <v>393.7</v>
      </c>
      <c r="I854" s="0" t="n">
        <v>358.9</v>
      </c>
    </row>
    <row r="855" customFormat="false" ht="12.75" hidden="false" customHeight="false" outlineLevel="0" collapsed="false">
      <c r="A855" s="0" t="n">
        <v>853</v>
      </c>
      <c r="B855" s="0" t="n">
        <f aca="false">A855-'Shorting Summary'!$A$4</f>
        <v>720</v>
      </c>
      <c r="C855" s="0" t="n">
        <v>470.3</v>
      </c>
      <c r="D855" s="0" t="n">
        <v>391.8</v>
      </c>
      <c r="E855" s="0" t="n">
        <v>373.5</v>
      </c>
      <c r="F855" s="0" t="n">
        <v>377.4</v>
      </c>
      <c r="G855" s="0" t="n">
        <v>391.7</v>
      </c>
      <c r="H855" s="0" t="n">
        <v>393.8</v>
      </c>
      <c r="I855" s="0" t="n">
        <v>359</v>
      </c>
    </row>
    <row r="856" customFormat="false" ht="12.75" hidden="false" customHeight="false" outlineLevel="0" collapsed="false">
      <c r="A856" s="0" t="n">
        <v>854</v>
      </c>
      <c r="B856" s="0" t="n">
        <f aca="false">A856-'Shorting Summary'!$A$4</f>
        <v>721</v>
      </c>
      <c r="C856" s="0" t="n">
        <v>470.5</v>
      </c>
      <c r="D856" s="0" t="n">
        <v>392</v>
      </c>
      <c r="E856" s="0" t="n">
        <v>373.5</v>
      </c>
      <c r="F856" s="0" t="n">
        <v>377.4</v>
      </c>
      <c r="G856" s="0" t="n">
        <v>391.8</v>
      </c>
      <c r="H856" s="0" t="n">
        <v>393.9</v>
      </c>
      <c r="I856" s="0" t="n">
        <v>359.1</v>
      </c>
    </row>
    <row r="857" customFormat="false" ht="12.75" hidden="false" customHeight="false" outlineLevel="0" collapsed="false">
      <c r="A857" s="0" t="n">
        <v>855</v>
      </c>
      <c r="B857" s="0" t="n">
        <f aca="false">A857-'Shorting Summary'!$A$4</f>
        <v>722</v>
      </c>
      <c r="C857" s="0" t="n">
        <v>470.6</v>
      </c>
      <c r="D857" s="0" t="n">
        <v>392.1</v>
      </c>
      <c r="E857" s="0" t="n">
        <v>373.6</v>
      </c>
      <c r="F857" s="0" t="n">
        <v>377.5</v>
      </c>
      <c r="G857" s="0" t="n">
        <v>391.9</v>
      </c>
      <c r="H857" s="0" t="n">
        <v>394</v>
      </c>
      <c r="I857" s="0" t="n">
        <v>359.2</v>
      </c>
    </row>
    <row r="858" customFormat="false" ht="12.75" hidden="false" customHeight="false" outlineLevel="0" collapsed="false">
      <c r="A858" s="0" t="n">
        <v>856</v>
      </c>
      <c r="B858" s="0" t="n">
        <f aca="false">A858-'Shorting Summary'!$A$4</f>
        <v>723</v>
      </c>
      <c r="C858" s="0" t="n">
        <v>470.6</v>
      </c>
      <c r="D858" s="0" t="n">
        <v>392.2</v>
      </c>
      <c r="E858" s="0" t="n">
        <v>373.7</v>
      </c>
      <c r="F858" s="0" t="n">
        <v>377.6</v>
      </c>
      <c r="G858" s="0" t="n">
        <v>392</v>
      </c>
      <c r="H858" s="0" t="n">
        <v>394.1</v>
      </c>
      <c r="I858" s="0" t="n">
        <v>359.3</v>
      </c>
    </row>
    <row r="859" customFormat="false" ht="12.75" hidden="false" customHeight="false" outlineLevel="0" collapsed="false">
      <c r="A859" s="0" t="n">
        <v>857</v>
      </c>
      <c r="B859" s="0" t="n">
        <f aca="false">A859-'Shorting Summary'!$A$4</f>
        <v>724</v>
      </c>
      <c r="C859" s="0" t="n">
        <v>470.7</v>
      </c>
      <c r="D859" s="0" t="n">
        <v>392.3</v>
      </c>
      <c r="E859" s="0" t="n">
        <v>373.7</v>
      </c>
      <c r="F859" s="0" t="n">
        <v>377.6</v>
      </c>
      <c r="G859" s="0" t="n">
        <v>392.1</v>
      </c>
      <c r="H859" s="0" t="n">
        <v>394.2</v>
      </c>
      <c r="I859" s="0" t="n">
        <v>359.4</v>
      </c>
    </row>
    <row r="860" customFormat="false" ht="12.75" hidden="false" customHeight="false" outlineLevel="0" collapsed="false">
      <c r="A860" s="0" t="n">
        <v>858</v>
      </c>
      <c r="B860" s="0" t="n">
        <f aca="false">A860-'Shorting Summary'!$A$4</f>
        <v>725</v>
      </c>
      <c r="C860" s="0" t="n">
        <v>470.8</v>
      </c>
      <c r="D860" s="0" t="n">
        <v>392.4</v>
      </c>
      <c r="E860" s="0" t="n">
        <v>373.8</v>
      </c>
      <c r="F860" s="0" t="n">
        <v>377.7</v>
      </c>
      <c r="G860" s="0" t="n">
        <v>392.3</v>
      </c>
      <c r="H860" s="0" t="n">
        <v>394.3</v>
      </c>
      <c r="I860" s="0" t="n">
        <v>359.4</v>
      </c>
    </row>
    <row r="861" customFormat="false" ht="12.75" hidden="false" customHeight="false" outlineLevel="0" collapsed="false">
      <c r="A861" s="0" t="n">
        <v>859</v>
      </c>
      <c r="B861" s="0" t="n">
        <f aca="false">A861-'Shorting Summary'!$A$4</f>
        <v>726</v>
      </c>
      <c r="C861" s="0" t="n">
        <v>470.8</v>
      </c>
      <c r="D861" s="0" t="n">
        <v>392.6</v>
      </c>
      <c r="E861" s="0" t="n">
        <v>373.8</v>
      </c>
      <c r="F861" s="0" t="n">
        <v>377.7</v>
      </c>
      <c r="G861" s="0" t="n">
        <v>392.5</v>
      </c>
      <c r="H861" s="0" t="n">
        <v>394.5</v>
      </c>
      <c r="I861" s="0" t="n">
        <v>359.5</v>
      </c>
    </row>
    <row r="862" customFormat="false" ht="12.75" hidden="false" customHeight="false" outlineLevel="0" collapsed="false">
      <c r="A862" s="0" t="n">
        <v>860</v>
      </c>
      <c r="B862" s="0" t="n">
        <f aca="false">A862-'Shorting Summary'!$A$4</f>
        <v>727</v>
      </c>
      <c r="C862" s="0" t="n">
        <v>470.7</v>
      </c>
      <c r="D862" s="0" t="n">
        <v>392.8</v>
      </c>
      <c r="E862" s="0" t="n">
        <v>373.8</v>
      </c>
      <c r="F862" s="0" t="n">
        <v>377.8</v>
      </c>
      <c r="G862" s="0" t="n">
        <v>392.6</v>
      </c>
      <c r="H862" s="0" t="n">
        <v>394.6</v>
      </c>
      <c r="I862" s="0" t="n">
        <v>359.6</v>
      </c>
    </row>
    <row r="863" customFormat="false" ht="12.75" hidden="false" customHeight="false" outlineLevel="0" collapsed="false">
      <c r="A863" s="0" t="n">
        <v>861</v>
      </c>
      <c r="B863" s="0" t="n">
        <f aca="false">A863-'Shorting Summary'!$A$4</f>
        <v>728</v>
      </c>
      <c r="C863" s="0" t="n">
        <v>470.7</v>
      </c>
      <c r="D863" s="0" t="n">
        <v>392.9</v>
      </c>
      <c r="E863" s="0" t="n">
        <v>373.9</v>
      </c>
      <c r="F863" s="0" t="n">
        <v>377.8</v>
      </c>
      <c r="G863" s="0" t="n">
        <v>392.8</v>
      </c>
      <c r="H863" s="0" t="n">
        <v>394.7</v>
      </c>
      <c r="I863" s="0" t="n">
        <v>359.7</v>
      </c>
    </row>
    <row r="864" customFormat="false" ht="12.75" hidden="false" customHeight="false" outlineLevel="0" collapsed="false">
      <c r="A864" s="0" t="n">
        <v>862</v>
      </c>
      <c r="B864" s="0" t="n">
        <f aca="false">A864-'Shorting Summary'!$A$4</f>
        <v>729</v>
      </c>
      <c r="C864" s="0" t="n">
        <v>470.8</v>
      </c>
      <c r="D864" s="0" t="n">
        <v>393.1</v>
      </c>
      <c r="E864" s="0" t="n">
        <v>373.9</v>
      </c>
      <c r="F864" s="0" t="n">
        <v>377.8</v>
      </c>
      <c r="G864" s="0" t="n">
        <v>392.9</v>
      </c>
      <c r="H864" s="0" t="n">
        <v>394.8</v>
      </c>
      <c r="I864" s="0" t="n">
        <v>359.8</v>
      </c>
    </row>
    <row r="865" customFormat="false" ht="12.75" hidden="false" customHeight="false" outlineLevel="0" collapsed="false">
      <c r="A865" s="0" t="n">
        <v>863</v>
      </c>
      <c r="B865" s="0" t="n">
        <f aca="false">A865-'Shorting Summary'!$A$4</f>
        <v>730</v>
      </c>
      <c r="C865" s="0" t="n">
        <v>470.8</v>
      </c>
      <c r="D865" s="0" t="n">
        <v>393.3</v>
      </c>
      <c r="E865" s="0" t="n">
        <v>374</v>
      </c>
      <c r="F865" s="0" t="n">
        <v>377.8</v>
      </c>
      <c r="G865" s="0" t="n">
        <v>393</v>
      </c>
      <c r="H865" s="0" t="n">
        <v>394.9</v>
      </c>
      <c r="I865" s="0" t="n">
        <v>359.8</v>
      </c>
    </row>
    <row r="866" customFormat="false" ht="12.75" hidden="false" customHeight="false" outlineLevel="0" collapsed="false">
      <c r="A866" s="0" t="n">
        <v>864</v>
      </c>
      <c r="B866" s="0" t="n">
        <f aca="false">A866-'Shorting Summary'!$A$4</f>
        <v>731</v>
      </c>
      <c r="C866" s="0" t="n">
        <v>470.8</v>
      </c>
      <c r="D866" s="0" t="n">
        <v>393.4</v>
      </c>
      <c r="E866" s="0" t="n">
        <v>374</v>
      </c>
      <c r="F866" s="0" t="n">
        <v>377.8</v>
      </c>
      <c r="G866" s="0" t="n">
        <v>393.2</v>
      </c>
      <c r="H866" s="0" t="n">
        <v>395</v>
      </c>
      <c r="I866" s="0" t="n">
        <v>359.9</v>
      </c>
    </row>
    <row r="867" customFormat="false" ht="12.75" hidden="false" customHeight="false" outlineLevel="0" collapsed="false">
      <c r="A867" s="0" t="n">
        <v>865</v>
      </c>
      <c r="B867" s="0" t="n">
        <f aca="false">A867-'Shorting Summary'!$A$4</f>
        <v>732</v>
      </c>
      <c r="C867" s="0" t="n">
        <v>470.8</v>
      </c>
      <c r="D867" s="0" t="n">
        <v>393.6</v>
      </c>
      <c r="E867" s="0" t="n">
        <v>374.1</v>
      </c>
      <c r="F867" s="0" t="n">
        <v>377.9</v>
      </c>
      <c r="G867" s="0" t="n">
        <v>393.3</v>
      </c>
      <c r="H867" s="0" t="n">
        <v>395.1</v>
      </c>
      <c r="I867" s="0" t="n">
        <v>360</v>
      </c>
    </row>
    <row r="868" customFormat="false" ht="12.75" hidden="false" customHeight="false" outlineLevel="0" collapsed="false">
      <c r="A868" s="0" t="n">
        <v>866</v>
      </c>
      <c r="B868" s="0" t="n">
        <f aca="false">A868-'Shorting Summary'!$A$4</f>
        <v>733</v>
      </c>
      <c r="C868" s="0" t="n">
        <v>470.6</v>
      </c>
      <c r="D868" s="0" t="n">
        <v>393.7</v>
      </c>
      <c r="E868" s="0" t="n">
        <v>374.1</v>
      </c>
      <c r="F868" s="0" t="n">
        <v>377.9</v>
      </c>
      <c r="G868" s="0" t="n">
        <v>393.4</v>
      </c>
      <c r="H868" s="0" t="n">
        <v>395.2</v>
      </c>
      <c r="I868" s="0" t="n">
        <v>360.1</v>
      </c>
    </row>
    <row r="869" customFormat="false" ht="12.75" hidden="false" customHeight="false" outlineLevel="0" collapsed="false">
      <c r="A869" s="0" t="n">
        <v>867</v>
      </c>
      <c r="B869" s="0" t="n">
        <f aca="false">A869-'Shorting Summary'!$A$4</f>
        <v>734</v>
      </c>
      <c r="C869" s="0" t="n">
        <v>470.5</v>
      </c>
      <c r="D869" s="0" t="n">
        <v>393.9</v>
      </c>
      <c r="E869" s="0" t="n">
        <v>374.2</v>
      </c>
      <c r="F869" s="0" t="n">
        <v>377.9</v>
      </c>
      <c r="G869" s="0" t="n">
        <v>393.6</v>
      </c>
      <c r="H869" s="0" t="n">
        <v>395.3</v>
      </c>
      <c r="I869" s="0" t="n">
        <v>360.1</v>
      </c>
    </row>
    <row r="870" customFormat="false" ht="12.75" hidden="false" customHeight="false" outlineLevel="0" collapsed="false">
      <c r="A870" s="0" t="n">
        <v>868</v>
      </c>
      <c r="B870" s="0" t="n">
        <f aca="false">A870-'Shorting Summary'!$A$4</f>
        <v>735</v>
      </c>
      <c r="C870" s="0" t="n">
        <v>470.5</v>
      </c>
      <c r="D870" s="0" t="n">
        <v>394</v>
      </c>
      <c r="E870" s="0" t="n">
        <v>374.2</v>
      </c>
      <c r="F870" s="0" t="n">
        <v>378</v>
      </c>
      <c r="G870" s="0" t="n">
        <v>393.7</v>
      </c>
      <c r="H870" s="0" t="n">
        <v>395.4</v>
      </c>
      <c r="I870" s="0" t="n">
        <v>360.2</v>
      </c>
    </row>
    <row r="871" customFormat="false" ht="12.75" hidden="false" customHeight="false" outlineLevel="0" collapsed="false">
      <c r="A871" s="0" t="n">
        <v>869</v>
      </c>
      <c r="B871" s="0" t="n">
        <f aca="false">A871-'Shorting Summary'!$A$4</f>
        <v>736</v>
      </c>
      <c r="C871" s="0" t="n">
        <v>470.5</v>
      </c>
      <c r="D871" s="0" t="n">
        <v>394.2</v>
      </c>
      <c r="E871" s="0" t="n">
        <v>374.2</v>
      </c>
      <c r="F871" s="0" t="n">
        <v>378</v>
      </c>
      <c r="G871" s="0" t="n">
        <v>393.8</v>
      </c>
      <c r="H871" s="0" t="n">
        <v>395.5</v>
      </c>
      <c r="I871" s="0" t="n">
        <v>360.3</v>
      </c>
    </row>
    <row r="872" customFormat="false" ht="12.75" hidden="false" customHeight="false" outlineLevel="0" collapsed="false">
      <c r="A872" s="0" t="n">
        <v>870</v>
      </c>
      <c r="B872" s="0" t="n">
        <f aca="false">A872-'Shorting Summary'!$A$4</f>
        <v>737</v>
      </c>
      <c r="C872" s="0" t="n">
        <v>470.5</v>
      </c>
      <c r="D872" s="0" t="n">
        <v>394.3</v>
      </c>
      <c r="E872" s="0" t="n">
        <v>374.3</v>
      </c>
      <c r="F872" s="0" t="n">
        <v>378</v>
      </c>
      <c r="G872" s="0" t="n">
        <v>394</v>
      </c>
      <c r="H872" s="0" t="n">
        <v>395.6</v>
      </c>
      <c r="I872" s="0" t="n">
        <v>360.3</v>
      </c>
    </row>
    <row r="873" customFormat="false" ht="12.75" hidden="false" customHeight="false" outlineLevel="0" collapsed="false">
      <c r="A873" s="0" t="n">
        <v>871</v>
      </c>
      <c r="B873" s="0" t="n">
        <f aca="false">A873-'Shorting Summary'!$A$4</f>
        <v>738</v>
      </c>
      <c r="C873" s="0" t="n">
        <v>470.5</v>
      </c>
      <c r="D873" s="0" t="n">
        <v>394.4</v>
      </c>
      <c r="E873" s="0" t="n">
        <v>374.4</v>
      </c>
      <c r="F873" s="0" t="n">
        <v>378</v>
      </c>
      <c r="G873" s="0" t="n">
        <v>394.1</v>
      </c>
      <c r="H873" s="0" t="n">
        <v>395.7</v>
      </c>
      <c r="I873" s="0" t="n">
        <v>360.5</v>
      </c>
    </row>
    <row r="874" customFormat="false" ht="12.75" hidden="false" customHeight="false" outlineLevel="0" collapsed="false">
      <c r="A874" s="0" t="n">
        <v>872</v>
      </c>
      <c r="B874" s="0" t="n">
        <f aca="false">A874-'Shorting Summary'!$A$4</f>
        <v>739</v>
      </c>
      <c r="C874" s="0" t="n">
        <v>470.5</v>
      </c>
      <c r="D874" s="0" t="n">
        <v>394.6</v>
      </c>
      <c r="E874" s="0" t="n">
        <v>374.4</v>
      </c>
      <c r="F874" s="0" t="n">
        <v>378</v>
      </c>
      <c r="G874" s="0" t="n">
        <v>394.2</v>
      </c>
      <c r="H874" s="0" t="n">
        <v>395.8</v>
      </c>
      <c r="I874" s="0" t="n">
        <v>360.5</v>
      </c>
    </row>
    <row r="875" customFormat="false" ht="12.75" hidden="false" customHeight="false" outlineLevel="0" collapsed="false">
      <c r="A875" s="0" t="n">
        <v>873</v>
      </c>
      <c r="B875" s="0" t="n">
        <f aca="false">A875-'Shorting Summary'!$A$4</f>
        <v>740</v>
      </c>
      <c r="C875" s="0" t="n">
        <v>470.4</v>
      </c>
      <c r="D875" s="0" t="n">
        <v>394.7</v>
      </c>
      <c r="E875" s="0" t="n">
        <v>374.5</v>
      </c>
      <c r="F875" s="0" t="n">
        <v>378.1</v>
      </c>
      <c r="G875" s="0" t="n">
        <v>394.3</v>
      </c>
      <c r="H875" s="0" t="n">
        <v>395.8</v>
      </c>
      <c r="I875" s="0" t="n">
        <v>360.6</v>
      </c>
    </row>
    <row r="876" customFormat="false" ht="12.75" hidden="false" customHeight="false" outlineLevel="0" collapsed="false">
      <c r="A876" s="0" t="n">
        <v>874</v>
      </c>
      <c r="B876" s="0" t="n">
        <f aca="false">A876-'Shorting Summary'!$A$4</f>
        <v>741</v>
      </c>
      <c r="C876" s="0" t="n">
        <v>470.4</v>
      </c>
      <c r="D876" s="0" t="n">
        <v>394.8</v>
      </c>
      <c r="E876" s="0" t="n">
        <v>374.5</v>
      </c>
      <c r="F876" s="0" t="n">
        <v>378.1</v>
      </c>
      <c r="G876" s="0" t="n">
        <v>394.4</v>
      </c>
      <c r="H876" s="0" t="n">
        <v>395.9</v>
      </c>
      <c r="I876" s="0" t="n">
        <v>360.6</v>
      </c>
    </row>
    <row r="877" customFormat="false" ht="12.75" hidden="false" customHeight="false" outlineLevel="0" collapsed="false">
      <c r="A877" s="0" t="n">
        <v>875</v>
      </c>
      <c r="B877" s="0" t="n">
        <f aca="false">A877-'Shorting Summary'!$A$4</f>
        <v>742</v>
      </c>
      <c r="C877" s="0" t="n">
        <v>470.4</v>
      </c>
      <c r="D877" s="0" t="n">
        <v>395</v>
      </c>
      <c r="E877" s="0" t="n">
        <v>374.6</v>
      </c>
      <c r="F877" s="0" t="n">
        <v>378.1</v>
      </c>
      <c r="G877" s="0" t="n">
        <v>394.5</v>
      </c>
      <c r="H877" s="0" t="n">
        <v>396</v>
      </c>
      <c r="I877" s="0" t="n">
        <v>360.7</v>
      </c>
    </row>
    <row r="878" customFormat="false" ht="12.75" hidden="false" customHeight="false" outlineLevel="0" collapsed="false">
      <c r="A878" s="0" t="n">
        <v>876</v>
      </c>
      <c r="B878" s="0" t="n">
        <f aca="false">A878-'Shorting Summary'!$A$4</f>
        <v>743</v>
      </c>
      <c r="C878" s="0" t="n">
        <v>470.4</v>
      </c>
      <c r="D878" s="0" t="n">
        <v>395.1</v>
      </c>
      <c r="E878" s="0" t="n">
        <v>374.6</v>
      </c>
      <c r="F878" s="0" t="n">
        <v>378.1</v>
      </c>
      <c r="G878" s="0" t="n">
        <v>394.6</v>
      </c>
      <c r="H878" s="0" t="n">
        <v>396.1</v>
      </c>
      <c r="I878" s="0" t="n">
        <v>360.8</v>
      </c>
    </row>
    <row r="879" customFormat="false" ht="12.75" hidden="false" customHeight="false" outlineLevel="0" collapsed="false">
      <c r="A879" s="0" t="n">
        <v>877</v>
      </c>
      <c r="B879" s="0" t="n">
        <f aca="false">A879-'Shorting Summary'!$A$4</f>
        <v>744</v>
      </c>
      <c r="C879" s="0" t="n">
        <v>470.2</v>
      </c>
      <c r="D879" s="0" t="n">
        <v>395.2</v>
      </c>
      <c r="E879" s="0" t="n">
        <v>374.7</v>
      </c>
      <c r="F879" s="0" t="n">
        <v>378.2</v>
      </c>
      <c r="G879" s="0" t="n">
        <v>394.6</v>
      </c>
      <c r="H879" s="0" t="n">
        <v>396.1</v>
      </c>
      <c r="I879" s="0" t="n">
        <v>360.8</v>
      </c>
    </row>
    <row r="880" customFormat="false" ht="12.75" hidden="false" customHeight="false" outlineLevel="0" collapsed="false">
      <c r="A880" s="0" t="n">
        <v>878</v>
      </c>
      <c r="B880" s="0" t="n">
        <f aca="false">A880-'Shorting Summary'!$A$4</f>
        <v>745</v>
      </c>
      <c r="C880" s="0" t="n">
        <v>470.1</v>
      </c>
      <c r="D880" s="0" t="n">
        <v>395.4</v>
      </c>
      <c r="E880" s="0" t="n">
        <v>374.7</v>
      </c>
      <c r="F880" s="0" t="n">
        <v>378.2</v>
      </c>
      <c r="G880" s="0" t="n">
        <v>394.7</v>
      </c>
      <c r="H880" s="0" t="n">
        <v>396.2</v>
      </c>
      <c r="I880" s="0" t="n">
        <v>360.9</v>
      </c>
    </row>
    <row r="881" customFormat="false" ht="12.75" hidden="false" customHeight="false" outlineLevel="0" collapsed="false">
      <c r="A881" s="0" t="n">
        <v>879</v>
      </c>
      <c r="B881" s="0" t="n">
        <f aca="false">A881-'Shorting Summary'!$A$4</f>
        <v>746</v>
      </c>
      <c r="C881" s="0" t="n">
        <v>470</v>
      </c>
      <c r="D881" s="0" t="n">
        <v>395.5</v>
      </c>
      <c r="E881" s="0" t="n">
        <v>374.8</v>
      </c>
      <c r="F881" s="0" t="n">
        <v>378.2</v>
      </c>
      <c r="G881" s="0" t="n">
        <v>394.9</v>
      </c>
      <c r="H881" s="0" t="n">
        <v>396.3</v>
      </c>
      <c r="I881" s="0" t="n">
        <v>361</v>
      </c>
    </row>
    <row r="882" customFormat="false" ht="12.75" hidden="false" customHeight="false" outlineLevel="0" collapsed="false">
      <c r="A882" s="0" t="n">
        <v>880</v>
      </c>
      <c r="B882" s="0" t="n">
        <f aca="false">A882-'Shorting Summary'!$A$4</f>
        <v>747</v>
      </c>
      <c r="C882" s="0" t="n">
        <v>470</v>
      </c>
      <c r="D882" s="0" t="n">
        <v>395.7</v>
      </c>
      <c r="E882" s="0" t="n">
        <v>374.8</v>
      </c>
      <c r="F882" s="0" t="n">
        <v>378.3</v>
      </c>
      <c r="G882" s="0" t="n">
        <v>395</v>
      </c>
      <c r="H882" s="0" t="n">
        <v>396.4</v>
      </c>
      <c r="I882" s="0" t="n">
        <v>361.1</v>
      </c>
    </row>
    <row r="883" customFormat="false" ht="12.75" hidden="false" customHeight="false" outlineLevel="0" collapsed="false">
      <c r="A883" s="0" t="n">
        <v>881</v>
      </c>
      <c r="B883" s="0" t="n">
        <f aca="false">A883-'Shorting Summary'!$A$4</f>
        <v>748</v>
      </c>
      <c r="C883" s="0" t="n">
        <v>470</v>
      </c>
      <c r="D883" s="0" t="n">
        <v>395.8</v>
      </c>
      <c r="E883" s="0" t="n">
        <v>374.8</v>
      </c>
      <c r="F883" s="0" t="n">
        <v>378.3</v>
      </c>
      <c r="G883" s="0" t="n">
        <v>395.1</v>
      </c>
      <c r="H883" s="0" t="n">
        <v>396.5</v>
      </c>
      <c r="I883" s="0" t="n">
        <v>361.2</v>
      </c>
    </row>
    <row r="884" customFormat="false" ht="12.75" hidden="false" customHeight="false" outlineLevel="0" collapsed="false">
      <c r="A884" s="0" t="n">
        <v>882</v>
      </c>
      <c r="B884" s="0" t="n">
        <f aca="false">A884-'Shorting Summary'!$A$4</f>
        <v>749</v>
      </c>
      <c r="C884" s="0" t="n">
        <v>469.8</v>
      </c>
      <c r="D884" s="0" t="n">
        <v>395.9</v>
      </c>
      <c r="E884" s="0" t="n">
        <v>374.9</v>
      </c>
      <c r="F884" s="0" t="n">
        <v>378.4</v>
      </c>
      <c r="G884" s="0" t="n">
        <v>395.2</v>
      </c>
      <c r="H884" s="0" t="n">
        <v>396.6</v>
      </c>
      <c r="I884" s="0" t="n">
        <v>361.2</v>
      </c>
    </row>
    <row r="885" customFormat="false" ht="12.75" hidden="false" customHeight="false" outlineLevel="0" collapsed="false">
      <c r="A885" s="0" t="n">
        <v>883</v>
      </c>
      <c r="B885" s="0" t="n">
        <f aca="false">A885-'Shorting Summary'!$A$4</f>
        <v>750</v>
      </c>
      <c r="C885" s="0" t="n">
        <v>469.8</v>
      </c>
      <c r="D885" s="0" t="n">
        <v>396.1</v>
      </c>
      <c r="E885" s="0" t="n">
        <v>374.9</v>
      </c>
      <c r="F885" s="0" t="n">
        <v>378.4</v>
      </c>
      <c r="G885" s="0" t="n">
        <v>395.3</v>
      </c>
      <c r="H885" s="0" t="n">
        <v>396.6</v>
      </c>
      <c r="I885" s="0" t="n">
        <v>361.3</v>
      </c>
    </row>
    <row r="886" customFormat="false" ht="12.75" hidden="false" customHeight="false" outlineLevel="0" collapsed="false">
      <c r="A886" s="0" t="n">
        <v>884</v>
      </c>
      <c r="B886" s="0" t="n">
        <f aca="false">A886-'Shorting Summary'!$A$4</f>
        <v>751</v>
      </c>
      <c r="C886" s="0" t="n">
        <v>469.7</v>
      </c>
      <c r="D886" s="0" t="n">
        <v>396.2</v>
      </c>
      <c r="E886" s="0" t="n">
        <v>374.9</v>
      </c>
      <c r="F886" s="0" t="n">
        <v>378.5</v>
      </c>
      <c r="G886" s="0" t="n">
        <v>395.4</v>
      </c>
      <c r="H886" s="0" t="n">
        <v>396.7</v>
      </c>
      <c r="I886" s="0" t="n">
        <v>361.4</v>
      </c>
    </row>
    <row r="887" customFormat="false" ht="12.75" hidden="false" customHeight="false" outlineLevel="0" collapsed="false">
      <c r="A887" s="0" t="n">
        <v>885</v>
      </c>
      <c r="B887" s="0" t="n">
        <f aca="false">A887-'Shorting Summary'!$A$4</f>
        <v>752</v>
      </c>
      <c r="C887" s="0" t="n">
        <v>469.7</v>
      </c>
      <c r="D887" s="0" t="n">
        <v>396.3</v>
      </c>
      <c r="E887" s="0" t="n">
        <v>375</v>
      </c>
      <c r="F887" s="0" t="n">
        <v>378.5</v>
      </c>
      <c r="G887" s="0" t="n">
        <v>395.4</v>
      </c>
      <c r="H887" s="0" t="n">
        <v>396.8</v>
      </c>
      <c r="I887" s="0" t="n">
        <v>361.5</v>
      </c>
    </row>
    <row r="888" customFormat="false" ht="12.75" hidden="false" customHeight="false" outlineLevel="0" collapsed="false">
      <c r="A888" s="0" t="n">
        <v>886</v>
      </c>
      <c r="B888" s="0" t="n">
        <f aca="false">A888-'Shorting Summary'!$A$4</f>
        <v>753</v>
      </c>
      <c r="C888" s="0" t="n">
        <v>469.6</v>
      </c>
      <c r="D888" s="0" t="n">
        <v>396.1</v>
      </c>
      <c r="E888" s="0" t="n">
        <v>375.7</v>
      </c>
      <c r="F888" s="0" t="n">
        <v>378.3</v>
      </c>
      <c r="G888" s="0" t="n">
        <v>394.6</v>
      </c>
      <c r="H888" s="0" t="n">
        <v>396.8</v>
      </c>
      <c r="I888" s="0" t="n">
        <v>361.6</v>
      </c>
    </row>
    <row r="889" customFormat="false" ht="12.75" hidden="false" customHeight="false" outlineLevel="0" collapsed="false">
      <c r="A889" s="0" t="n">
        <v>887</v>
      </c>
      <c r="B889" s="0" t="n">
        <f aca="false">A889-'Shorting Summary'!$A$4</f>
        <v>754</v>
      </c>
      <c r="C889" s="0" t="n">
        <v>469.6</v>
      </c>
      <c r="D889" s="0" t="n">
        <v>396.3</v>
      </c>
      <c r="E889" s="0" t="n">
        <v>375.7</v>
      </c>
      <c r="F889" s="0" t="n">
        <v>378.4</v>
      </c>
      <c r="G889" s="0" t="n">
        <v>394.7</v>
      </c>
      <c r="H889" s="0" t="n">
        <v>396.9</v>
      </c>
      <c r="I889" s="0" t="n">
        <v>361.7</v>
      </c>
    </row>
    <row r="890" customFormat="false" ht="12.75" hidden="false" customHeight="false" outlineLevel="0" collapsed="false">
      <c r="A890" s="0" t="n">
        <v>888</v>
      </c>
      <c r="B890" s="0" t="n">
        <f aca="false">A890-'Shorting Summary'!$A$4</f>
        <v>755</v>
      </c>
      <c r="C890" s="0" t="n">
        <v>469.5</v>
      </c>
      <c r="D890" s="0" t="n">
        <v>396.4</v>
      </c>
      <c r="E890" s="0" t="n">
        <v>375.8</v>
      </c>
      <c r="F890" s="0" t="n">
        <v>378.4</v>
      </c>
      <c r="G890" s="0" t="n">
        <v>394.8</v>
      </c>
      <c r="H890" s="0" t="n">
        <v>397</v>
      </c>
      <c r="I890" s="0" t="n">
        <v>361.8</v>
      </c>
    </row>
    <row r="891" customFormat="false" ht="12.75" hidden="false" customHeight="false" outlineLevel="0" collapsed="false">
      <c r="A891" s="0" t="n">
        <v>889</v>
      </c>
      <c r="B891" s="0" t="n">
        <f aca="false">A891-'Shorting Summary'!$A$4</f>
        <v>756</v>
      </c>
      <c r="C891" s="0" t="n">
        <v>469.5</v>
      </c>
      <c r="D891" s="0" t="n">
        <v>396.5</v>
      </c>
      <c r="E891" s="0" t="n">
        <v>375.8</v>
      </c>
      <c r="F891" s="0" t="n">
        <v>378.5</v>
      </c>
      <c r="G891" s="0" t="n">
        <v>394.8</v>
      </c>
      <c r="H891" s="0" t="n">
        <v>397.1</v>
      </c>
      <c r="I891" s="0" t="n">
        <v>362</v>
      </c>
    </row>
    <row r="892" customFormat="false" ht="12.75" hidden="false" customHeight="false" outlineLevel="0" collapsed="false">
      <c r="A892" s="0" t="n">
        <v>890</v>
      </c>
      <c r="B892" s="0" t="n">
        <f aca="false">A892-'Shorting Summary'!$A$4</f>
        <v>757</v>
      </c>
      <c r="C892" s="0" t="n">
        <v>469.5</v>
      </c>
      <c r="D892" s="0" t="n">
        <v>396.7</v>
      </c>
      <c r="E892" s="0" t="n">
        <v>375.9</v>
      </c>
      <c r="F892" s="0" t="n">
        <v>378.5</v>
      </c>
      <c r="G892" s="0" t="n">
        <v>394.9</v>
      </c>
      <c r="H892" s="0" t="n">
        <v>397.2</v>
      </c>
      <c r="I892" s="0" t="n">
        <v>362</v>
      </c>
    </row>
    <row r="893" customFormat="false" ht="12.75" hidden="false" customHeight="false" outlineLevel="0" collapsed="false">
      <c r="A893" s="0" t="n">
        <v>891</v>
      </c>
      <c r="B893" s="0" t="n">
        <f aca="false">A893-'Shorting Summary'!$A$4</f>
        <v>758</v>
      </c>
      <c r="C893" s="0" t="n">
        <v>469.5</v>
      </c>
      <c r="D893" s="0" t="n">
        <v>396.8</v>
      </c>
      <c r="E893" s="0" t="n">
        <v>375.9</v>
      </c>
      <c r="F893" s="0" t="n">
        <v>378.6</v>
      </c>
      <c r="G893" s="0" t="n">
        <v>395</v>
      </c>
      <c r="H893" s="0" t="n">
        <v>397.3</v>
      </c>
      <c r="I893" s="0" t="n">
        <v>362.1</v>
      </c>
    </row>
    <row r="894" customFormat="false" ht="12.75" hidden="false" customHeight="false" outlineLevel="0" collapsed="false">
      <c r="A894" s="0" t="n">
        <v>892</v>
      </c>
      <c r="B894" s="0" t="n">
        <f aca="false">A894-'Shorting Summary'!$A$4</f>
        <v>759</v>
      </c>
      <c r="C894" s="0" t="n">
        <v>469.6</v>
      </c>
      <c r="D894" s="0" t="n">
        <v>397</v>
      </c>
      <c r="E894" s="0" t="n">
        <v>376</v>
      </c>
      <c r="F894" s="0" t="n">
        <v>378.6</v>
      </c>
      <c r="G894" s="0" t="n">
        <v>395.1</v>
      </c>
      <c r="H894" s="0" t="n">
        <v>397.4</v>
      </c>
      <c r="I894" s="0" t="n">
        <v>362.1</v>
      </c>
    </row>
    <row r="895" customFormat="false" ht="12.75" hidden="false" customHeight="false" outlineLevel="0" collapsed="false">
      <c r="A895" s="0" t="n">
        <v>893</v>
      </c>
      <c r="B895" s="0" t="n">
        <f aca="false">A895-'Shorting Summary'!$A$4</f>
        <v>760</v>
      </c>
      <c r="C895" s="0" t="n">
        <v>469.7</v>
      </c>
      <c r="D895" s="0" t="n">
        <v>397.1</v>
      </c>
      <c r="E895" s="0" t="n">
        <v>376.1</v>
      </c>
      <c r="F895" s="0" t="n">
        <v>378.7</v>
      </c>
      <c r="G895" s="0" t="n">
        <v>395.1</v>
      </c>
      <c r="H895" s="0" t="n">
        <v>397.5</v>
      </c>
      <c r="I895" s="0" t="n">
        <v>362.2</v>
      </c>
    </row>
    <row r="896" customFormat="false" ht="12.75" hidden="false" customHeight="false" outlineLevel="0" collapsed="false">
      <c r="A896" s="0" t="n">
        <v>894</v>
      </c>
      <c r="B896" s="0" t="n">
        <f aca="false">A896-'Shorting Summary'!$A$4</f>
        <v>761</v>
      </c>
      <c r="C896" s="0" t="n">
        <v>469.9</v>
      </c>
      <c r="D896" s="0" t="n">
        <v>397.2</v>
      </c>
      <c r="E896" s="0" t="n">
        <v>376.1</v>
      </c>
      <c r="F896" s="0" t="n">
        <v>378.7</v>
      </c>
      <c r="G896" s="0" t="n">
        <v>395.2</v>
      </c>
      <c r="H896" s="0" t="n">
        <v>397.6</v>
      </c>
      <c r="I896" s="0" t="n">
        <v>362.3</v>
      </c>
    </row>
    <row r="897" customFormat="false" ht="12.75" hidden="false" customHeight="false" outlineLevel="0" collapsed="false">
      <c r="A897" s="0" t="n">
        <v>895</v>
      </c>
      <c r="B897" s="0" t="n">
        <f aca="false">A897-'Shorting Summary'!$A$4</f>
        <v>762</v>
      </c>
      <c r="C897" s="0" t="n">
        <v>470</v>
      </c>
      <c r="D897" s="0" t="n">
        <v>397.3</v>
      </c>
      <c r="E897" s="0" t="n">
        <v>376.2</v>
      </c>
      <c r="F897" s="0" t="n">
        <v>378.8</v>
      </c>
      <c r="G897" s="0" t="n">
        <v>395.2</v>
      </c>
      <c r="H897" s="0" t="n">
        <v>397.7</v>
      </c>
      <c r="I897" s="0" t="n">
        <v>362.3</v>
      </c>
    </row>
    <row r="898" customFormat="false" ht="12.75" hidden="false" customHeight="false" outlineLevel="0" collapsed="false">
      <c r="A898" s="0" t="n">
        <v>896</v>
      </c>
      <c r="B898" s="0" t="n">
        <f aca="false">A898-'Shorting Summary'!$A$4</f>
        <v>763</v>
      </c>
      <c r="C898" s="0" t="n">
        <v>470</v>
      </c>
      <c r="D898" s="0" t="n">
        <v>397.5</v>
      </c>
      <c r="E898" s="0" t="n">
        <v>376.3</v>
      </c>
      <c r="F898" s="0" t="n">
        <v>378.8</v>
      </c>
      <c r="G898" s="0" t="n">
        <v>395.3</v>
      </c>
      <c r="H898" s="0" t="n">
        <v>397.8</v>
      </c>
      <c r="I898" s="0" t="n">
        <v>362.3</v>
      </c>
    </row>
    <row r="899" customFormat="false" ht="12.75" hidden="false" customHeight="false" outlineLevel="0" collapsed="false">
      <c r="A899" s="0" t="n">
        <v>897</v>
      </c>
      <c r="B899" s="0" t="n">
        <f aca="false">A899-'Shorting Summary'!$A$4</f>
        <v>764</v>
      </c>
      <c r="C899" s="0" t="n">
        <v>469.9</v>
      </c>
      <c r="D899" s="0" t="n">
        <v>397.6</v>
      </c>
      <c r="E899" s="0" t="n">
        <v>376.4</v>
      </c>
      <c r="F899" s="0" t="n">
        <v>378.9</v>
      </c>
      <c r="G899" s="0" t="n">
        <v>395.3</v>
      </c>
      <c r="H899" s="0" t="n">
        <v>397.9</v>
      </c>
      <c r="I899" s="0" t="n">
        <v>362.4</v>
      </c>
    </row>
    <row r="900" customFormat="false" ht="12.75" hidden="false" customHeight="false" outlineLevel="0" collapsed="false">
      <c r="A900" s="0" t="n">
        <v>898</v>
      </c>
      <c r="B900" s="0" t="n">
        <f aca="false">A900-'Shorting Summary'!$A$4</f>
        <v>765</v>
      </c>
      <c r="C900" s="0" t="n">
        <v>469.8</v>
      </c>
      <c r="D900" s="0" t="n">
        <v>397.7</v>
      </c>
      <c r="E900" s="0" t="n">
        <v>376.4</v>
      </c>
      <c r="F900" s="0" t="n">
        <v>379</v>
      </c>
      <c r="G900" s="0" t="n">
        <v>395.4</v>
      </c>
      <c r="H900" s="0" t="n">
        <v>398</v>
      </c>
      <c r="I900" s="0" t="n">
        <v>362.5</v>
      </c>
    </row>
    <row r="901" customFormat="false" ht="12.75" hidden="false" customHeight="false" outlineLevel="0" collapsed="false">
      <c r="A901" s="0" t="n">
        <v>899</v>
      </c>
      <c r="B901" s="0" t="n">
        <f aca="false">A901-'Shorting Summary'!$A$4</f>
        <v>766</v>
      </c>
      <c r="C901" s="0" t="n">
        <v>469.7</v>
      </c>
      <c r="D901" s="0" t="n">
        <v>397.8</v>
      </c>
      <c r="E901" s="0" t="n">
        <v>376.5</v>
      </c>
      <c r="F901" s="0" t="n">
        <v>379</v>
      </c>
      <c r="G901" s="0" t="n">
        <v>395.4</v>
      </c>
      <c r="H901" s="0" t="n">
        <v>398.1</v>
      </c>
      <c r="I901" s="0" t="n">
        <v>362.6</v>
      </c>
    </row>
    <row r="902" customFormat="false" ht="12.75" hidden="false" customHeight="false" outlineLevel="0" collapsed="false">
      <c r="A902" s="0" t="n">
        <v>900</v>
      </c>
      <c r="B902" s="0" t="n">
        <f aca="false">A902-'Shorting Summary'!$A$4</f>
        <v>767</v>
      </c>
      <c r="C902" s="0" t="n">
        <v>469.5</v>
      </c>
      <c r="D902" s="0" t="n">
        <v>397.9</v>
      </c>
      <c r="E902" s="0" t="n">
        <v>376.6</v>
      </c>
      <c r="F902" s="0" t="n">
        <v>379.1</v>
      </c>
      <c r="G902" s="0" t="n">
        <v>395.5</v>
      </c>
      <c r="H902" s="0" t="n">
        <v>398.2</v>
      </c>
      <c r="I902" s="0" t="n">
        <v>362.7</v>
      </c>
    </row>
    <row r="903" customFormat="false" ht="12.75" hidden="false" customHeight="false" outlineLevel="0" collapsed="false">
      <c r="A903" s="0" t="n">
        <v>901</v>
      </c>
      <c r="B903" s="0" t="n">
        <f aca="false">A903-'Shorting Summary'!$A$4</f>
        <v>768</v>
      </c>
      <c r="C903" s="0" t="n">
        <v>469.5</v>
      </c>
      <c r="D903" s="0" t="n">
        <v>398.1</v>
      </c>
      <c r="E903" s="0" t="n">
        <v>376.6</v>
      </c>
      <c r="F903" s="0" t="n">
        <v>379.1</v>
      </c>
      <c r="G903" s="0" t="n">
        <v>395.5</v>
      </c>
      <c r="H903" s="0" t="n">
        <v>398.3</v>
      </c>
      <c r="I903" s="0" t="n">
        <v>362.8</v>
      </c>
    </row>
    <row r="904" customFormat="false" ht="12.75" hidden="false" customHeight="false" outlineLevel="0" collapsed="false">
      <c r="A904" s="0" t="n">
        <v>902</v>
      </c>
      <c r="B904" s="0" t="n">
        <f aca="false">A904-'Shorting Summary'!$A$4</f>
        <v>769</v>
      </c>
      <c r="C904" s="0" t="n">
        <v>469.5</v>
      </c>
      <c r="D904" s="0" t="n">
        <v>398.2</v>
      </c>
      <c r="E904" s="0" t="n">
        <v>376.7</v>
      </c>
      <c r="F904" s="0" t="n">
        <v>379.2</v>
      </c>
      <c r="G904" s="0" t="n">
        <v>395.6</v>
      </c>
      <c r="H904" s="0" t="n">
        <v>398.4</v>
      </c>
      <c r="I904" s="0" t="n">
        <v>362.9</v>
      </c>
    </row>
    <row r="905" customFormat="false" ht="12.75" hidden="false" customHeight="false" outlineLevel="0" collapsed="false">
      <c r="A905" s="0" t="n">
        <v>903</v>
      </c>
      <c r="B905" s="0" t="n">
        <f aca="false">A905-'Shorting Summary'!$A$4</f>
        <v>770</v>
      </c>
      <c r="C905" s="0" t="n">
        <v>469.4</v>
      </c>
      <c r="D905" s="0" t="n">
        <v>398.3</v>
      </c>
      <c r="E905" s="0" t="n">
        <v>376.8</v>
      </c>
      <c r="F905" s="0" t="n">
        <v>379.3</v>
      </c>
      <c r="G905" s="0" t="n">
        <v>395.6</v>
      </c>
      <c r="H905" s="0" t="n">
        <v>398.5</v>
      </c>
      <c r="I905" s="0" t="n">
        <v>363</v>
      </c>
    </row>
    <row r="906" customFormat="false" ht="12.75" hidden="false" customHeight="false" outlineLevel="0" collapsed="false">
      <c r="A906" s="0" t="n">
        <v>904</v>
      </c>
      <c r="B906" s="0" t="n">
        <f aca="false">A906-'Shorting Summary'!$A$4</f>
        <v>771</v>
      </c>
      <c r="C906" s="0" t="n">
        <v>469.3</v>
      </c>
      <c r="D906" s="0" t="n">
        <v>398.4</v>
      </c>
      <c r="E906" s="0" t="n">
        <v>376.9</v>
      </c>
      <c r="F906" s="0" t="n">
        <v>379.3</v>
      </c>
      <c r="G906" s="0" t="n">
        <v>395.6</v>
      </c>
      <c r="H906" s="0" t="n">
        <v>398.5</v>
      </c>
      <c r="I906" s="0" t="n">
        <v>363.1</v>
      </c>
    </row>
    <row r="907" customFormat="false" ht="12.75" hidden="false" customHeight="false" outlineLevel="0" collapsed="false">
      <c r="A907" s="0" t="n">
        <v>905</v>
      </c>
      <c r="B907" s="0" t="n">
        <f aca="false">A907-'Shorting Summary'!$A$4</f>
        <v>772</v>
      </c>
      <c r="C907" s="0" t="n">
        <v>469.4</v>
      </c>
      <c r="D907" s="0" t="n">
        <v>398.6</v>
      </c>
      <c r="E907" s="0" t="n">
        <v>376.9</v>
      </c>
      <c r="F907" s="0" t="n">
        <v>379.4</v>
      </c>
      <c r="G907" s="0" t="n">
        <v>395.7</v>
      </c>
      <c r="H907" s="0" t="n">
        <v>398.6</v>
      </c>
      <c r="I907" s="0" t="n">
        <v>363.2</v>
      </c>
    </row>
    <row r="908" customFormat="false" ht="12.75" hidden="false" customHeight="false" outlineLevel="0" collapsed="false">
      <c r="A908" s="0" t="n">
        <v>906</v>
      </c>
      <c r="B908" s="0" t="n">
        <f aca="false">A908-'Shorting Summary'!$A$4</f>
        <v>773</v>
      </c>
      <c r="C908" s="0" t="n">
        <v>469.4</v>
      </c>
      <c r="D908" s="0" t="n">
        <v>398.7</v>
      </c>
      <c r="E908" s="0" t="n">
        <v>377</v>
      </c>
      <c r="F908" s="0" t="n">
        <v>379.5</v>
      </c>
      <c r="G908" s="0" t="n">
        <v>395.7</v>
      </c>
      <c r="H908" s="0" t="n">
        <v>398.7</v>
      </c>
      <c r="I908" s="0" t="n">
        <v>363.3</v>
      </c>
    </row>
    <row r="909" customFormat="false" ht="12.75" hidden="false" customHeight="false" outlineLevel="0" collapsed="false">
      <c r="A909" s="0" t="n">
        <v>907</v>
      </c>
      <c r="B909" s="0" t="n">
        <f aca="false">A909-'Shorting Summary'!$A$4</f>
        <v>774</v>
      </c>
      <c r="C909" s="0" t="n">
        <v>469.5</v>
      </c>
      <c r="D909" s="0" t="n">
        <v>398.8</v>
      </c>
      <c r="E909" s="0" t="n">
        <v>377</v>
      </c>
      <c r="F909" s="0" t="n">
        <v>379.5</v>
      </c>
      <c r="G909" s="0" t="n">
        <v>395.8</v>
      </c>
      <c r="H909" s="0" t="n">
        <v>398.8</v>
      </c>
      <c r="I909" s="0" t="n">
        <v>363.5</v>
      </c>
    </row>
    <row r="910" customFormat="false" ht="12.75" hidden="false" customHeight="false" outlineLevel="0" collapsed="false">
      <c r="A910" s="0" t="n">
        <v>908</v>
      </c>
      <c r="B910" s="0" t="n">
        <f aca="false">A910-'Shorting Summary'!$A$4</f>
        <v>775</v>
      </c>
      <c r="C910" s="0" t="n">
        <v>469.6</v>
      </c>
      <c r="D910" s="0" t="n">
        <v>398.9</v>
      </c>
      <c r="E910" s="0" t="n">
        <v>377.1</v>
      </c>
      <c r="F910" s="0" t="n">
        <v>379.6</v>
      </c>
      <c r="G910" s="0" t="n">
        <v>395.8</v>
      </c>
      <c r="H910" s="0" t="n">
        <v>398.9</v>
      </c>
      <c r="I910" s="0" t="n">
        <v>363.6</v>
      </c>
    </row>
    <row r="911" customFormat="false" ht="12.75" hidden="false" customHeight="false" outlineLevel="0" collapsed="false">
      <c r="A911" s="0" t="n">
        <v>909</v>
      </c>
      <c r="B911" s="0" t="n">
        <f aca="false">A911-'Shorting Summary'!$A$4</f>
        <v>776</v>
      </c>
      <c r="C911" s="0" t="n">
        <v>469.6</v>
      </c>
      <c r="D911" s="0" t="n">
        <v>399</v>
      </c>
      <c r="E911" s="0" t="n">
        <v>377.2</v>
      </c>
      <c r="F911" s="0" t="n">
        <v>379.7</v>
      </c>
      <c r="G911" s="0" t="n">
        <v>395.8</v>
      </c>
      <c r="H911" s="0" t="n">
        <v>398.9</v>
      </c>
      <c r="I911" s="0" t="n">
        <v>363.7</v>
      </c>
    </row>
    <row r="912" customFormat="false" ht="12.75" hidden="false" customHeight="false" outlineLevel="0" collapsed="false">
      <c r="A912" s="0" t="n">
        <v>910</v>
      </c>
      <c r="B912" s="0" t="n">
        <f aca="false">A912-'Shorting Summary'!$A$4</f>
        <v>777</v>
      </c>
      <c r="C912" s="0" t="n">
        <v>469.5</v>
      </c>
      <c r="D912" s="0" t="n">
        <v>399.2</v>
      </c>
      <c r="E912" s="0" t="n">
        <v>377.2</v>
      </c>
      <c r="F912" s="0" t="n">
        <v>379.7</v>
      </c>
      <c r="G912" s="0" t="n">
        <v>395.9</v>
      </c>
      <c r="H912" s="0" t="n">
        <v>399</v>
      </c>
      <c r="I912" s="0" t="n">
        <v>363.7</v>
      </c>
    </row>
    <row r="913" customFormat="false" ht="12.75" hidden="false" customHeight="false" outlineLevel="0" collapsed="false">
      <c r="A913" s="0" t="n">
        <v>911</v>
      </c>
      <c r="B913" s="0" t="n">
        <f aca="false">A913-'Shorting Summary'!$A$4</f>
        <v>778</v>
      </c>
      <c r="C913" s="0" t="n">
        <v>469.5</v>
      </c>
      <c r="D913" s="0" t="n">
        <v>399.3</v>
      </c>
      <c r="E913" s="0" t="n">
        <v>377.3</v>
      </c>
      <c r="F913" s="0" t="n">
        <v>379.8</v>
      </c>
      <c r="G913" s="0" t="n">
        <v>395.9</v>
      </c>
      <c r="H913" s="0" t="n">
        <v>399.1</v>
      </c>
      <c r="I913" s="0" t="n">
        <v>363.8</v>
      </c>
    </row>
    <row r="914" customFormat="false" ht="12.75" hidden="false" customHeight="false" outlineLevel="0" collapsed="false">
      <c r="A914" s="0" t="n">
        <v>912</v>
      </c>
      <c r="B914" s="0" t="n">
        <f aca="false">A914-'Shorting Summary'!$A$4</f>
        <v>779</v>
      </c>
      <c r="C914" s="0" t="n">
        <v>469.4</v>
      </c>
      <c r="D914" s="0" t="n">
        <v>399.4</v>
      </c>
      <c r="E914" s="0" t="n">
        <v>377.4</v>
      </c>
      <c r="F914" s="0" t="n">
        <v>379.9</v>
      </c>
      <c r="G914" s="0" t="n">
        <v>395.9</v>
      </c>
      <c r="H914" s="0" t="n">
        <v>399.1</v>
      </c>
      <c r="I914" s="0" t="n">
        <v>363.8</v>
      </c>
    </row>
    <row r="915" customFormat="false" ht="12.75" hidden="false" customHeight="false" outlineLevel="0" collapsed="false">
      <c r="A915" s="0" t="n">
        <v>913</v>
      </c>
      <c r="B915" s="0" t="n">
        <f aca="false">A915-'Shorting Summary'!$A$4</f>
        <v>780</v>
      </c>
      <c r="C915" s="0" t="n">
        <v>469.3</v>
      </c>
      <c r="D915" s="0" t="n">
        <v>399.5</v>
      </c>
      <c r="E915" s="0" t="n">
        <v>377.4</v>
      </c>
      <c r="F915" s="0" t="n">
        <v>380</v>
      </c>
      <c r="G915" s="0" t="n">
        <v>396</v>
      </c>
      <c r="H915" s="0" t="n">
        <v>399.2</v>
      </c>
      <c r="I915" s="0" t="n">
        <v>363.8</v>
      </c>
    </row>
    <row r="916" customFormat="false" ht="12.75" hidden="false" customHeight="false" outlineLevel="0" collapsed="false">
      <c r="A916" s="0" t="n">
        <v>914</v>
      </c>
      <c r="B916" s="0" t="n">
        <f aca="false">A916-'Shorting Summary'!$A$4</f>
        <v>781</v>
      </c>
      <c r="C916" s="0" t="n">
        <v>469.2</v>
      </c>
      <c r="D916" s="0" t="n">
        <v>399.7</v>
      </c>
      <c r="E916" s="0" t="n">
        <v>377.5</v>
      </c>
      <c r="F916" s="0" t="n">
        <v>380</v>
      </c>
      <c r="G916" s="0" t="n">
        <v>396.1</v>
      </c>
      <c r="H916" s="0" t="n">
        <v>399.3</v>
      </c>
      <c r="I916" s="0" t="n">
        <v>363.9</v>
      </c>
    </row>
    <row r="917" customFormat="false" ht="12.75" hidden="false" customHeight="false" outlineLevel="0" collapsed="false">
      <c r="A917" s="0" t="n">
        <v>915</v>
      </c>
      <c r="B917" s="0" t="n">
        <f aca="false">A917-'Shorting Summary'!$A$4</f>
        <v>782</v>
      </c>
      <c r="C917" s="0" t="n">
        <v>469.2</v>
      </c>
      <c r="D917" s="0" t="n">
        <v>399.8</v>
      </c>
      <c r="E917" s="0" t="n">
        <v>377.5</v>
      </c>
      <c r="F917" s="0" t="n">
        <v>380.1</v>
      </c>
      <c r="G917" s="0" t="n">
        <v>396.2</v>
      </c>
      <c r="H917" s="0" t="n">
        <v>399.4</v>
      </c>
      <c r="I917" s="0" t="n">
        <v>363.9</v>
      </c>
    </row>
    <row r="918" customFormat="false" ht="12.75" hidden="false" customHeight="false" outlineLevel="0" collapsed="false">
      <c r="A918" s="0" t="n">
        <v>916</v>
      </c>
      <c r="B918" s="0" t="n">
        <f aca="false">A918-'Shorting Summary'!$A$4</f>
        <v>783</v>
      </c>
      <c r="C918" s="0" t="n">
        <v>469.2</v>
      </c>
      <c r="D918" s="0" t="n">
        <v>400</v>
      </c>
      <c r="E918" s="0" t="n">
        <v>377.5</v>
      </c>
      <c r="F918" s="0" t="n">
        <v>380.2</v>
      </c>
      <c r="G918" s="0" t="n">
        <v>396.2</v>
      </c>
      <c r="H918" s="0" t="n">
        <v>399.5</v>
      </c>
      <c r="I918" s="0" t="n">
        <v>364</v>
      </c>
    </row>
    <row r="919" customFormat="false" ht="12.75" hidden="false" customHeight="false" outlineLevel="0" collapsed="false">
      <c r="A919" s="0" t="n">
        <v>917</v>
      </c>
      <c r="B919" s="0" t="n">
        <f aca="false">A919-'Shorting Summary'!$A$4</f>
        <v>784</v>
      </c>
      <c r="C919" s="0" t="n">
        <v>469.2</v>
      </c>
      <c r="D919" s="0" t="n">
        <v>400.1</v>
      </c>
      <c r="E919" s="0" t="n">
        <v>377.6</v>
      </c>
      <c r="F919" s="0" t="n">
        <v>380.3</v>
      </c>
      <c r="G919" s="0" t="n">
        <v>396.3</v>
      </c>
      <c r="H919" s="0" t="n">
        <v>399.6</v>
      </c>
      <c r="I919" s="0" t="n">
        <v>364.1</v>
      </c>
    </row>
    <row r="920" customFormat="false" ht="12.75" hidden="false" customHeight="false" outlineLevel="0" collapsed="false">
      <c r="A920" s="0" t="n">
        <v>918</v>
      </c>
      <c r="B920" s="0" t="n">
        <f aca="false">A920-'Shorting Summary'!$A$4</f>
        <v>785</v>
      </c>
      <c r="C920" s="0" t="n">
        <v>469.1</v>
      </c>
      <c r="D920" s="0" t="n">
        <v>400.2</v>
      </c>
      <c r="E920" s="0" t="n">
        <v>377.7</v>
      </c>
      <c r="F920" s="0" t="n">
        <v>380.4</v>
      </c>
      <c r="G920" s="0" t="n">
        <v>396.4</v>
      </c>
      <c r="H920" s="0" t="n">
        <v>399.7</v>
      </c>
      <c r="I920" s="0" t="n">
        <v>364.1</v>
      </c>
    </row>
    <row r="921" customFormat="false" ht="12.75" hidden="false" customHeight="false" outlineLevel="0" collapsed="false">
      <c r="A921" s="0" t="n">
        <v>919</v>
      </c>
      <c r="B921" s="0" t="n">
        <f aca="false">A921-'Shorting Summary'!$A$4</f>
        <v>786</v>
      </c>
      <c r="C921" s="0" t="n">
        <v>469</v>
      </c>
      <c r="D921" s="0" t="n">
        <v>400.4</v>
      </c>
      <c r="E921" s="0" t="n">
        <v>377.8</v>
      </c>
      <c r="F921" s="0" t="n">
        <v>380.5</v>
      </c>
      <c r="G921" s="0" t="n">
        <v>396.4</v>
      </c>
      <c r="H921" s="0" t="n">
        <v>399.8</v>
      </c>
      <c r="I921" s="0" t="n">
        <v>364.1</v>
      </c>
    </row>
    <row r="922" customFormat="false" ht="12.75" hidden="false" customHeight="false" outlineLevel="0" collapsed="false">
      <c r="A922" s="0" t="n">
        <v>920</v>
      </c>
      <c r="B922" s="0" t="n">
        <f aca="false">A922-'Shorting Summary'!$A$4</f>
        <v>787</v>
      </c>
      <c r="C922" s="0" t="n">
        <v>469</v>
      </c>
      <c r="D922" s="0" t="n">
        <v>400.5</v>
      </c>
      <c r="E922" s="0" t="n">
        <v>377.8</v>
      </c>
      <c r="F922" s="0" t="n">
        <v>380.5</v>
      </c>
      <c r="G922" s="0" t="n">
        <v>396.5</v>
      </c>
      <c r="H922" s="0" t="n">
        <v>399.9</v>
      </c>
      <c r="I922" s="0" t="n">
        <v>364.3</v>
      </c>
    </row>
    <row r="923" customFormat="false" ht="12.75" hidden="false" customHeight="false" outlineLevel="0" collapsed="false">
      <c r="A923" s="0" t="n">
        <v>921</v>
      </c>
      <c r="B923" s="0" t="n">
        <f aca="false">A923-'Shorting Summary'!$A$4</f>
        <v>788</v>
      </c>
      <c r="C923" s="0" t="n">
        <v>469</v>
      </c>
      <c r="D923" s="0" t="n">
        <v>400.6</v>
      </c>
      <c r="E923" s="0" t="n">
        <v>377.9</v>
      </c>
      <c r="F923" s="0" t="n">
        <v>380.6</v>
      </c>
      <c r="G923" s="0" t="n">
        <v>396.5</v>
      </c>
      <c r="H923" s="0" t="n">
        <v>400</v>
      </c>
      <c r="I923" s="0" t="n">
        <v>364.3</v>
      </c>
    </row>
    <row r="924" customFormat="false" ht="12.75" hidden="false" customHeight="false" outlineLevel="0" collapsed="false">
      <c r="A924" s="0" t="n">
        <v>922</v>
      </c>
      <c r="B924" s="0" t="n">
        <f aca="false">A924-'Shorting Summary'!$A$4</f>
        <v>789</v>
      </c>
      <c r="C924" s="0" t="n">
        <v>469.1</v>
      </c>
      <c r="D924" s="0" t="n">
        <v>400.7</v>
      </c>
      <c r="E924" s="0" t="n">
        <v>378</v>
      </c>
      <c r="F924" s="0" t="n">
        <v>380.7</v>
      </c>
      <c r="G924" s="0" t="n">
        <v>396.6</v>
      </c>
      <c r="H924" s="0" t="n">
        <v>400.1</v>
      </c>
      <c r="I924" s="0" t="n">
        <v>364.4</v>
      </c>
    </row>
    <row r="925" customFormat="false" ht="12.75" hidden="false" customHeight="false" outlineLevel="0" collapsed="false">
      <c r="A925" s="0" t="n">
        <v>923</v>
      </c>
      <c r="B925" s="0" t="n">
        <f aca="false">A925-'Shorting Summary'!$A$4</f>
        <v>790</v>
      </c>
      <c r="C925" s="0" t="n">
        <v>469.3</v>
      </c>
      <c r="D925" s="0" t="n">
        <v>400.8</v>
      </c>
      <c r="E925" s="0" t="n">
        <v>378.1</v>
      </c>
      <c r="F925" s="0" t="n">
        <v>380.8</v>
      </c>
      <c r="G925" s="0" t="n">
        <v>396.7</v>
      </c>
      <c r="H925" s="0" t="n">
        <v>400.2</v>
      </c>
      <c r="I925" s="0" t="n">
        <v>364.5</v>
      </c>
    </row>
    <row r="926" customFormat="false" ht="12.75" hidden="false" customHeight="false" outlineLevel="0" collapsed="false">
      <c r="A926" s="0" t="n">
        <v>924</v>
      </c>
      <c r="B926" s="0" t="n">
        <f aca="false">A926-'Shorting Summary'!$A$4</f>
        <v>791</v>
      </c>
      <c r="C926" s="0" t="n">
        <v>469.6</v>
      </c>
      <c r="D926" s="0" t="n">
        <v>400.9</v>
      </c>
      <c r="E926" s="0" t="n">
        <v>378.2</v>
      </c>
      <c r="F926" s="0" t="n">
        <v>380.8</v>
      </c>
      <c r="G926" s="0" t="n">
        <v>396.7</v>
      </c>
      <c r="H926" s="0" t="n">
        <v>400.3</v>
      </c>
      <c r="I926" s="0" t="n">
        <v>364.5</v>
      </c>
    </row>
    <row r="927" customFormat="false" ht="12.75" hidden="false" customHeight="false" outlineLevel="0" collapsed="false">
      <c r="A927" s="0" t="n">
        <v>925</v>
      </c>
      <c r="B927" s="0" t="n">
        <f aca="false">A927-'Shorting Summary'!$A$4</f>
        <v>792</v>
      </c>
      <c r="C927" s="0" t="n">
        <v>469.7</v>
      </c>
      <c r="D927" s="0" t="n">
        <v>401</v>
      </c>
      <c r="E927" s="0" t="n">
        <v>378.3</v>
      </c>
      <c r="F927" s="0" t="n">
        <v>380.9</v>
      </c>
      <c r="G927" s="0" t="n">
        <v>396.7</v>
      </c>
      <c r="H927" s="0" t="n">
        <v>400.4</v>
      </c>
      <c r="I927" s="0" t="n">
        <v>364.6</v>
      </c>
    </row>
    <row r="928" customFormat="false" ht="12.75" hidden="false" customHeight="false" outlineLevel="0" collapsed="false">
      <c r="A928" s="0" t="n">
        <v>926</v>
      </c>
      <c r="B928" s="0" t="n">
        <f aca="false">A928-'Shorting Summary'!$A$4</f>
        <v>793</v>
      </c>
      <c r="C928" s="0" t="n">
        <v>469.8</v>
      </c>
      <c r="D928" s="0" t="n">
        <v>401.1</v>
      </c>
      <c r="E928" s="0" t="n">
        <v>378.4</v>
      </c>
      <c r="F928" s="0" t="n">
        <v>381</v>
      </c>
      <c r="G928" s="0" t="n">
        <v>396.8</v>
      </c>
      <c r="H928" s="0" t="n">
        <v>400.5</v>
      </c>
      <c r="I928" s="0" t="n">
        <v>364.7</v>
      </c>
    </row>
    <row r="929" customFormat="false" ht="12.75" hidden="false" customHeight="false" outlineLevel="0" collapsed="false">
      <c r="A929" s="0" t="n">
        <v>927</v>
      </c>
      <c r="B929" s="0" t="n">
        <f aca="false">A929-'Shorting Summary'!$A$4</f>
        <v>794</v>
      </c>
      <c r="C929" s="0" t="n">
        <v>470.1</v>
      </c>
      <c r="D929" s="0" t="n">
        <v>401.2</v>
      </c>
      <c r="E929" s="0" t="n">
        <v>378.4</v>
      </c>
      <c r="F929" s="0" t="n">
        <v>381.1</v>
      </c>
      <c r="G929" s="0" t="n">
        <v>396.9</v>
      </c>
      <c r="H929" s="0" t="n">
        <v>400.5</v>
      </c>
      <c r="I929" s="0" t="n">
        <v>364.8</v>
      </c>
    </row>
    <row r="930" customFormat="false" ht="12.75" hidden="false" customHeight="false" outlineLevel="0" collapsed="false">
      <c r="A930" s="0" t="n">
        <v>928</v>
      </c>
      <c r="B930" s="0" t="n">
        <f aca="false">A930-'Shorting Summary'!$A$4</f>
        <v>795</v>
      </c>
      <c r="C930" s="0" t="n">
        <v>470.3</v>
      </c>
      <c r="D930" s="0" t="n">
        <v>401.3</v>
      </c>
      <c r="E930" s="0" t="n">
        <v>378.6</v>
      </c>
      <c r="F930" s="0" t="n">
        <v>381.1</v>
      </c>
      <c r="G930" s="0" t="n">
        <v>396.9</v>
      </c>
      <c r="H930" s="0" t="n">
        <v>400.6</v>
      </c>
      <c r="I930" s="0" t="n">
        <v>364.9</v>
      </c>
    </row>
    <row r="931" customFormat="false" ht="12.75" hidden="false" customHeight="false" outlineLevel="0" collapsed="false">
      <c r="A931" s="0" t="n">
        <v>929</v>
      </c>
      <c r="B931" s="0" t="n">
        <f aca="false">A931-'Shorting Summary'!$A$4</f>
        <v>796</v>
      </c>
      <c r="C931" s="0" t="n">
        <v>470.4</v>
      </c>
      <c r="D931" s="0" t="n">
        <v>401.4</v>
      </c>
      <c r="E931" s="0" t="n">
        <v>378.6</v>
      </c>
      <c r="F931" s="0" t="n">
        <v>381.2</v>
      </c>
      <c r="G931" s="0" t="n">
        <v>397</v>
      </c>
      <c r="H931" s="0" t="n">
        <v>400.7</v>
      </c>
      <c r="I931" s="0" t="n">
        <v>365</v>
      </c>
    </row>
    <row r="932" customFormat="false" ht="12.75" hidden="false" customHeight="false" outlineLevel="0" collapsed="false">
      <c r="A932" s="0" t="n">
        <v>930</v>
      </c>
      <c r="B932" s="0" t="n">
        <f aca="false">A932-'Shorting Summary'!$A$4</f>
        <v>797</v>
      </c>
      <c r="C932" s="0" t="n">
        <v>470.4</v>
      </c>
      <c r="D932" s="0" t="n">
        <v>401.5</v>
      </c>
      <c r="E932" s="0" t="n">
        <v>378.7</v>
      </c>
      <c r="F932" s="0" t="n">
        <v>381.3</v>
      </c>
      <c r="G932" s="0" t="n">
        <v>397.1</v>
      </c>
      <c r="H932" s="0" t="n">
        <v>400.7</v>
      </c>
      <c r="I932" s="0" t="n">
        <v>365.2</v>
      </c>
    </row>
    <row r="933" customFormat="false" ht="12.75" hidden="false" customHeight="false" outlineLevel="0" collapsed="false">
      <c r="A933" s="0" t="n">
        <v>931</v>
      </c>
      <c r="B933" s="0" t="n">
        <f aca="false">A933-'Shorting Summary'!$A$4</f>
        <v>798</v>
      </c>
      <c r="C933" s="0" t="n">
        <v>470.4</v>
      </c>
      <c r="D933" s="0" t="n">
        <v>401.6</v>
      </c>
      <c r="E933" s="0" t="n">
        <v>378.9</v>
      </c>
      <c r="F933" s="0" t="n">
        <v>381.4</v>
      </c>
      <c r="G933" s="0" t="n">
        <v>397.1</v>
      </c>
      <c r="H933" s="0" t="n">
        <v>400.8</v>
      </c>
      <c r="I933" s="0" t="n">
        <v>365.2</v>
      </c>
    </row>
    <row r="934" customFormat="false" ht="12.75" hidden="false" customHeight="false" outlineLevel="0" collapsed="false">
      <c r="A934" s="0" t="n">
        <v>932</v>
      </c>
      <c r="B934" s="0" t="n">
        <f aca="false">A934-'Shorting Summary'!$A$4</f>
        <v>799</v>
      </c>
      <c r="C934" s="0" t="n">
        <v>470.5</v>
      </c>
      <c r="D934" s="0" t="n">
        <v>401.7</v>
      </c>
      <c r="E934" s="0" t="n">
        <v>379</v>
      </c>
      <c r="F934" s="0" t="n">
        <v>381.5</v>
      </c>
      <c r="G934" s="0" t="n">
        <v>397.2</v>
      </c>
      <c r="H934" s="0" t="n">
        <v>400.9</v>
      </c>
      <c r="I934" s="0" t="n">
        <v>365.4</v>
      </c>
    </row>
    <row r="935" customFormat="false" ht="12.75" hidden="false" customHeight="false" outlineLevel="0" collapsed="false">
      <c r="A935" s="0" t="n">
        <v>933</v>
      </c>
      <c r="B935" s="0" t="n">
        <f aca="false">A935-'Shorting Summary'!$A$4</f>
        <v>800</v>
      </c>
      <c r="C935" s="0" t="n">
        <v>470.6</v>
      </c>
      <c r="D935" s="0" t="n">
        <v>401.8</v>
      </c>
      <c r="E935" s="0" t="n">
        <v>379.1</v>
      </c>
      <c r="F935" s="0" t="n">
        <v>381.5</v>
      </c>
      <c r="G935" s="0" t="n">
        <v>397.3</v>
      </c>
      <c r="H935" s="0" t="n">
        <v>401</v>
      </c>
      <c r="I935" s="0" t="n">
        <v>365.5</v>
      </c>
    </row>
    <row r="936" customFormat="false" ht="12.75" hidden="false" customHeight="false" outlineLevel="0" collapsed="false">
      <c r="A936" s="0" t="n">
        <v>934</v>
      </c>
      <c r="B936" s="0" t="n">
        <f aca="false">A936-'Shorting Summary'!$A$4</f>
        <v>801</v>
      </c>
      <c r="C936" s="0" t="n">
        <v>470.5</v>
      </c>
      <c r="D936" s="0" t="n">
        <v>402</v>
      </c>
      <c r="E936" s="0" t="n">
        <v>379.2</v>
      </c>
      <c r="F936" s="0" t="n">
        <v>381.6</v>
      </c>
      <c r="G936" s="0" t="n">
        <v>397.4</v>
      </c>
      <c r="H936" s="0" t="n">
        <v>401.1</v>
      </c>
      <c r="I936" s="0" t="n">
        <v>365.6</v>
      </c>
    </row>
    <row r="937" customFormat="false" ht="12.75" hidden="false" customHeight="false" outlineLevel="0" collapsed="false">
      <c r="A937" s="0" t="n">
        <v>935</v>
      </c>
      <c r="B937" s="0" t="n">
        <f aca="false">A937-'Shorting Summary'!$A$4</f>
        <v>802</v>
      </c>
      <c r="C937" s="0" t="n">
        <v>470.5</v>
      </c>
      <c r="D937" s="0" t="n">
        <v>402.1</v>
      </c>
      <c r="E937" s="0" t="n">
        <v>379.3</v>
      </c>
      <c r="F937" s="0" t="n">
        <v>381.7</v>
      </c>
      <c r="G937" s="0" t="n">
        <v>397.4</v>
      </c>
      <c r="H937" s="0" t="n">
        <v>401.2</v>
      </c>
      <c r="I937" s="0" t="n">
        <v>365.7</v>
      </c>
    </row>
    <row r="938" customFormat="false" ht="12.75" hidden="false" customHeight="false" outlineLevel="0" collapsed="false">
      <c r="A938" s="0" t="n">
        <v>936</v>
      </c>
      <c r="B938" s="0" t="n">
        <f aca="false">A938-'Shorting Summary'!$A$4</f>
        <v>803</v>
      </c>
      <c r="C938" s="0" t="n">
        <v>470.5</v>
      </c>
      <c r="D938" s="0" t="n">
        <v>402.2</v>
      </c>
      <c r="E938" s="0" t="n">
        <v>379.3</v>
      </c>
      <c r="F938" s="0" t="n">
        <v>381.8</v>
      </c>
      <c r="G938" s="0" t="n">
        <v>397.5</v>
      </c>
      <c r="H938" s="0" t="n">
        <v>401.3</v>
      </c>
      <c r="I938" s="0" t="n">
        <v>365.8</v>
      </c>
    </row>
    <row r="939" customFormat="false" ht="12.75" hidden="false" customHeight="false" outlineLevel="0" collapsed="false">
      <c r="A939" s="0" t="n">
        <v>937</v>
      </c>
      <c r="B939" s="0" t="n">
        <f aca="false">A939-'Shorting Summary'!$A$4</f>
        <v>804</v>
      </c>
      <c r="C939" s="0" t="n">
        <v>470.5</v>
      </c>
      <c r="D939" s="0" t="n">
        <v>402.3</v>
      </c>
      <c r="E939" s="0" t="n">
        <v>379.4</v>
      </c>
      <c r="F939" s="0" t="n">
        <v>381.9</v>
      </c>
      <c r="G939" s="0" t="n">
        <v>397.7</v>
      </c>
      <c r="H939" s="0" t="n">
        <v>401.3</v>
      </c>
      <c r="I939" s="0" t="n">
        <v>365.9</v>
      </c>
    </row>
    <row r="940" customFormat="false" ht="12.75" hidden="false" customHeight="false" outlineLevel="0" collapsed="false">
      <c r="A940" s="0" t="n">
        <v>938</v>
      </c>
      <c r="B940" s="0" t="n">
        <f aca="false">A940-'Shorting Summary'!$A$4</f>
        <v>805</v>
      </c>
      <c r="C940" s="0" t="n">
        <v>470.6</v>
      </c>
      <c r="D940" s="0" t="n">
        <v>402.4</v>
      </c>
      <c r="E940" s="0" t="n">
        <v>379.5</v>
      </c>
      <c r="F940" s="0" t="n">
        <v>382</v>
      </c>
      <c r="G940" s="0" t="n">
        <v>397.8</v>
      </c>
      <c r="H940" s="0" t="n">
        <v>401.4</v>
      </c>
      <c r="I940" s="0" t="n">
        <v>366</v>
      </c>
    </row>
    <row r="941" customFormat="false" ht="12.75" hidden="false" customHeight="false" outlineLevel="0" collapsed="false">
      <c r="A941" s="0" t="n">
        <v>939</v>
      </c>
      <c r="B941" s="0" t="n">
        <f aca="false">A941-'Shorting Summary'!$A$4</f>
        <v>806</v>
      </c>
      <c r="C941" s="0" t="n">
        <v>470.8</v>
      </c>
      <c r="D941" s="0" t="n">
        <v>402.5</v>
      </c>
      <c r="E941" s="0" t="n">
        <v>379.6</v>
      </c>
      <c r="F941" s="0" t="n">
        <v>382</v>
      </c>
      <c r="G941" s="0" t="n">
        <v>397.8</v>
      </c>
      <c r="H941" s="0" t="n">
        <v>401.4</v>
      </c>
      <c r="I941" s="0" t="n">
        <v>366.2</v>
      </c>
    </row>
    <row r="942" customFormat="false" ht="12.75" hidden="false" customHeight="false" outlineLevel="0" collapsed="false">
      <c r="A942" s="0" t="n">
        <v>940</v>
      </c>
      <c r="B942" s="0" t="n">
        <f aca="false">A942-'Shorting Summary'!$A$4</f>
        <v>807</v>
      </c>
      <c r="C942" s="0" t="n">
        <v>470.7</v>
      </c>
      <c r="D942" s="0" t="n">
        <v>402.6</v>
      </c>
      <c r="E942" s="0" t="n">
        <v>379.8</v>
      </c>
      <c r="F942" s="0" t="n">
        <v>382.1</v>
      </c>
      <c r="G942" s="0" t="n">
        <v>397.9</v>
      </c>
      <c r="H942" s="0" t="n">
        <v>401.5</v>
      </c>
      <c r="I942" s="0" t="n">
        <v>366.3</v>
      </c>
    </row>
    <row r="943" customFormat="false" ht="12.75" hidden="false" customHeight="false" outlineLevel="0" collapsed="false">
      <c r="A943" s="0" t="n">
        <v>941</v>
      </c>
      <c r="B943" s="0" t="n">
        <f aca="false">A943-'Shorting Summary'!$A$4</f>
        <v>808</v>
      </c>
      <c r="C943" s="0" t="n">
        <v>470.6</v>
      </c>
      <c r="D943" s="0" t="n">
        <v>402.7</v>
      </c>
      <c r="E943" s="0" t="n">
        <v>379.9</v>
      </c>
      <c r="F943" s="0" t="n">
        <v>382.2</v>
      </c>
      <c r="G943" s="0" t="n">
        <v>398</v>
      </c>
      <c r="H943" s="0" t="n">
        <v>401.6</v>
      </c>
      <c r="I943" s="0" t="n">
        <v>366.4</v>
      </c>
    </row>
    <row r="944" customFormat="false" ht="12.75" hidden="false" customHeight="false" outlineLevel="0" collapsed="false">
      <c r="A944" s="0" t="n">
        <v>942</v>
      </c>
      <c r="B944" s="0" t="n">
        <f aca="false">A944-'Shorting Summary'!$A$4</f>
        <v>809</v>
      </c>
      <c r="C944" s="0" t="n">
        <v>470.5</v>
      </c>
      <c r="D944" s="0" t="n">
        <v>402.8</v>
      </c>
      <c r="E944" s="0" t="n">
        <v>380</v>
      </c>
      <c r="F944" s="0" t="n">
        <v>382.3</v>
      </c>
      <c r="G944" s="0" t="n">
        <v>398.1</v>
      </c>
      <c r="H944" s="0" t="n">
        <v>401.7</v>
      </c>
      <c r="I944" s="0" t="n">
        <v>366.4</v>
      </c>
    </row>
    <row r="945" customFormat="false" ht="12.75" hidden="false" customHeight="false" outlineLevel="0" collapsed="false">
      <c r="A945" s="0" t="n">
        <v>943</v>
      </c>
      <c r="B945" s="0" t="n">
        <f aca="false">A945-'Shorting Summary'!$A$4</f>
        <v>810</v>
      </c>
      <c r="C945" s="0" t="n">
        <v>470.6</v>
      </c>
      <c r="D945" s="0" t="n">
        <v>402.9</v>
      </c>
      <c r="E945" s="0" t="n">
        <v>380.1</v>
      </c>
      <c r="F945" s="0" t="n">
        <v>382.4</v>
      </c>
      <c r="G945" s="0" t="n">
        <v>398.2</v>
      </c>
      <c r="H945" s="0" t="n">
        <v>401.8</v>
      </c>
      <c r="I945" s="0" t="n">
        <v>366.4</v>
      </c>
    </row>
    <row r="946" customFormat="false" ht="12.75" hidden="false" customHeight="false" outlineLevel="0" collapsed="false">
      <c r="A946" s="0" t="n">
        <v>944</v>
      </c>
      <c r="B946" s="0" t="n">
        <f aca="false">A946-'Shorting Summary'!$A$4</f>
        <v>811</v>
      </c>
      <c r="C946" s="0" t="n">
        <v>470.6</v>
      </c>
      <c r="D946" s="0" t="n">
        <v>403</v>
      </c>
      <c r="E946" s="0" t="n">
        <v>380.2</v>
      </c>
      <c r="F946" s="0" t="n">
        <v>382.5</v>
      </c>
      <c r="G946" s="0" t="n">
        <v>398.3</v>
      </c>
      <c r="H946" s="0" t="n">
        <v>402</v>
      </c>
      <c r="I946" s="0" t="n">
        <v>366.5</v>
      </c>
    </row>
    <row r="947" customFormat="false" ht="12.75" hidden="false" customHeight="false" outlineLevel="0" collapsed="false">
      <c r="A947" s="0" t="n">
        <v>945</v>
      </c>
      <c r="B947" s="0" t="n">
        <f aca="false">A947-'Shorting Summary'!$A$4</f>
        <v>812</v>
      </c>
      <c r="C947" s="0" t="n">
        <v>470.7</v>
      </c>
      <c r="D947" s="0" t="n">
        <v>403.1</v>
      </c>
      <c r="E947" s="0" t="n">
        <v>380.3</v>
      </c>
      <c r="F947" s="0" t="n">
        <v>382.5</v>
      </c>
      <c r="G947" s="0" t="n">
        <v>398.3</v>
      </c>
      <c r="H947" s="0" t="n">
        <v>402.1</v>
      </c>
      <c r="I947" s="0" t="n">
        <v>366.6</v>
      </c>
    </row>
    <row r="948" customFormat="false" ht="12.75" hidden="false" customHeight="false" outlineLevel="0" collapsed="false">
      <c r="A948" s="0" t="n">
        <v>946</v>
      </c>
      <c r="B948" s="0" t="n">
        <f aca="false">A948-'Shorting Summary'!$A$4</f>
        <v>813</v>
      </c>
      <c r="C948" s="0" t="n">
        <v>470.7</v>
      </c>
      <c r="D948" s="0" t="n">
        <v>403.2</v>
      </c>
      <c r="E948" s="0" t="n">
        <v>380.4</v>
      </c>
      <c r="F948" s="0" t="n">
        <v>382.6</v>
      </c>
      <c r="G948" s="0" t="n">
        <v>398.4</v>
      </c>
      <c r="H948" s="0" t="n">
        <v>402.2</v>
      </c>
      <c r="I948" s="0" t="n">
        <v>366.7</v>
      </c>
    </row>
    <row r="949" customFormat="false" ht="12.75" hidden="false" customHeight="false" outlineLevel="0" collapsed="false">
      <c r="A949" s="0" t="n">
        <v>947</v>
      </c>
      <c r="B949" s="0" t="n">
        <f aca="false">A949-'Shorting Summary'!$A$4</f>
        <v>814</v>
      </c>
      <c r="C949" s="0" t="n">
        <v>470.7</v>
      </c>
      <c r="D949" s="0" t="n">
        <v>403.3</v>
      </c>
      <c r="E949" s="0" t="n">
        <v>380.5</v>
      </c>
      <c r="F949" s="0" t="n">
        <v>382.7</v>
      </c>
      <c r="G949" s="0" t="n">
        <v>398.5</v>
      </c>
      <c r="H949" s="0" t="n">
        <v>402.3</v>
      </c>
      <c r="I949" s="0" t="n">
        <v>366.8</v>
      </c>
    </row>
    <row r="950" customFormat="false" ht="12.75" hidden="false" customHeight="false" outlineLevel="0" collapsed="false">
      <c r="A950" s="0" t="n">
        <v>948</v>
      </c>
      <c r="B950" s="0" t="n">
        <f aca="false">A950-'Shorting Summary'!$A$4</f>
        <v>815</v>
      </c>
      <c r="C950" s="0" t="n">
        <v>470.7</v>
      </c>
      <c r="D950" s="0" t="n">
        <v>403.4</v>
      </c>
      <c r="E950" s="0" t="n">
        <v>380.7</v>
      </c>
      <c r="F950" s="0" t="n">
        <v>382.8</v>
      </c>
      <c r="G950" s="0" t="n">
        <v>398.5</v>
      </c>
      <c r="H950" s="0" t="n">
        <v>402.4</v>
      </c>
      <c r="I950" s="0" t="n">
        <v>366.9</v>
      </c>
    </row>
    <row r="951" customFormat="false" ht="12.75" hidden="false" customHeight="false" outlineLevel="0" collapsed="false">
      <c r="A951" s="0" t="n">
        <v>949</v>
      </c>
      <c r="B951" s="0" t="n">
        <f aca="false">A951-'Shorting Summary'!$A$4</f>
        <v>816</v>
      </c>
      <c r="C951" s="0" t="n">
        <v>470.6</v>
      </c>
      <c r="D951" s="0" t="n">
        <v>403.5</v>
      </c>
      <c r="E951" s="0" t="n">
        <v>380.8</v>
      </c>
      <c r="F951" s="0" t="n">
        <v>382.9</v>
      </c>
      <c r="G951" s="0" t="n">
        <v>398.6</v>
      </c>
      <c r="H951" s="0" t="n">
        <v>402.5</v>
      </c>
      <c r="I951" s="0" t="n">
        <v>367</v>
      </c>
    </row>
    <row r="952" customFormat="false" ht="12.75" hidden="false" customHeight="false" outlineLevel="0" collapsed="false">
      <c r="A952" s="0" t="n">
        <v>950</v>
      </c>
      <c r="B952" s="0" t="n">
        <f aca="false">A952-'Shorting Summary'!$A$4</f>
        <v>817</v>
      </c>
      <c r="C952" s="0" t="n">
        <v>470.5</v>
      </c>
      <c r="D952" s="0" t="n">
        <v>403.6</v>
      </c>
      <c r="E952" s="0" t="n">
        <v>380.9</v>
      </c>
      <c r="F952" s="0" t="n">
        <v>383</v>
      </c>
      <c r="G952" s="0" t="n">
        <v>398.7</v>
      </c>
      <c r="H952" s="0" t="n">
        <v>402.6</v>
      </c>
      <c r="I952" s="0" t="n">
        <v>367.1</v>
      </c>
    </row>
    <row r="953" customFormat="false" ht="12.75" hidden="false" customHeight="false" outlineLevel="0" collapsed="false">
      <c r="A953" s="0" t="n">
        <v>951</v>
      </c>
      <c r="B953" s="0" t="n">
        <f aca="false">A953-'Shorting Summary'!$A$4</f>
        <v>818</v>
      </c>
      <c r="C953" s="0" t="n">
        <v>470.4</v>
      </c>
      <c r="D953" s="0" t="n">
        <v>403.7</v>
      </c>
      <c r="E953" s="0" t="n">
        <v>381</v>
      </c>
      <c r="F953" s="0" t="n">
        <v>383</v>
      </c>
      <c r="G953" s="0" t="n">
        <v>398.7</v>
      </c>
      <c r="H953" s="0" t="n">
        <v>402.6</v>
      </c>
      <c r="I953" s="0" t="n">
        <v>367.2</v>
      </c>
    </row>
    <row r="954" customFormat="false" ht="12.75" hidden="false" customHeight="false" outlineLevel="0" collapsed="false">
      <c r="A954" s="0" t="n">
        <v>952</v>
      </c>
      <c r="B954" s="0" t="n">
        <f aca="false">A954-'Shorting Summary'!$A$4</f>
        <v>819</v>
      </c>
      <c r="C954" s="0" t="n">
        <v>470.3</v>
      </c>
      <c r="D954" s="0" t="n">
        <v>403.8</v>
      </c>
      <c r="E954" s="0" t="n">
        <v>381.1</v>
      </c>
      <c r="F954" s="0" t="n">
        <v>383.1</v>
      </c>
      <c r="G954" s="0" t="n">
        <v>398.8</v>
      </c>
      <c r="H954" s="0" t="n">
        <v>402.7</v>
      </c>
      <c r="I954" s="0" t="n">
        <v>367.3</v>
      </c>
    </row>
    <row r="955" customFormat="false" ht="12.75" hidden="false" customHeight="false" outlineLevel="0" collapsed="false">
      <c r="A955" s="0" t="n">
        <v>953</v>
      </c>
      <c r="B955" s="0" t="n">
        <f aca="false">A955-'Shorting Summary'!$A$4</f>
        <v>820</v>
      </c>
      <c r="C955" s="0" t="n">
        <v>470.1</v>
      </c>
      <c r="D955" s="0" t="n">
        <v>403.9</v>
      </c>
      <c r="E955" s="0" t="n">
        <v>381.2</v>
      </c>
      <c r="F955" s="0" t="n">
        <v>383.3</v>
      </c>
      <c r="G955" s="0" t="n">
        <v>398.9</v>
      </c>
      <c r="H955" s="0" t="n">
        <v>402.8</v>
      </c>
      <c r="I955" s="0" t="n">
        <v>367.5</v>
      </c>
    </row>
    <row r="956" customFormat="false" ht="12.75" hidden="false" customHeight="false" outlineLevel="0" collapsed="false">
      <c r="A956" s="0" t="n">
        <v>954</v>
      </c>
      <c r="B956" s="0" t="n">
        <f aca="false">A956-'Shorting Summary'!$A$4</f>
        <v>821</v>
      </c>
      <c r="C956" s="0" t="n">
        <v>469.9</v>
      </c>
      <c r="D956" s="0" t="n">
        <v>404.1</v>
      </c>
      <c r="E956" s="0" t="n">
        <v>381.2</v>
      </c>
      <c r="F956" s="0" t="n">
        <v>383.4</v>
      </c>
      <c r="G956" s="0" t="n">
        <v>399</v>
      </c>
      <c r="H956" s="0" t="n">
        <v>402.8</v>
      </c>
      <c r="I956" s="0" t="n">
        <v>367.6</v>
      </c>
    </row>
    <row r="957" customFormat="false" ht="12.75" hidden="false" customHeight="false" outlineLevel="0" collapsed="false">
      <c r="A957" s="0" t="n">
        <v>955</v>
      </c>
      <c r="B957" s="0" t="n">
        <f aca="false">A957-'Shorting Summary'!$A$4</f>
        <v>822</v>
      </c>
      <c r="C957" s="0" t="n">
        <v>469.9</v>
      </c>
      <c r="D957" s="0" t="n">
        <v>404.2</v>
      </c>
      <c r="E957" s="0" t="n">
        <v>381.4</v>
      </c>
      <c r="F957" s="0" t="n">
        <v>383.4</v>
      </c>
      <c r="G957" s="0" t="n">
        <v>399</v>
      </c>
      <c r="H957" s="0" t="n">
        <v>402.9</v>
      </c>
      <c r="I957" s="0" t="n">
        <v>367.8</v>
      </c>
    </row>
    <row r="958" customFormat="false" ht="12.75" hidden="false" customHeight="false" outlineLevel="0" collapsed="false">
      <c r="A958" s="0" t="n">
        <v>956</v>
      </c>
      <c r="B958" s="0" t="n">
        <f aca="false">A958-'Shorting Summary'!$A$4</f>
        <v>823</v>
      </c>
      <c r="C958" s="0" t="n">
        <v>469.9</v>
      </c>
      <c r="D958" s="0" t="n">
        <v>404.3</v>
      </c>
      <c r="E958" s="0" t="n">
        <v>381.5</v>
      </c>
      <c r="F958" s="0" t="n">
        <v>383.5</v>
      </c>
      <c r="G958" s="0" t="n">
        <v>399.1</v>
      </c>
      <c r="H958" s="0" t="n">
        <v>402.9</v>
      </c>
      <c r="I958" s="0" t="n">
        <v>367.9</v>
      </c>
    </row>
    <row r="959" customFormat="false" ht="12.75" hidden="false" customHeight="false" outlineLevel="0" collapsed="false">
      <c r="A959" s="0" t="n">
        <v>957</v>
      </c>
      <c r="B959" s="0" t="n">
        <f aca="false">A959-'Shorting Summary'!$A$4</f>
        <v>824</v>
      </c>
      <c r="C959" s="0" t="n">
        <v>469.8</v>
      </c>
      <c r="D959" s="0" t="n">
        <v>404.4</v>
      </c>
      <c r="E959" s="0" t="n">
        <v>381.6</v>
      </c>
      <c r="F959" s="0" t="n">
        <v>383.6</v>
      </c>
      <c r="G959" s="0" t="n">
        <v>399.2</v>
      </c>
      <c r="H959" s="0" t="n">
        <v>403</v>
      </c>
      <c r="I959" s="0" t="n">
        <v>368.1</v>
      </c>
    </row>
    <row r="960" customFormat="false" ht="12.75" hidden="false" customHeight="false" outlineLevel="0" collapsed="false">
      <c r="A960" s="0" t="n">
        <v>958</v>
      </c>
      <c r="B960" s="0" t="n">
        <f aca="false">A960-'Shorting Summary'!$A$4</f>
        <v>825</v>
      </c>
      <c r="C960" s="0" t="n">
        <v>469.6</v>
      </c>
      <c r="D960" s="0" t="n">
        <v>404.5</v>
      </c>
      <c r="E960" s="0" t="n">
        <v>381.7</v>
      </c>
      <c r="F960" s="0" t="n">
        <v>383.7</v>
      </c>
      <c r="G960" s="0" t="n">
        <v>399.3</v>
      </c>
      <c r="H960" s="0" t="n">
        <v>403</v>
      </c>
      <c r="I960" s="0" t="n">
        <v>368.1</v>
      </c>
    </row>
    <row r="961" customFormat="false" ht="12.75" hidden="false" customHeight="false" outlineLevel="0" collapsed="false">
      <c r="A961" s="0" t="n">
        <v>959</v>
      </c>
      <c r="B961" s="0" t="n">
        <f aca="false">A961-'Shorting Summary'!$A$4</f>
        <v>826</v>
      </c>
      <c r="C961" s="0" t="n">
        <v>469.4</v>
      </c>
      <c r="D961" s="0" t="n">
        <v>404.5</v>
      </c>
      <c r="E961" s="0" t="n">
        <v>381.8</v>
      </c>
      <c r="F961" s="0" t="n">
        <v>383.8</v>
      </c>
      <c r="G961" s="0" t="n">
        <v>399.3</v>
      </c>
      <c r="H961" s="0" t="n">
        <v>403.1</v>
      </c>
      <c r="I961" s="0" t="n">
        <v>368.2</v>
      </c>
    </row>
    <row r="962" customFormat="false" ht="12.75" hidden="false" customHeight="false" outlineLevel="0" collapsed="false">
      <c r="A962" s="0" t="n">
        <v>960</v>
      </c>
      <c r="B962" s="0" t="n">
        <f aca="false">A962-'Shorting Summary'!$A$4</f>
        <v>827</v>
      </c>
      <c r="C962" s="0" t="n">
        <v>469.3</v>
      </c>
      <c r="D962" s="0" t="n">
        <v>404.6</v>
      </c>
      <c r="E962" s="0" t="n">
        <v>381.9</v>
      </c>
      <c r="F962" s="0" t="n">
        <v>383.9</v>
      </c>
      <c r="G962" s="0" t="n">
        <v>399.4</v>
      </c>
      <c r="H962" s="0" t="n">
        <v>403.1</v>
      </c>
      <c r="I962" s="0" t="n">
        <v>368.4</v>
      </c>
    </row>
    <row r="963" customFormat="false" ht="12.75" hidden="false" customHeight="false" outlineLevel="0" collapsed="false">
      <c r="A963" s="0" t="n">
        <v>961</v>
      </c>
      <c r="B963" s="0" t="n">
        <f aca="false">A963-'Shorting Summary'!$A$4</f>
        <v>828</v>
      </c>
      <c r="C963" s="0" t="n">
        <v>469.4</v>
      </c>
      <c r="D963" s="0" t="n">
        <v>404.7</v>
      </c>
      <c r="E963" s="0" t="n">
        <v>382</v>
      </c>
      <c r="F963" s="0" t="n">
        <v>384</v>
      </c>
      <c r="G963" s="0" t="n">
        <v>399.4</v>
      </c>
      <c r="H963" s="0" t="n">
        <v>403.2</v>
      </c>
      <c r="I963" s="0" t="n">
        <v>368.5</v>
      </c>
    </row>
    <row r="964" customFormat="false" ht="12.75" hidden="false" customHeight="false" outlineLevel="0" collapsed="false">
      <c r="A964" s="0" t="n">
        <v>962</v>
      </c>
      <c r="B964" s="0" t="n">
        <f aca="false">A964-'Shorting Summary'!$A$4</f>
        <v>829</v>
      </c>
      <c r="C964" s="0" t="n">
        <v>469.3</v>
      </c>
      <c r="D964" s="0" t="n">
        <v>404.8</v>
      </c>
      <c r="E964" s="0" t="n">
        <v>382.1</v>
      </c>
      <c r="F964" s="0" t="n">
        <v>384.1</v>
      </c>
      <c r="G964" s="0" t="n">
        <v>399.5</v>
      </c>
      <c r="H964" s="0" t="n">
        <v>403.2</v>
      </c>
      <c r="I964" s="0" t="n">
        <v>368.6</v>
      </c>
    </row>
    <row r="965" customFormat="false" ht="12.75" hidden="false" customHeight="false" outlineLevel="0" collapsed="false">
      <c r="A965" s="0" t="n">
        <v>963</v>
      </c>
      <c r="B965" s="0" t="n">
        <f aca="false">A965-'Shorting Summary'!$A$4</f>
        <v>830</v>
      </c>
      <c r="C965" s="0" t="n">
        <v>469.4</v>
      </c>
      <c r="D965" s="0" t="n">
        <v>404.9</v>
      </c>
      <c r="E965" s="0" t="n">
        <v>382.2</v>
      </c>
      <c r="F965" s="0" t="n">
        <v>384.2</v>
      </c>
      <c r="G965" s="0" t="n">
        <v>399.6</v>
      </c>
      <c r="H965" s="0" t="n">
        <v>403.2</v>
      </c>
      <c r="I965" s="0" t="n">
        <v>368.7</v>
      </c>
    </row>
    <row r="966" customFormat="false" ht="12.75" hidden="false" customHeight="false" outlineLevel="0" collapsed="false">
      <c r="A966" s="0" t="n">
        <v>964</v>
      </c>
      <c r="B966" s="0" t="n">
        <f aca="false">A966-'Shorting Summary'!$A$4</f>
        <v>831</v>
      </c>
      <c r="C966" s="0" t="n">
        <v>469.4</v>
      </c>
      <c r="D966" s="0" t="n">
        <v>405</v>
      </c>
      <c r="E966" s="0" t="n">
        <v>382.3</v>
      </c>
      <c r="F966" s="0" t="n">
        <v>384.3</v>
      </c>
      <c r="G966" s="0" t="n">
        <v>399.6</v>
      </c>
      <c r="H966" s="0" t="n">
        <v>403.2</v>
      </c>
      <c r="I966" s="0" t="n">
        <v>368.8</v>
      </c>
    </row>
    <row r="967" customFormat="false" ht="12.75" hidden="false" customHeight="false" outlineLevel="0" collapsed="false">
      <c r="A967" s="0" t="n">
        <v>965</v>
      </c>
      <c r="B967" s="0" t="n">
        <f aca="false">A967-'Shorting Summary'!$A$4</f>
        <v>832</v>
      </c>
      <c r="C967" s="0" t="n">
        <v>469.3</v>
      </c>
      <c r="D967" s="0" t="n">
        <v>405.1</v>
      </c>
      <c r="E967" s="0" t="n">
        <v>382.5</v>
      </c>
      <c r="F967" s="0" t="n">
        <v>384.4</v>
      </c>
      <c r="G967" s="0" t="n">
        <v>399.7</v>
      </c>
      <c r="H967" s="0" t="n">
        <v>403.3</v>
      </c>
      <c r="I967" s="0" t="n">
        <v>369</v>
      </c>
    </row>
    <row r="968" customFormat="false" ht="12.75" hidden="false" customHeight="false" outlineLevel="0" collapsed="false">
      <c r="A968" s="0" t="n">
        <v>966</v>
      </c>
      <c r="B968" s="0" t="n">
        <f aca="false">A968-'Shorting Summary'!$A$4</f>
        <v>833</v>
      </c>
      <c r="C968" s="0" t="n">
        <v>469.2</v>
      </c>
      <c r="D968" s="0" t="n">
        <v>405.2</v>
      </c>
      <c r="E968" s="0" t="n">
        <v>382.5</v>
      </c>
      <c r="F968" s="0" t="n">
        <v>384.5</v>
      </c>
      <c r="G968" s="0" t="n">
        <v>399.8</v>
      </c>
      <c r="H968" s="0" t="n">
        <v>403.3</v>
      </c>
      <c r="I968" s="0" t="n">
        <v>369.2</v>
      </c>
    </row>
    <row r="969" customFormat="false" ht="12.75" hidden="false" customHeight="false" outlineLevel="0" collapsed="false">
      <c r="A969" s="0" t="n">
        <v>967</v>
      </c>
      <c r="B969" s="0" t="n">
        <f aca="false">A969-'Shorting Summary'!$A$4</f>
        <v>834</v>
      </c>
      <c r="C969" s="0" t="n">
        <v>469.2</v>
      </c>
      <c r="D969" s="0" t="n">
        <v>405.3</v>
      </c>
      <c r="E969" s="0" t="n">
        <v>382.6</v>
      </c>
      <c r="F969" s="0" t="n">
        <v>384.6</v>
      </c>
      <c r="G969" s="0" t="n">
        <v>399.9</v>
      </c>
      <c r="H969" s="0" t="n">
        <v>403.3</v>
      </c>
      <c r="I969" s="0" t="n">
        <v>369.2</v>
      </c>
    </row>
    <row r="970" customFormat="false" ht="12.75" hidden="false" customHeight="false" outlineLevel="0" collapsed="false">
      <c r="A970" s="0" t="n">
        <v>968</v>
      </c>
      <c r="B970" s="0" t="n">
        <f aca="false">A970-'Shorting Summary'!$A$4</f>
        <v>835</v>
      </c>
      <c r="C970" s="0" t="n">
        <v>469.3</v>
      </c>
      <c r="D970" s="0" t="n">
        <v>405.4</v>
      </c>
      <c r="E970" s="0" t="n">
        <v>382.7</v>
      </c>
      <c r="F970" s="0" t="n">
        <v>384.7</v>
      </c>
      <c r="G970" s="0" t="n">
        <v>400</v>
      </c>
      <c r="H970" s="0" t="n">
        <v>403.3</v>
      </c>
      <c r="I970" s="0" t="n">
        <v>369.3</v>
      </c>
    </row>
    <row r="971" customFormat="false" ht="12.75" hidden="false" customHeight="false" outlineLevel="0" collapsed="false">
      <c r="A971" s="0" t="n">
        <v>969</v>
      </c>
      <c r="B971" s="0" t="n">
        <f aca="false">A971-'Shorting Summary'!$A$4</f>
        <v>836</v>
      </c>
      <c r="C971" s="0" t="n">
        <v>469.1</v>
      </c>
      <c r="D971" s="0" t="n">
        <v>405.5</v>
      </c>
      <c r="E971" s="0" t="n">
        <v>382.8</v>
      </c>
      <c r="F971" s="0" t="n">
        <v>384.8</v>
      </c>
      <c r="G971" s="0" t="n">
        <v>400.1</v>
      </c>
      <c r="H971" s="0" t="n">
        <v>403.3</v>
      </c>
      <c r="I971" s="0" t="n">
        <v>369.4</v>
      </c>
    </row>
    <row r="972" customFormat="false" ht="12.75" hidden="false" customHeight="false" outlineLevel="0" collapsed="false">
      <c r="A972" s="0" t="n">
        <v>970</v>
      </c>
      <c r="B972" s="0" t="n">
        <f aca="false">A972-'Shorting Summary'!$A$4</f>
        <v>837</v>
      </c>
      <c r="C972" s="0" t="n">
        <v>469.1</v>
      </c>
      <c r="D972" s="0" t="n">
        <v>405.6</v>
      </c>
      <c r="E972" s="0" t="n">
        <v>382.9</v>
      </c>
      <c r="F972" s="0" t="n">
        <v>384.9</v>
      </c>
      <c r="G972" s="0" t="n">
        <v>400.2</v>
      </c>
      <c r="H972" s="0" t="n">
        <v>403.4</v>
      </c>
      <c r="I972" s="0" t="n">
        <v>369.4</v>
      </c>
    </row>
    <row r="973" customFormat="false" ht="12.75" hidden="false" customHeight="false" outlineLevel="0" collapsed="false">
      <c r="A973" s="0" t="n">
        <v>971</v>
      </c>
      <c r="B973" s="0" t="n">
        <f aca="false">A973-'Shorting Summary'!$A$4</f>
        <v>838</v>
      </c>
      <c r="C973" s="0" t="n">
        <v>469.1</v>
      </c>
      <c r="D973" s="0" t="n">
        <v>405.7</v>
      </c>
      <c r="E973" s="0" t="n">
        <v>383</v>
      </c>
      <c r="F973" s="0" t="n">
        <v>385</v>
      </c>
      <c r="G973" s="0" t="n">
        <v>400.2</v>
      </c>
      <c r="H973" s="0" t="n">
        <v>403.4</v>
      </c>
      <c r="I973" s="0" t="n">
        <v>369.4</v>
      </c>
    </row>
    <row r="974" customFormat="false" ht="12.75" hidden="false" customHeight="false" outlineLevel="0" collapsed="false">
      <c r="A974" s="0" t="n">
        <v>972</v>
      </c>
      <c r="B974" s="0" t="n">
        <f aca="false">A974-'Shorting Summary'!$A$4</f>
        <v>839</v>
      </c>
      <c r="C974" s="0" t="n">
        <v>469.1</v>
      </c>
      <c r="D974" s="0" t="n">
        <v>405.7</v>
      </c>
      <c r="E974" s="0" t="n">
        <v>383.1</v>
      </c>
      <c r="F974" s="0" t="n">
        <v>385.1</v>
      </c>
      <c r="G974" s="0" t="n">
        <v>400.3</v>
      </c>
      <c r="H974" s="0" t="n">
        <v>403.4</v>
      </c>
      <c r="I974" s="0" t="n">
        <v>369.4</v>
      </c>
    </row>
    <row r="975" customFormat="false" ht="12.75" hidden="false" customHeight="false" outlineLevel="0" collapsed="false">
      <c r="A975" s="0" t="n">
        <v>973</v>
      </c>
      <c r="B975" s="0" t="n">
        <f aca="false">A975-'Shorting Summary'!$A$4</f>
        <v>840</v>
      </c>
      <c r="C975" s="0" t="n">
        <v>469.3</v>
      </c>
      <c r="D975" s="0" t="n">
        <v>405.8</v>
      </c>
      <c r="E975" s="0" t="n">
        <v>383.3</v>
      </c>
      <c r="F975" s="0" t="n">
        <v>385.2</v>
      </c>
      <c r="G975" s="0" t="n">
        <v>400.4</v>
      </c>
      <c r="H975" s="0" t="n">
        <v>403.3</v>
      </c>
      <c r="I975" s="0" t="n">
        <v>369.5</v>
      </c>
    </row>
    <row r="976" customFormat="false" ht="12.75" hidden="false" customHeight="false" outlineLevel="0" collapsed="false">
      <c r="A976" s="0" t="n">
        <v>974</v>
      </c>
      <c r="B976" s="0" t="n">
        <f aca="false">A976-'Shorting Summary'!$A$4</f>
        <v>841</v>
      </c>
      <c r="C976" s="0" t="n">
        <v>469.3</v>
      </c>
      <c r="D976" s="0" t="n">
        <v>405.9</v>
      </c>
      <c r="E976" s="0" t="n">
        <v>383.4</v>
      </c>
      <c r="F976" s="0" t="n">
        <v>385.3</v>
      </c>
      <c r="G976" s="0" t="n">
        <v>400.4</v>
      </c>
      <c r="H976" s="0" t="n">
        <v>403.3</v>
      </c>
      <c r="I976" s="0" t="n">
        <v>369.5</v>
      </c>
    </row>
    <row r="977" customFormat="false" ht="12.75" hidden="false" customHeight="false" outlineLevel="0" collapsed="false">
      <c r="A977" s="0" t="n">
        <v>975</v>
      </c>
      <c r="B977" s="0" t="n">
        <f aca="false">A977-'Shorting Summary'!$A$4</f>
        <v>842</v>
      </c>
      <c r="C977" s="0" t="n">
        <v>469.3</v>
      </c>
      <c r="D977" s="0" t="n">
        <v>406</v>
      </c>
      <c r="E977" s="0" t="n">
        <v>383.5</v>
      </c>
      <c r="F977" s="0" t="n">
        <v>385.4</v>
      </c>
      <c r="G977" s="0" t="n">
        <v>400.4</v>
      </c>
      <c r="H977" s="0" t="n">
        <v>403.4</v>
      </c>
      <c r="I977" s="0" t="n">
        <v>369.7</v>
      </c>
    </row>
    <row r="978" customFormat="false" ht="12.75" hidden="false" customHeight="false" outlineLevel="0" collapsed="false">
      <c r="A978" s="0" t="n">
        <v>976</v>
      </c>
      <c r="B978" s="0" t="n">
        <f aca="false">A978-'Shorting Summary'!$A$4</f>
        <v>843</v>
      </c>
      <c r="C978" s="0" t="n">
        <v>469.4</v>
      </c>
      <c r="D978" s="0" t="n">
        <v>406</v>
      </c>
      <c r="E978" s="0" t="n">
        <v>383.7</v>
      </c>
      <c r="F978" s="0" t="n">
        <v>385.5</v>
      </c>
      <c r="G978" s="0" t="n">
        <v>400.5</v>
      </c>
      <c r="H978" s="0" t="n">
        <v>403.4</v>
      </c>
      <c r="I978" s="0" t="n">
        <v>369.8</v>
      </c>
    </row>
    <row r="979" customFormat="false" ht="12.75" hidden="false" customHeight="false" outlineLevel="0" collapsed="false">
      <c r="A979" s="0" t="n">
        <v>977</v>
      </c>
      <c r="B979" s="0" t="n">
        <f aca="false">A979-'Shorting Summary'!$A$4</f>
        <v>844</v>
      </c>
      <c r="C979" s="0" t="n">
        <v>469.6</v>
      </c>
      <c r="D979" s="0" t="n">
        <v>406.1</v>
      </c>
      <c r="E979" s="0" t="n">
        <v>383.8</v>
      </c>
      <c r="F979" s="0" t="n">
        <v>385.6</v>
      </c>
      <c r="G979" s="0" t="n">
        <v>400.5</v>
      </c>
      <c r="H979" s="0" t="n">
        <v>403.4</v>
      </c>
      <c r="I979" s="0" t="n">
        <v>369.8</v>
      </c>
    </row>
    <row r="980" customFormat="false" ht="12.75" hidden="false" customHeight="false" outlineLevel="0" collapsed="false">
      <c r="A980" s="0" t="n">
        <v>978</v>
      </c>
      <c r="B980" s="0" t="n">
        <f aca="false">A980-'Shorting Summary'!$A$4</f>
        <v>845</v>
      </c>
      <c r="C980" s="0" t="n">
        <v>469.8</v>
      </c>
      <c r="D980" s="0" t="n">
        <v>406.2</v>
      </c>
      <c r="E980" s="0" t="n">
        <v>384</v>
      </c>
      <c r="F980" s="0" t="n">
        <v>385.7</v>
      </c>
      <c r="G980" s="0" t="n">
        <v>400.6</v>
      </c>
      <c r="H980" s="0" t="n">
        <v>403.5</v>
      </c>
      <c r="I980" s="0" t="n">
        <v>369.9</v>
      </c>
    </row>
    <row r="981" customFormat="false" ht="12.75" hidden="false" customHeight="false" outlineLevel="0" collapsed="false">
      <c r="A981" s="0" t="n">
        <v>979</v>
      </c>
      <c r="B981" s="0" t="n">
        <f aca="false">A981-'Shorting Summary'!$A$4</f>
        <v>846</v>
      </c>
      <c r="C981" s="0" t="n">
        <v>469.9</v>
      </c>
      <c r="D981" s="0" t="n">
        <v>406.3</v>
      </c>
      <c r="E981" s="0" t="n">
        <v>384.1</v>
      </c>
      <c r="F981" s="0" t="n">
        <v>385.8</v>
      </c>
      <c r="G981" s="0" t="n">
        <v>400.7</v>
      </c>
      <c r="H981" s="0" t="n">
        <v>403.5</v>
      </c>
      <c r="I981" s="0" t="n">
        <v>369.9</v>
      </c>
    </row>
    <row r="982" customFormat="false" ht="12.75" hidden="false" customHeight="false" outlineLevel="0" collapsed="false">
      <c r="A982" s="0" t="n">
        <v>980</v>
      </c>
      <c r="B982" s="0" t="n">
        <f aca="false">A982-'Shorting Summary'!$A$4</f>
        <v>847</v>
      </c>
      <c r="C982" s="0" t="n">
        <v>469.9</v>
      </c>
      <c r="D982" s="0" t="n">
        <v>406.4</v>
      </c>
      <c r="E982" s="0" t="n">
        <v>384.2</v>
      </c>
      <c r="F982" s="0" t="n">
        <v>385.9</v>
      </c>
      <c r="G982" s="0" t="n">
        <v>400.8</v>
      </c>
      <c r="H982" s="0" t="n">
        <v>403.6</v>
      </c>
      <c r="I982" s="0" t="n">
        <v>369.9</v>
      </c>
    </row>
    <row r="983" customFormat="false" ht="12.75" hidden="false" customHeight="false" outlineLevel="0" collapsed="false">
      <c r="A983" s="0" t="n">
        <v>981</v>
      </c>
      <c r="B983" s="0" t="n">
        <f aca="false">A983-'Shorting Summary'!$A$4</f>
        <v>848</v>
      </c>
      <c r="C983" s="0" t="n">
        <v>469.9</v>
      </c>
      <c r="D983" s="0" t="n">
        <v>406.4</v>
      </c>
      <c r="E983" s="0" t="n">
        <v>384.3</v>
      </c>
      <c r="F983" s="0" t="n">
        <v>386</v>
      </c>
      <c r="G983" s="0" t="n">
        <v>400.8</v>
      </c>
      <c r="H983" s="0" t="n">
        <v>403.6</v>
      </c>
      <c r="I983" s="0" t="n">
        <v>370</v>
      </c>
    </row>
    <row r="984" customFormat="false" ht="12.75" hidden="false" customHeight="false" outlineLevel="0" collapsed="false">
      <c r="A984" s="0" t="n">
        <v>982</v>
      </c>
      <c r="B984" s="0" t="n">
        <f aca="false">A984-'Shorting Summary'!$A$4</f>
        <v>849</v>
      </c>
      <c r="C984" s="0" t="n">
        <v>469.8</v>
      </c>
      <c r="D984" s="0" t="n">
        <v>406.5</v>
      </c>
      <c r="E984" s="0" t="n">
        <v>384.5</v>
      </c>
      <c r="F984" s="0" t="n">
        <v>386.1</v>
      </c>
      <c r="G984" s="0" t="n">
        <v>400.9</v>
      </c>
      <c r="H984" s="0" t="n">
        <v>403.7</v>
      </c>
      <c r="I984" s="0" t="n">
        <v>370</v>
      </c>
    </row>
    <row r="985" customFormat="false" ht="12.75" hidden="false" customHeight="false" outlineLevel="0" collapsed="false">
      <c r="A985" s="0" t="n">
        <v>983</v>
      </c>
      <c r="B985" s="0" t="n">
        <f aca="false">A985-'Shorting Summary'!$A$4</f>
        <v>850</v>
      </c>
      <c r="C985" s="0" t="n">
        <v>469.9</v>
      </c>
      <c r="D985" s="0" t="n">
        <v>406.6</v>
      </c>
      <c r="E985" s="0" t="n">
        <v>384.6</v>
      </c>
      <c r="F985" s="0" t="n">
        <v>386.2</v>
      </c>
      <c r="G985" s="0" t="n">
        <v>400.9</v>
      </c>
      <c r="H985" s="0" t="n">
        <v>403.7</v>
      </c>
      <c r="I985" s="0" t="n">
        <v>370</v>
      </c>
    </row>
    <row r="986" customFormat="false" ht="12.75" hidden="false" customHeight="false" outlineLevel="0" collapsed="false">
      <c r="A986" s="0" t="n">
        <v>984</v>
      </c>
      <c r="B986" s="0" t="n">
        <f aca="false">A986-'Shorting Summary'!$A$4</f>
        <v>851</v>
      </c>
      <c r="C986" s="0" t="n">
        <v>470</v>
      </c>
      <c r="D986" s="0" t="n">
        <v>406.7</v>
      </c>
      <c r="E986" s="0" t="n">
        <v>384.7</v>
      </c>
      <c r="F986" s="0" t="n">
        <v>386.3</v>
      </c>
      <c r="G986" s="0" t="n">
        <v>401</v>
      </c>
      <c r="H986" s="0" t="n">
        <v>403.7</v>
      </c>
      <c r="I986" s="0" t="n">
        <v>370.1</v>
      </c>
    </row>
    <row r="987" customFormat="false" ht="12.75" hidden="false" customHeight="false" outlineLevel="0" collapsed="false">
      <c r="A987" s="0" t="n">
        <v>985</v>
      </c>
      <c r="B987" s="0" t="n">
        <f aca="false">A987-'Shorting Summary'!$A$4</f>
        <v>852</v>
      </c>
      <c r="C987" s="0" t="n">
        <v>470.1</v>
      </c>
      <c r="D987" s="0" t="n">
        <v>406.8</v>
      </c>
      <c r="E987" s="0" t="n">
        <v>384.8</v>
      </c>
      <c r="F987" s="0" t="n">
        <v>386.4</v>
      </c>
      <c r="G987" s="0" t="n">
        <v>401</v>
      </c>
      <c r="H987" s="0" t="n">
        <v>403.8</v>
      </c>
      <c r="I987" s="0" t="n">
        <v>370.2</v>
      </c>
    </row>
    <row r="988" customFormat="false" ht="12.75" hidden="false" customHeight="false" outlineLevel="0" collapsed="false">
      <c r="A988" s="0" t="n">
        <v>986</v>
      </c>
      <c r="B988" s="0" t="n">
        <f aca="false">A988-'Shorting Summary'!$A$4</f>
        <v>853</v>
      </c>
      <c r="C988" s="0" t="n">
        <v>470.1</v>
      </c>
      <c r="D988" s="0" t="n">
        <v>406.8</v>
      </c>
      <c r="E988" s="0" t="n">
        <v>385</v>
      </c>
      <c r="F988" s="0" t="n">
        <v>386.5</v>
      </c>
      <c r="G988" s="0" t="n">
        <v>401.1</v>
      </c>
      <c r="H988" s="0" t="n">
        <v>403.8</v>
      </c>
      <c r="I988" s="0" t="n">
        <v>370.3</v>
      </c>
    </row>
    <row r="989" customFormat="false" ht="12.75" hidden="false" customHeight="false" outlineLevel="0" collapsed="false">
      <c r="A989" s="0" t="n">
        <v>987</v>
      </c>
      <c r="B989" s="0" t="n">
        <f aca="false">A989-'Shorting Summary'!$A$4</f>
        <v>854</v>
      </c>
      <c r="C989" s="0" t="n">
        <v>470.1</v>
      </c>
      <c r="D989" s="0" t="n">
        <v>406.9</v>
      </c>
      <c r="E989" s="0" t="n">
        <v>385.1</v>
      </c>
      <c r="F989" s="0" t="n">
        <v>386.6</v>
      </c>
      <c r="G989" s="0" t="n">
        <v>401.2</v>
      </c>
      <c r="H989" s="0" t="n">
        <v>403.8</v>
      </c>
      <c r="I989" s="0" t="n">
        <v>370.3</v>
      </c>
    </row>
    <row r="990" customFormat="false" ht="12.75" hidden="false" customHeight="false" outlineLevel="0" collapsed="false">
      <c r="A990" s="0" t="n">
        <v>988</v>
      </c>
      <c r="B990" s="0" t="n">
        <f aca="false">A990-'Shorting Summary'!$A$4</f>
        <v>855</v>
      </c>
      <c r="C990" s="0" t="n">
        <v>470.1</v>
      </c>
      <c r="D990" s="0" t="n">
        <v>407</v>
      </c>
      <c r="E990" s="0" t="n">
        <v>385.2</v>
      </c>
      <c r="F990" s="0" t="n">
        <v>386.7</v>
      </c>
      <c r="G990" s="0" t="n">
        <v>401.2</v>
      </c>
      <c r="H990" s="0" t="n">
        <v>403.8</v>
      </c>
      <c r="I990" s="0" t="n">
        <v>370.4</v>
      </c>
    </row>
    <row r="991" customFormat="false" ht="12.75" hidden="false" customHeight="false" outlineLevel="0" collapsed="false">
      <c r="A991" s="0" t="n">
        <v>989</v>
      </c>
      <c r="B991" s="0" t="n">
        <f aca="false">A991-'Shorting Summary'!$A$4</f>
        <v>856</v>
      </c>
      <c r="C991" s="0" t="n">
        <v>470.1</v>
      </c>
      <c r="D991" s="0" t="n">
        <v>407.1</v>
      </c>
      <c r="E991" s="0" t="n">
        <v>385.4</v>
      </c>
      <c r="F991" s="0" t="n">
        <v>386.9</v>
      </c>
      <c r="G991" s="0" t="n">
        <v>401.3</v>
      </c>
      <c r="H991" s="0" t="n">
        <v>403.9</v>
      </c>
      <c r="I991" s="0" t="n">
        <v>370.5</v>
      </c>
    </row>
    <row r="992" customFormat="false" ht="12.75" hidden="false" customHeight="false" outlineLevel="0" collapsed="false">
      <c r="A992" s="0" t="n">
        <v>990</v>
      </c>
      <c r="B992" s="0" t="n">
        <f aca="false">A992-'Shorting Summary'!$A$4</f>
        <v>857</v>
      </c>
      <c r="C992" s="0" t="n">
        <v>470.1</v>
      </c>
      <c r="D992" s="0" t="n">
        <v>407.2</v>
      </c>
      <c r="E992" s="0" t="n">
        <v>385.5</v>
      </c>
      <c r="F992" s="0" t="n">
        <v>387</v>
      </c>
      <c r="G992" s="0" t="n">
        <v>401.4</v>
      </c>
      <c r="H992" s="0" t="n">
        <v>403.9</v>
      </c>
      <c r="I992" s="0" t="n">
        <v>370.5</v>
      </c>
    </row>
    <row r="993" customFormat="false" ht="12.75" hidden="false" customHeight="false" outlineLevel="0" collapsed="false">
      <c r="A993" s="0" t="n">
        <v>991</v>
      </c>
      <c r="B993" s="0" t="n">
        <f aca="false">A993-'Shorting Summary'!$A$4</f>
        <v>858</v>
      </c>
      <c r="C993" s="0" t="n">
        <v>470</v>
      </c>
      <c r="D993" s="0" t="n">
        <v>407.3</v>
      </c>
      <c r="E993" s="0" t="n">
        <v>385.6</v>
      </c>
      <c r="F993" s="0" t="n">
        <v>387.1</v>
      </c>
      <c r="G993" s="0" t="n">
        <v>401.5</v>
      </c>
      <c r="H993" s="0" t="n">
        <v>403.9</v>
      </c>
      <c r="I993" s="0" t="n">
        <v>370.5</v>
      </c>
    </row>
    <row r="994" customFormat="false" ht="12.75" hidden="false" customHeight="false" outlineLevel="0" collapsed="false">
      <c r="A994" s="0" t="n">
        <v>992</v>
      </c>
      <c r="B994" s="0" t="n">
        <f aca="false">A994-'Shorting Summary'!$A$4</f>
        <v>859</v>
      </c>
      <c r="C994" s="0" t="n">
        <v>469.9</v>
      </c>
      <c r="D994" s="0" t="n">
        <v>407.4</v>
      </c>
      <c r="E994" s="0" t="n">
        <v>385.7</v>
      </c>
      <c r="F994" s="0" t="n">
        <v>387.2</v>
      </c>
      <c r="G994" s="0" t="n">
        <v>401.5</v>
      </c>
      <c r="H994" s="0" t="n">
        <v>403.9</v>
      </c>
      <c r="I994" s="0" t="n">
        <v>370.5</v>
      </c>
    </row>
    <row r="995" customFormat="false" ht="12.75" hidden="false" customHeight="false" outlineLevel="0" collapsed="false">
      <c r="A995" s="0" t="n">
        <v>993</v>
      </c>
      <c r="B995" s="0" t="n">
        <f aca="false">A995-'Shorting Summary'!$A$4</f>
        <v>860</v>
      </c>
      <c r="C995" s="0" t="n">
        <v>469.9</v>
      </c>
      <c r="D995" s="0" t="n">
        <v>407.5</v>
      </c>
      <c r="E995" s="0" t="n">
        <v>385.8</v>
      </c>
      <c r="F995" s="0" t="n">
        <v>387.3</v>
      </c>
      <c r="G995" s="0" t="n">
        <v>401.6</v>
      </c>
      <c r="H995" s="0" t="n">
        <v>403.9</v>
      </c>
      <c r="I995" s="0" t="n">
        <v>370.6</v>
      </c>
    </row>
    <row r="996" customFormat="false" ht="12.75" hidden="false" customHeight="false" outlineLevel="0" collapsed="false">
      <c r="A996" s="0" t="n">
        <v>994</v>
      </c>
      <c r="B996" s="0" t="n">
        <f aca="false">A996-'Shorting Summary'!$A$4</f>
        <v>861</v>
      </c>
      <c r="C996" s="0" t="n">
        <v>469.8</v>
      </c>
      <c r="D996" s="0" t="n">
        <v>407.6</v>
      </c>
      <c r="E996" s="0" t="n">
        <v>385.9</v>
      </c>
      <c r="F996" s="0" t="n">
        <v>387.5</v>
      </c>
      <c r="G996" s="0" t="n">
        <v>401.7</v>
      </c>
      <c r="H996" s="0" t="n">
        <v>404</v>
      </c>
      <c r="I996" s="0" t="n">
        <v>370.6</v>
      </c>
    </row>
    <row r="997" customFormat="false" ht="12.75" hidden="false" customHeight="false" outlineLevel="0" collapsed="false">
      <c r="A997" s="0" t="n">
        <v>995</v>
      </c>
      <c r="B997" s="0" t="n">
        <f aca="false">A997-'Shorting Summary'!$A$4</f>
        <v>862</v>
      </c>
      <c r="C997" s="0" t="n">
        <v>469.8</v>
      </c>
      <c r="D997" s="0" t="n">
        <v>407.7</v>
      </c>
      <c r="E997" s="0" t="n">
        <v>386</v>
      </c>
      <c r="F997" s="0" t="n">
        <v>387.6</v>
      </c>
      <c r="G997" s="0" t="n">
        <v>401.8</v>
      </c>
      <c r="H997" s="0" t="n">
        <v>404</v>
      </c>
      <c r="I997" s="0" t="n">
        <v>370.7</v>
      </c>
    </row>
    <row r="998" customFormat="false" ht="12.75" hidden="false" customHeight="false" outlineLevel="0" collapsed="false">
      <c r="A998" s="0" t="n">
        <v>996</v>
      </c>
      <c r="B998" s="0" t="n">
        <f aca="false">A998-'Shorting Summary'!$A$4</f>
        <v>863</v>
      </c>
      <c r="C998" s="0" t="n">
        <v>469.8</v>
      </c>
      <c r="D998" s="0" t="n">
        <v>407.8</v>
      </c>
      <c r="E998" s="0" t="n">
        <v>386.1</v>
      </c>
      <c r="F998" s="0" t="n">
        <v>387.7</v>
      </c>
      <c r="G998" s="0" t="n">
        <v>401.9</v>
      </c>
      <c r="H998" s="0" t="n">
        <v>404.1</v>
      </c>
      <c r="I998" s="0" t="n">
        <v>370.8</v>
      </c>
    </row>
    <row r="999" customFormat="false" ht="12.75" hidden="false" customHeight="false" outlineLevel="0" collapsed="false">
      <c r="A999" s="0" t="n">
        <v>997</v>
      </c>
      <c r="B999" s="0" t="n">
        <f aca="false">A999-'Shorting Summary'!$A$4</f>
        <v>864</v>
      </c>
      <c r="C999" s="0" t="n">
        <v>469.7</v>
      </c>
      <c r="D999" s="0" t="n">
        <v>407.9</v>
      </c>
      <c r="E999" s="0" t="n">
        <v>386.3</v>
      </c>
      <c r="F999" s="0" t="n">
        <v>387.8</v>
      </c>
      <c r="G999" s="0" t="n">
        <v>401.9</v>
      </c>
      <c r="H999" s="0" t="n">
        <v>404.1</v>
      </c>
      <c r="I999" s="0" t="n">
        <v>370.8</v>
      </c>
    </row>
    <row r="1000" customFormat="false" ht="12.75" hidden="false" customHeight="false" outlineLevel="0" collapsed="false">
      <c r="A1000" s="0" t="n">
        <v>998</v>
      </c>
      <c r="B1000" s="0" t="n">
        <f aca="false">A1000-'Shorting Summary'!$A$4</f>
        <v>865</v>
      </c>
      <c r="C1000" s="0" t="n">
        <v>469.6</v>
      </c>
      <c r="D1000" s="0" t="n">
        <v>407.9</v>
      </c>
      <c r="E1000" s="0" t="n">
        <v>386.4</v>
      </c>
      <c r="F1000" s="0" t="n">
        <v>387.9</v>
      </c>
      <c r="G1000" s="0" t="n">
        <v>402</v>
      </c>
      <c r="H1000" s="0" t="n">
        <v>404.2</v>
      </c>
      <c r="I1000" s="0" t="n">
        <v>370.9</v>
      </c>
    </row>
    <row r="1001" customFormat="false" ht="12.75" hidden="false" customHeight="false" outlineLevel="0" collapsed="false">
      <c r="A1001" s="0" t="n">
        <v>999</v>
      </c>
      <c r="B1001" s="0" t="n">
        <f aca="false">A1001-'Shorting Summary'!$A$4</f>
        <v>866</v>
      </c>
      <c r="C1001" s="0" t="n">
        <v>469.6</v>
      </c>
      <c r="D1001" s="0" t="n">
        <v>408</v>
      </c>
      <c r="E1001" s="0" t="n">
        <v>386.6</v>
      </c>
      <c r="F1001" s="0" t="n">
        <v>388.1</v>
      </c>
      <c r="G1001" s="0" t="n">
        <v>402.1</v>
      </c>
      <c r="H1001" s="0" t="n">
        <v>404.2</v>
      </c>
      <c r="I1001" s="0" t="n">
        <v>371</v>
      </c>
    </row>
    <row r="1002" customFormat="false" ht="12.75" hidden="false" customHeight="false" outlineLevel="0" collapsed="false">
      <c r="A1002" s="0" t="n">
        <v>1000</v>
      </c>
      <c r="B1002" s="0" t="n">
        <f aca="false">A1002-'Shorting Summary'!$A$4</f>
        <v>867</v>
      </c>
      <c r="C1002" s="0" t="n">
        <v>469.6</v>
      </c>
      <c r="D1002" s="0" t="n">
        <v>408.1</v>
      </c>
      <c r="E1002" s="0" t="n">
        <v>386.7</v>
      </c>
      <c r="F1002" s="0" t="n">
        <v>388.2</v>
      </c>
      <c r="G1002" s="0" t="n">
        <v>402.2</v>
      </c>
      <c r="H1002" s="0" t="n">
        <v>404.2</v>
      </c>
      <c r="I1002" s="0" t="n">
        <v>371.1</v>
      </c>
    </row>
    <row r="1003" customFormat="false" ht="12.75" hidden="false" customHeight="false" outlineLevel="0" collapsed="false">
      <c r="A1003" s="0" t="n">
        <v>1001</v>
      </c>
      <c r="B1003" s="0" t="n">
        <f aca="false">A1003-'Shorting Summary'!$A$4</f>
        <v>868</v>
      </c>
      <c r="C1003" s="0" t="n">
        <v>469.5</v>
      </c>
      <c r="D1003" s="0" t="n">
        <v>408.2</v>
      </c>
      <c r="E1003" s="0" t="n">
        <v>386.8</v>
      </c>
      <c r="F1003" s="0" t="n">
        <v>388.3</v>
      </c>
      <c r="G1003" s="0" t="n">
        <v>402.2</v>
      </c>
      <c r="H1003" s="0" t="n">
        <v>404.3</v>
      </c>
      <c r="I1003" s="0" t="n">
        <v>371.2</v>
      </c>
    </row>
    <row r="1004" customFormat="false" ht="12.75" hidden="false" customHeight="false" outlineLevel="0" collapsed="false">
      <c r="A1004" s="0" t="n">
        <v>1002</v>
      </c>
      <c r="B1004" s="0" t="n">
        <f aca="false">A1004-'Shorting Summary'!$A$4</f>
        <v>869</v>
      </c>
      <c r="C1004" s="0" t="n">
        <v>469.4</v>
      </c>
      <c r="D1004" s="0" t="n">
        <v>408.3</v>
      </c>
      <c r="E1004" s="0" t="n">
        <v>387</v>
      </c>
      <c r="F1004" s="0" t="n">
        <v>388.4</v>
      </c>
      <c r="G1004" s="0" t="n">
        <v>402.3</v>
      </c>
      <c r="H1004" s="0" t="n">
        <v>404.3</v>
      </c>
      <c r="I1004" s="0" t="n">
        <v>371.2</v>
      </c>
    </row>
    <row r="1005" customFormat="false" ht="12.75" hidden="false" customHeight="false" outlineLevel="0" collapsed="false">
      <c r="A1005" s="0" t="n">
        <v>1003</v>
      </c>
      <c r="B1005" s="0" t="n">
        <f aca="false">A1005-'Shorting Summary'!$A$4</f>
        <v>870</v>
      </c>
      <c r="C1005" s="0" t="n">
        <v>469.4</v>
      </c>
      <c r="D1005" s="0" t="n">
        <v>408.4</v>
      </c>
      <c r="E1005" s="0" t="n">
        <v>387.1</v>
      </c>
      <c r="F1005" s="0" t="n">
        <v>388.6</v>
      </c>
      <c r="G1005" s="0" t="n">
        <v>402.4</v>
      </c>
      <c r="H1005" s="0" t="n">
        <v>404.4</v>
      </c>
      <c r="I1005" s="0" t="n">
        <v>371.2</v>
      </c>
    </row>
    <row r="1006" customFormat="false" ht="12.75" hidden="false" customHeight="false" outlineLevel="0" collapsed="false">
      <c r="A1006" s="0" t="n">
        <v>1004</v>
      </c>
      <c r="B1006" s="0" t="n">
        <f aca="false">A1006-'Shorting Summary'!$A$4</f>
        <v>871</v>
      </c>
      <c r="C1006" s="0" t="n">
        <v>469.5</v>
      </c>
      <c r="D1006" s="0" t="n">
        <v>408.5</v>
      </c>
      <c r="E1006" s="0" t="n">
        <v>387.2</v>
      </c>
      <c r="F1006" s="0" t="n">
        <v>388.7</v>
      </c>
      <c r="G1006" s="0" t="n">
        <v>402.5</v>
      </c>
      <c r="H1006" s="0" t="n">
        <v>404.4</v>
      </c>
      <c r="I1006" s="0" t="n">
        <v>371.3</v>
      </c>
    </row>
    <row r="1007" customFormat="false" ht="12.75" hidden="false" customHeight="false" outlineLevel="0" collapsed="false">
      <c r="A1007" s="0" t="n">
        <v>1005</v>
      </c>
      <c r="B1007" s="0" t="n">
        <f aca="false">A1007-'Shorting Summary'!$A$4</f>
        <v>872</v>
      </c>
      <c r="C1007" s="0" t="n">
        <v>469.6</v>
      </c>
      <c r="D1007" s="0" t="n">
        <v>408.6</v>
      </c>
      <c r="E1007" s="0" t="n">
        <v>387.4</v>
      </c>
      <c r="F1007" s="0" t="n">
        <v>388.8</v>
      </c>
      <c r="G1007" s="0" t="n">
        <v>402.5</v>
      </c>
      <c r="H1007" s="0" t="n">
        <v>404.5</v>
      </c>
      <c r="I1007" s="0" t="n">
        <v>371.3</v>
      </c>
    </row>
    <row r="1008" customFormat="false" ht="12.75" hidden="false" customHeight="false" outlineLevel="0" collapsed="false">
      <c r="A1008" s="0" t="n">
        <v>1006</v>
      </c>
      <c r="B1008" s="0" t="n">
        <f aca="false">A1008-'Shorting Summary'!$A$4</f>
        <v>873</v>
      </c>
      <c r="C1008" s="0" t="n">
        <v>469.7</v>
      </c>
      <c r="D1008" s="0" t="n">
        <v>408.7</v>
      </c>
      <c r="E1008" s="0" t="n">
        <v>387.5</v>
      </c>
      <c r="F1008" s="0" t="n">
        <v>389</v>
      </c>
      <c r="G1008" s="0" t="n">
        <v>402.7</v>
      </c>
      <c r="H1008" s="0" t="n">
        <v>404.5</v>
      </c>
      <c r="I1008" s="0" t="n">
        <v>371.4</v>
      </c>
    </row>
    <row r="1009" customFormat="false" ht="12.75" hidden="false" customHeight="false" outlineLevel="0" collapsed="false">
      <c r="A1009" s="0" t="n">
        <v>1007</v>
      </c>
      <c r="B1009" s="0" t="n">
        <f aca="false">A1009-'Shorting Summary'!$A$4</f>
        <v>874</v>
      </c>
      <c r="C1009" s="0" t="n">
        <v>469.5</v>
      </c>
      <c r="D1009" s="0" t="n">
        <v>408.8</v>
      </c>
      <c r="E1009" s="0" t="n">
        <v>387.6</v>
      </c>
      <c r="F1009" s="0" t="n">
        <v>389.1</v>
      </c>
      <c r="G1009" s="0" t="n">
        <v>402.8</v>
      </c>
      <c r="H1009" s="0" t="n">
        <v>404.5</v>
      </c>
      <c r="I1009" s="0" t="n">
        <v>371.4</v>
      </c>
    </row>
    <row r="1010" customFormat="false" ht="12.75" hidden="false" customHeight="false" outlineLevel="0" collapsed="false">
      <c r="A1010" s="0" t="n">
        <v>1008</v>
      </c>
      <c r="B1010" s="0" t="n">
        <f aca="false">A1010-'Shorting Summary'!$A$4</f>
        <v>875</v>
      </c>
      <c r="C1010" s="0" t="n">
        <v>469.4</v>
      </c>
      <c r="D1010" s="0" t="n">
        <v>408.9</v>
      </c>
      <c r="E1010" s="0" t="n">
        <v>387.8</v>
      </c>
      <c r="F1010" s="0" t="n">
        <v>389.2</v>
      </c>
      <c r="G1010" s="0" t="n">
        <v>402.8</v>
      </c>
      <c r="H1010" s="0" t="n">
        <v>404.5</v>
      </c>
      <c r="I1010" s="0" t="n">
        <v>371.4</v>
      </c>
    </row>
    <row r="1011" customFormat="false" ht="12.75" hidden="false" customHeight="false" outlineLevel="0" collapsed="false">
      <c r="A1011" s="0" t="n">
        <v>1009</v>
      </c>
      <c r="B1011" s="0" t="n">
        <f aca="false">A1011-'Shorting Summary'!$A$4</f>
        <v>876</v>
      </c>
      <c r="C1011" s="0" t="n">
        <v>469.4</v>
      </c>
      <c r="D1011" s="0" t="n">
        <v>409</v>
      </c>
      <c r="E1011" s="0" t="n">
        <v>387.9</v>
      </c>
      <c r="F1011" s="0" t="n">
        <v>389.4</v>
      </c>
      <c r="G1011" s="0" t="n">
        <v>402.9</v>
      </c>
      <c r="H1011" s="0" t="n">
        <v>404.6</v>
      </c>
      <c r="I1011" s="0" t="n">
        <v>371.5</v>
      </c>
    </row>
    <row r="1012" customFormat="false" ht="12.75" hidden="false" customHeight="false" outlineLevel="0" collapsed="false">
      <c r="A1012" s="0" t="n">
        <v>1010</v>
      </c>
      <c r="B1012" s="0" t="n">
        <f aca="false">A1012-'Shorting Summary'!$A$4</f>
        <v>877</v>
      </c>
      <c r="C1012" s="0" t="n">
        <v>469.5</v>
      </c>
      <c r="D1012" s="0" t="n">
        <v>409.1</v>
      </c>
      <c r="E1012" s="0" t="n">
        <v>388</v>
      </c>
      <c r="F1012" s="0" t="n">
        <v>389.5</v>
      </c>
      <c r="G1012" s="0" t="n">
        <v>403</v>
      </c>
      <c r="H1012" s="0" t="n">
        <v>404.6</v>
      </c>
      <c r="I1012" s="0" t="n">
        <v>371.5</v>
      </c>
    </row>
    <row r="1013" customFormat="false" ht="12.75" hidden="false" customHeight="false" outlineLevel="0" collapsed="false">
      <c r="A1013" s="0" t="n">
        <v>1011</v>
      </c>
      <c r="B1013" s="0" t="n">
        <f aca="false">A1013-'Shorting Summary'!$A$4</f>
        <v>878</v>
      </c>
      <c r="C1013" s="0" t="n">
        <v>469.5</v>
      </c>
      <c r="D1013" s="0" t="n">
        <v>409.2</v>
      </c>
      <c r="E1013" s="0" t="n">
        <v>388.2</v>
      </c>
      <c r="F1013" s="0" t="n">
        <v>389.7</v>
      </c>
      <c r="G1013" s="0" t="n">
        <v>403.1</v>
      </c>
      <c r="H1013" s="0" t="n">
        <v>404.6</v>
      </c>
      <c r="I1013" s="0" t="n">
        <v>371.5</v>
      </c>
    </row>
    <row r="1014" customFormat="false" ht="12.75" hidden="false" customHeight="false" outlineLevel="0" collapsed="false">
      <c r="A1014" s="0" t="n">
        <v>1012</v>
      </c>
      <c r="B1014" s="0" t="n">
        <f aca="false">A1014-'Shorting Summary'!$A$4</f>
        <v>879</v>
      </c>
      <c r="C1014" s="0" t="n">
        <v>469.6</v>
      </c>
      <c r="D1014" s="0" t="n">
        <v>409.3</v>
      </c>
      <c r="E1014" s="0" t="n">
        <v>388.3</v>
      </c>
      <c r="F1014" s="0" t="n">
        <v>389.8</v>
      </c>
      <c r="G1014" s="0" t="n">
        <v>403.1</v>
      </c>
      <c r="H1014" s="0" t="n">
        <v>404.7</v>
      </c>
      <c r="I1014" s="0" t="n">
        <v>371.6</v>
      </c>
    </row>
    <row r="1015" customFormat="false" ht="12.75" hidden="false" customHeight="false" outlineLevel="0" collapsed="false">
      <c r="A1015" s="0" t="n">
        <v>1013</v>
      </c>
      <c r="B1015" s="0" t="n">
        <f aca="false">A1015-'Shorting Summary'!$A$4</f>
        <v>880</v>
      </c>
      <c r="C1015" s="0" t="n">
        <v>469.7</v>
      </c>
      <c r="D1015" s="0" t="n">
        <v>409.4</v>
      </c>
      <c r="E1015" s="0" t="n">
        <v>388.5</v>
      </c>
      <c r="F1015" s="0" t="n">
        <v>390</v>
      </c>
      <c r="G1015" s="0" t="n">
        <v>403.2</v>
      </c>
      <c r="H1015" s="0" t="n">
        <v>404.7</v>
      </c>
      <c r="I1015" s="0" t="n">
        <v>371.6</v>
      </c>
    </row>
    <row r="1016" customFormat="false" ht="12.75" hidden="false" customHeight="false" outlineLevel="0" collapsed="false">
      <c r="A1016" s="0" t="n">
        <v>1014</v>
      </c>
      <c r="B1016" s="0" t="n">
        <f aca="false">A1016-'Shorting Summary'!$A$4</f>
        <v>881</v>
      </c>
      <c r="C1016" s="0" t="n">
        <v>469.7</v>
      </c>
      <c r="D1016" s="0" t="n">
        <v>409.5</v>
      </c>
      <c r="E1016" s="0" t="n">
        <v>388.6</v>
      </c>
      <c r="F1016" s="0" t="n">
        <v>390.1</v>
      </c>
      <c r="G1016" s="0" t="n">
        <v>403.3</v>
      </c>
      <c r="H1016" s="0" t="n">
        <v>404.7</v>
      </c>
      <c r="I1016" s="0" t="n">
        <v>371.6</v>
      </c>
    </row>
    <row r="1017" customFormat="false" ht="12.75" hidden="false" customHeight="false" outlineLevel="0" collapsed="false">
      <c r="A1017" s="0" t="n">
        <v>1015</v>
      </c>
      <c r="B1017" s="0" t="n">
        <f aca="false">A1017-'Shorting Summary'!$A$4</f>
        <v>882</v>
      </c>
      <c r="C1017" s="0" t="n">
        <v>469.6</v>
      </c>
      <c r="D1017" s="0" t="n">
        <v>409.6</v>
      </c>
      <c r="E1017" s="0" t="n">
        <v>388.7</v>
      </c>
      <c r="F1017" s="0" t="n">
        <v>390.3</v>
      </c>
      <c r="G1017" s="0" t="n">
        <v>403.4</v>
      </c>
      <c r="H1017" s="0" t="n">
        <v>404.8</v>
      </c>
      <c r="I1017" s="0" t="n">
        <v>371.6</v>
      </c>
    </row>
    <row r="1018" customFormat="false" ht="12.75" hidden="false" customHeight="false" outlineLevel="0" collapsed="false">
      <c r="A1018" s="0" t="n">
        <v>1016</v>
      </c>
      <c r="B1018" s="0" t="n">
        <f aca="false">A1018-'Shorting Summary'!$A$4</f>
        <v>883</v>
      </c>
      <c r="C1018" s="0" t="n">
        <v>469.5</v>
      </c>
      <c r="D1018" s="0" t="n">
        <v>409.7</v>
      </c>
      <c r="E1018" s="0" t="n">
        <v>388.8</v>
      </c>
      <c r="F1018" s="0" t="n">
        <v>390.4</v>
      </c>
      <c r="G1018" s="0" t="n">
        <v>403.5</v>
      </c>
      <c r="H1018" s="0" t="n">
        <v>404.8</v>
      </c>
      <c r="I1018" s="0" t="n">
        <v>371.6</v>
      </c>
    </row>
    <row r="1019" customFormat="false" ht="12.75" hidden="false" customHeight="false" outlineLevel="0" collapsed="false">
      <c r="A1019" s="0" t="n">
        <v>1017</v>
      </c>
      <c r="B1019" s="0" t="n">
        <f aca="false">A1019-'Shorting Summary'!$A$4</f>
        <v>884</v>
      </c>
      <c r="C1019" s="0" t="n">
        <v>469.4</v>
      </c>
      <c r="D1019" s="0" t="n">
        <v>409.8</v>
      </c>
      <c r="E1019" s="0" t="n">
        <v>388.9</v>
      </c>
      <c r="F1019" s="0" t="n">
        <v>390.5</v>
      </c>
      <c r="G1019" s="0" t="n">
        <v>403.6</v>
      </c>
      <c r="H1019" s="0" t="n">
        <v>404.9</v>
      </c>
      <c r="I1019" s="0" t="n">
        <v>371.6</v>
      </c>
    </row>
    <row r="1020" customFormat="false" ht="12.75" hidden="false" customHeight="false" outlineLevel="0" collapsed="false">
      <c r="A1020" s="0" t="n">
        <v>1018</v>
      </c>
      <c r="B1020" s="0" t="n">
        <f aca="false">A1020-'Shorting Summary'!$A$4</f>
        <v>885</v>
      </c>
      <c r="C1020" s="0" t="n">
        <v>469.4</v>
      </c>
      <c r="D1020" s="0" t="n">
        <v>409.8</v>
      </c>
      <c r="E1020" s="0" t="n">
        <v>389.1</v>
      </c>
      <c r="F1020" s="0" t="n">
        <v>390.7</v>
      </c>
      <c r="G1020" s="0" t="n">
        <v>403.7</v>
      </c>
      <c r="H1020" s="0" t="n">
        <v>404.9</v>
      </c>
      <c r="I1020" s="0" t="n">
        <v>371.7</v>
      </c>
    </row>
    <row r="1021" customFormat="false" ht="12.75" hidden="false" customHeight="false" outlineLevel="0" collapsed="false">
      <c r="A1021" s="0" t="n">
        <v>1019</v>
      </c>
      <c r="B1021" s="0" t="n">
        <f aca="false">A1021-'Shorting Summary'!$A$4</f>
        <v>886</v>
      </c>
      <c r="C1021" s="0" t="n">
        <v>469.6</v>
      </c>
      <c r="D1021" s="0" t="n">
        <v>409.9</v>
      </c>
      <c r="E1021" s="0" t="n">
        <v>389.2</v>
      </c>
      <c r="F1021" s="0" t="n">
        <v>390.8</v>
      </c>
      <c r="G1021" s="0" t="n">
        <v>403.7</v>
      </c>
      <c r="H1021" s="0" t="n">
        <v>404.9</v>
      </c>
      <c r="I1021" s="0" t="n">
        <v>371.7</v>
      </c>
    </row>
    <row r="1022" customFormat="false" ht="12.75" hidden="false" customHeight="false" outlineLevel="0" collapsed="false">
      <c r="A1022" s="0" t="n">
        <v>1020</v>
      </c>
      <c r="B1022" s="0" t="n">
        <f aca="false">A1022-'Shorting Summary'!$A$4</f>
        <v>887</v>
      </c>
      <c r="C1022" s="0" t="n">
        <v>469.7</v>
      </c>
      <c r="D1022" s="0" t="n">
        <v>410</v>
      </c>
      <c r="E1022" s="0" t="n">
        <v>389.4</v>
      </c>
      <c r="F1022" s="0" t="n">
        <v>391</v>
      </c>
      <c r="G1022" s="0" t="n">
        <v>403.8</v>
      </c>
      <c r="H1022" s="0" t="n">
        <v>404.9</v>
      </c>
      <c r="I1022" s="0" t="n">
        <v>371.7</v>
      </c>
    </row>
    <row r="1023" customFormat="false" ht="12.75" hidden="false" customHeight="false" outlineLevel="0" collapsed="false">
      <c r="A1023" s="0" t="n">
        <v>1021</v>
      </c>
      <c r="B1023" s="0" t="n">
        <f aca="false">A1023-'Shorting Summary'!$A$4</f>
        <v>888</v>
      </c>
      <c r="C1023" s="0" t="n">
        <v>469.7</v>
      </c>
      <c r="D1023" s="0" t="n">
        <v>410.1</v>
      </c>
      <c r="E1023" s="0" t="n">
        <v>389.5</v>
      </c>
      <c r="F1023" s="0" t="n">
        <v>391.1</v>
      </c>
      <c r="G1023" s="0" t="n">
        <v>403.9</v>
      </c>
      <c r="H1023" s="0" t="n">
        <v>404.9</v>
      </c>
      <c r="I1023" s="0" t="n">
        <v>371.8</v>
      </c>
    </row>
    <row r="1024" customFormat="false" ht="12.75" hidden="false" customHeight="false" outlineLevel="0" collapsed="false">
      <c r="A1024" s="0" t="n">
        <v>1022</v>
      </c>
      <c r="B1024" s="0" t="n">
        <f aca="false">A1024-'Shorting Summary'!$A$4</f>
        <v>889</v>
      </c>
      <c r="C1024" s="0" t="n">
        <v>469.8</v>
      </c>
      <c r="D1024" s="0" t="n">
        <v>410.2</v>
      </c>
      <c r="E1024" s="0" t="n">
        <v>389.7</v>
      </c>
      <c r="F1024" s="0" t="n">
        <v>391.2</v>
      </c>
      <c r="G1024" s="0" t="n">
        <v>403.9</v>
      </c>
      <c r="H1024" s="0" t="n">
        <v>405</v>
      </c>
      <c r="I1024" s="0" t="n">
        <v>371.9</v>
      </c>
    </row>
    <row r="1025" customFormat="false" ht="12.75" hidden="false" customHeight="false" outlineLevel="0" collapsed="false">
      <c r="A1025" s="0" t="n">
        <v>1023</v>
      </c>
      <c r="B1025" s="0" t="n">
        <f aca="false">A1025-'Shorting Summary'!$A$4</f>
        <v>890</v>
      </c>
      <c r="C1025" s="0" t="n">
        <v>469.9</v>
      </c>
      <c r="D1025" s="0" t="n">
        <v>410.3</v>
      </c>
      <c r="E1025" s="0" t="n">
        <v>389.8</v>
      </c>
      <c r="F1025" s="0" t="n">
        <v>391.3</v>
      </c>
      <c r="G1025" s="0" t="n">
        <v>404</v>
      </c>
      <c r="H1025" s="0" t="n">
        <v>405</v>
      </c>
      <c r="I1025" s="0" t="n">
        <v>371.9</v>
      </c>
    </row>
    <row r="1026" customFormat="false" ht="12.75" hidden="false" customHeight="false" outlineLevel="0" collapsed="false">
      <c r="A1026" s="0" t="n">
        <v>1024</v>
      </c>
      <c r="B1026" s="0" t="n">
        <f aca="false">A1026-'Shorting Summary'!$A$4</f>
        <v>891</v>
      </c>
      <c r="C1026" s="0" t="n">
        <v>470</v>
      </c>
      <c r="D1026" s="0" t="n">
        <v>410.4</v>
      </c>
      <c r="E1026" s="0" t="n">
        <v>390</v>
      </c>
      <c r="F1026" s="0" t="n">
        <v>391.5</v>
      </c>
      <c r="G1026" s="0" t="n">
        <v>404.1</v>
      </c>
      <c r="H1026" s="0" t="n">
        <v>405</v>
      </c>
      <c r="I1026" s="0" t="n">
        <v>371.8</v>
      </c>
    </row>
    <row r="1027" customFormat="false" ht="12.75" hidden="false" customHeight="false" outlineLevel="0" collapsed="false">
      <c r="A1027" s="0" t="n">
        <v>1025</v>
      </c>
      <c r="B1027" s="0" t="n">
        <f aca="false">A1027-'Shorting Summary'!$A$4</f>
        <v>892</v>
      </c>
      <c r="C1027" s="0" t="n">
        <v>470</v>
      </c>
      <c r="D1027" s="0" t="n">
        <v>410.5</v>
      </c>
      <c r="E1027" s="0" t="n">
        <v>390.1</v>
      </c>
      <c r="F1027" s="0" t="n">
        <v>391.6</v>
      </c>
      <c r="G1027" s="0" t="n">
        <v>404.2</v>
      </c>
      <c r="H1027" s="0" t="n">
        <v>405</v>
      </c>
      <c r="I1027" s="0" t="n">
        <v>371.8</v>
      </c>
    </row>
    <row r="1028" customFormat="false" ht="12.75" hidden="false" customHeight="false" outlineLevel="0" collapsed="false">
      <c r="A1028" s="0" t="n">
        <v>1026</v>
      </c>
      <c r="B1028" s="0" t="n">
        <f aca="false">A1028-'Shorting Summary'!$A$4</f>
        <v>893</v>
      </c>
      <c r="C1028" s="0" t="n">
        <v>470.1</v>
      </c>
      <c r="D1028" s="0" t="n">
        <v>410.6</v>
      </c>
      <c r="E1028" s="0" t="n">
        <v>390.2</v>
      </c>
      <c r="F1028" s="0" t="n">
        <v>391.8</v>
      </c>
      <c r="G1028" s="0" t="n">
        <v>404.3</v>
      </c>
      <c r="H1028" s="0" t="n">
        <v>405.1</v>
      </c>
      <c r="I1028" s="0" t="n">
        <v>371.9</v>
      </c>
    </row>
    <row r="1029" customFormat="false" ht="12.75" hidden="false" customHeight="false" outlineLevel="0" collapsed="false">
      <c r="A1029" s="0" t="n">
        <v>1027</v>
      </c>
      <c r="B1029" s="0" t="n">
        <f aca="false">A1029-'Shorting Summary'!$A$4</f>
        <v>894</v>
      </c>
      <c r="C1029" s="0" t="n">
        <v>470.2</v>
      </c>
      <c r="D1029" s="0" t="n">
        <v>410.7</v>
      </c>
      <c r="E1029" s="0" t="n">
        <v>390.4</v>
      </c>
      <c r="F1029" s="0" t="n">
        <v>391.9</v>
      </c>
      <c r="G1029" s="0" t="n">
        <v>404.4</v>
      </c>
      <c r="H1029" s="0" t="n">
        <v>405.1</v>
      </c>
      <c r="I1029" s="0" t="n">
        <v>372</v>
      </c>
    </row>
    <row r="1030" customFormat="false" ht="12.75" hidden="false" customHeight="false" outlineLevel="0" collapsed="false">
      <c r="A1030" s="0" t="n">
        <v>1028</v>
      </c>
      <c r="B1030" s="0" t="n">
        <f aca="false">A1030-'Shorting Summary'!$A$4</f>
        <v>895</v>
      </c>
      <c r="C1030" s="0" t="n">
        <v>470.3</v>
      </c>
      <c r="D1030" s="0" t="n">
        <v>410.8</v>
      </c>
      <c r="E1030" s="0" t="n">
        <v>390.5</v>
      </c>
      <c r="F1030" s="0" t="n">
        <v>392.1</v>
      </c>
      <c r="G1030" s="0" t="n">
        <v>404.6</v>
      </c>
      <c r="H1030" s="0" t="n">
        <v>405.2</v>
      </c>
      <c r="I1030" s="0" t="n">
        <v>372</v>
      </c>
    </row>
    <row r="1031" customFormat="false" ht="12.75" hidden="false" customHeight="false" outlineLevel="0" collapsed="false">
      <c r="A1031" s="0" t="n">
        <v>1029</v>
      </c>
      <c r="B1031" s="0" t="n">
        <f aca="false">A1031-'Shorting Summary'!$A$4</f>
        <v>896</v>
      </c>
      <c r="C1031" s="0" t="n">
        <v>470.3</v>
      </c>
      <c r="D1031" s="0" t="n">
        <v>410.9</v>
      </c>
      <c r="E1031" s="0" t="n">
        <v>390.7</v>
      </c>
      <c r="F1031" s="0" t="n">
        <v>392.2</v>
      </c>
      <c r="G1031" s="0" t="n">
        <v>404.7</v>
      </c>
      <c r="H1031" s="0" t="n">
        <v>405.2</v>
      </c>
      <c r="I1031" s="0" t="n">
        <v>372</v>
      </c>
    </row>
    <row r="1032" customFormat="false" ht="12.75" hidden="false" customHeight="false" outlineLevel="0" collapsed="false">
      <c r="A1032" s="0" t="n">
        <v>1030</v>
      </c>
      <c r="B1032" s="0" t="n">
        <f aca="false">A1032-'Shorting Summary'!$A$4</f>
        <v>897</v>
      </c>
      <c r="C1032" s="0" t="n">
        <v>470.5</v>
      </c>
      <c r="D1032" s="0" t="n">
        <v>411</v>
      </c>
      <c r="E1032" s="0" t="n">
        <v>390.8</v>
      </c>
      <c r="F1032" s="0" t="n">
        <v>392.3</v>
      </c>
      <c r="G1032" s="0" t="n">
        <v>404.8</v>
      </c>
      <c r="H1032" s="0" t="n">
        <v>405.2</v>
      </c>
      <c r="I1032" s="0" t="n">
        <v>372.1</v>
      </c>
    </row>
    <row r="1033" customFormat="false" ht="12.75" hidden="false" customHeight="false" outlineLevel="0" collapsed="false">
      <c r="A1033" s="0" t="n">
        <v>1031</v>
      </c>
      <c r="B1033" s="0" t="n">
        <f aca="false">A1033-'Shorting Summary'!$A$4</f>
        <v>898</v>
      </c>
      <c r="C1033" s="0" t="n">
        <v>470.6</v>
      </c>
      <c r="D1033" s="0" t="n">
        <v>411</v>
      </c>
      <c r="E1033" s="0" t="n">
        <v>390.9</v>
      </c>
      <c r="F1033" s="0" t="n">
        <v>392.5</v>
      </c>
      <c r="G1033" s="0" t="n">
        <v>404.9</v>
      </c>
      <c r="H1033" s="0" t="n">
        <v>405.2</v>
      </c>
      <c r="I1033" s="0" t="n">
        <v>372.1</v>
      </c>
    </row>
    <row r="1034" customFormat="false" ht="12.75" hidden="false" customHeight="false" outlineLevel="0" collapsed="false">
      <c r="A1034" s="0" t="n">
        <v>1032</v>
      </c>
      <c r="B1034" s="0" t="n">
        <f aca="false">A1034-'Shorting Summary'!$A$4</f>
        <v>899</v>
      </c>
      <c r="C1034" s="0" t="n">
        <v>470.8</v>
      </c>
      <c r="D1034" s="0" t="n">
        <v>411.1</v>
      </c>
      <c r="E1034" s="0" t="n">
        <v>391.1</v>
      </c>
      <c r="F1034" s="0" t="n">
        <v>392.6</v>
      </c>
      <c r="G1034" s="0" t="n">
        <v>404.9</v>
      </c>
      <c r="H1034" s="0" t="n">
        <v>405.3</v>
      </c>
      <c r="I1034" s="0" t="n">
        <v>372.1</v>
      </c>
    </row>
    <row r="1035" customFormat="false" ht="12.75" hidden="false" customHeight="false" outlineLevel="0" collapsed="false">
      <c r="A1035" s="0" t="n">
        <v>1033</v>
      </c>
      <c r="B1035" s="0" t="n">
        <f aca="false">A1035-'Shorting Summary'!$A$4</f>
        <v>900</v>
      </c>
      <c r="C1035" s="0" t="n">
        <v>470.9</v>
      </c>
      <c r="D1035" s="0" t="n">
        <v>411.2</v>
      </c>
      <c r="E1035" s="0" t="n">
        <v>391.2</v>
      </c>
      <c r="F1035" s="0" t="n">
        <v>392.7</v>
      </c>
      <c r="G1035" s="0" t="n">
        <v>405</v>
      </c>
      <c r="H1035" s="0" t="n">
        <v>405.3</v>
      </c>
      <c r="I1035" s="0" t="n">
        <v>372</v>
      </c>
    </row>
    <row r="1036" customFormat="false" ht="12.75" hidden="false" customHeight="false" outlineLevel="0" collapsed="false">
      <c r="A1036" s="0" t="n">
        <v>1034</v>
      </c>
      <c r="B1036" s="0" t="n">
        <f aca="false">A1036-'Shorting Summary'!$A$4</f>
        <v>901</v>
      </c>
      <c r="C1036" s="0" t="n">
        <v>470.9</v>
      </c>
      <c r="D1036" s="0" t="n">
        <v>411.3</v>
      </c>
      <c r="E1036" s="0" t="n">
        <v>391.4</v>
      </c>
      <c r="F1036" s="0" t="n">
        <v>392.9</v>
      </c>
      <c r="G1036" s="0" t="n">
        <v>405.1</v>
      </c>
      <c r="H1036" s="0" t="n">
        <v>405.4</v>
      </c>
      <c r="I1036" s="0" t="n">
        <v>372</v>
      </c>
    </row>
    <row r="1037" customFormat="false" ht="12.75" hidden="false" customHeight="false" outlineLevel="0" collapsed="false">
      <c r="A1037" s="0" t="n">
        <v>1035</v>
      </c>
      <c r="B1037" s="0" t="n">
        <f aca="false">A1037-'Shorting Summary'!$A$4</f>
        <v>902</v>
      </c>
      <c r="C1037" s="0" t="n">
        <v>471</v>
      </c>
      <c r="D1037" s="0" t="n">
        <v>411.4</v>
      </c>
      <c r="E1037" s="0" t="n">
        <v>391.5</v>
      </c>
      <c r="F1037" s="0" t="n">
        <v>393</v>
      </c>
      <c r="G1037" s="0" t="n">
        <v>405.3</v>
      </c>
      <c r="H1037" s="0" t="n">
        <v>405.4</v>
      </c>
      <c r="I1037" s="0" t="n">
        <v>372</v>
      </c>
    </row>
    <row r="1038" customFormat="false" ht="12.75" hidden="false" customHeight="false" outlineLevel="0" collapsed="false">
      <c r="A1038" s="0" t="n">
        <v>1036</v>
      </c>
      <c r="B1038" s="0" t="n">
        <f aca="false">A1038-'Shorting Summary'!$A$4</f>
        <v>903</v>
      </c>
      <c r="C1038" s="0" t="n">
        <v>471</v>
      </c>
      <c r="D1038" s="0" t="n">
        <v>411.5</v>
      </c>
      <c r="E1038" s="0" t="n">
        <v>391.6</v>
      </c>
      <c r="F1038" s="0" t="n">
        <v>393.1</v>
      </c>
      <c r="G1038" s="0" t="n">
        <v>405.4</v>
      </c>
      <c r="H1038" s="0" t="n">
        <v>405.4</v>
      </c>
      <c r="I1038" s="0" t="n">
        <v>372</v>
      </c>
    </row>
    <row r="1039" customFormat="false" ht="12.75" hidden="false" customHeight="false" outlineLevel="0" collapsed="false">
      <c r="A1039" s="0" t="n">
        <v>1037</v>
      </c>
      <c r="B1039" s="0" t="n">
        <f aca="false">A1039-'Shorting Summary'!$A$4</f>
        <v>904</v>
      </c>
      <c r="C1039" s="0" t="n">
        <v>471</v>
      </c>
      <c r="D1039" s="0" t="n">
        <v>411.6</v>
      </c>
      <c r="E1039" s="0" t="n">
        <v>391.8</v>
      </c>
      <c r="F1039" s="0" t="n">
        <v>393.3</v>
      </c>
      <c r="G1039" s="0" t="n">
        <v>405.5</v>
      </c>
      <c r="H1039" s="0" t="n">
        <v>405.4</v>
      </c>
      <c r="I1039" s="0" t="n">
        <v>371.9</v>
      </c>
    </row>
    <row r="1040" customFormat="false" ht="12.75" hidden="false" customHeight="false" outlineLevel="0" collapsed="false">
      <c r="A1040" s="0" t="n">
        <v>1038</v>
      </c>
      <c r="B1040" s="0" t="n">
        <f aca="false">A1040-'Shorting Summary'!$A$4</f>
        <v>905</v>
      </c>
      <c r="C1040" s="0" t="n">
        <v>471.1</v>
      </c>
      <c r="D1040" s="0" t="n">
        <v>411.7</v>
      </c>
      <c r="E1040" s="0" t="n">
        <v>391.9</v>
      </c>
      <c r="F1040" s="0" t="n">
        <v>393.4</v>
      </c>
      <c r="G1040" s="0" t="n">
        <v>405.6</v>
      </c>
      <c r="H1040" s="0" t="n">
        <v>405.4</v>
      </c>
      <c r="I1040" s="0" t="n">
        <v>372</v>
      </c>
    </row>
    <row r="1041" customFormat="false" ht="12.75" hidden="false" customHeight="false" outlineLevel="0" collapsed="false">
      <c r="A1041" s="0" t="n">
        <v>1039</v>
      </c>
      <c r="B1041" s="0" t="n">
        <f aca="false">A1041-'Shorting Summary'!$A$4</f>
        <v>906</v>
      </c>
      <c r="C1041" s="0" t="n">
        <v>471.2</v>
      </c>
      <c r="D1041" s="0" t="n">
        <v>411.8</v>
      </c>
      <c r="E1041" s="0" t="n">
        <v>392.1</v>
      </c>
      <c r="F1041" s="0" t="n">
        <v>393.5</v>
      </c>
      <c r="G1041" s="0" t="n">
        <v>405.6</v>
      </c>
      <c r="H1041" s="0" t="n">
        <v>405.5</v>
      </c>
      <c r="I1041" s="0" t="n">
        <v>372</v>
      </c>
    </row>
    <row r="1042" customFormat="false" ht="12.75" hidden="false" customHeight="false" outlineLevel="0" collapsed="false">
      <c r="A1042" s="0" t="n">
        <v>1040</v>
      </c>
      <c r="B1042" s="0" t="n">
        <f aca="false">A1042-'Shorting Summary'!$A$4</f>
        <v>907</v>
      </c>
      <c r="C1042" s="0" t="n">
        <v>471.2</v>
      </c>
      <c r="D1042" s="0" t="n">
        <v>411.8</v>
      </c>
      <c r="E1042" s="0" t="n">
        <v>392.2</v>
      </c>
      <c r="F1042" s="0" t="n">
        <v>393.6</v>
      </c>
      <c r="G1042" s="0" t="n">
        <v>405.7</v>
      </c>
      <c r="H1042" s="0" t="n">
        <v>405.5</v>
      </c>
      <c r="I1042" s="0" t="n">
        <v>372</v>
      </c>
    </row>
    <row r="1043" customFormat="false" ht="12.75" hidden="false" customHeight="false" outlineLevel="0" collapsed="false">
      <c r="A1043" s="0" t="n">
        <v>1041</v>
      </c>
      <c r="B1043" s="0" t="n">
        <f aca="false">A1043-'Shorting Summary'!$A$4</f>
        <v>908</v>
      </c>
      <c r="C1043" s="0" t="n">
        <v>471.1</v>
      </c>
      <c r="D1043" s="0" t="n">
        <v>411.9</v>
      </c>
      <c r="E1043" s="0" t="n">
        <v>392.4</v>
      </c>
      <c r="F1043" s="0" t="n">
        <v>393.8</v>
      </c>
      <c r="G1043" s="0" t="n">
        <v>405.8</v>
      </c>
      <c r="H1043" s="0" t="n">
        <v>405.6</v>
      </c>
      <c r="I1043" s="0" t="n">
        <v>372.1</v>
      </c>
    </row>
    <row r="1044" customFormat="false" ht="12.75" hidden="false" customHeight="false" outlineLevel="0" collapsed="false">
      <c r="A1044" s="0" t="n">
        <v>1042</v>
      </c>
      <c r="B1044" s="0" t="n">
        <f aca="false">A1044-'Shorting Summary'!$A$4</f>
        <v>909</v>
      </c>
      <c r="C1044" s="0" t="n">
        <v>471.1</v>
      </c>
      <c r="D1044" s="0" t="n">
        <v>412</v>
      </c>
      <c r="E1044" s="0" t="n">
        <v>392.5</v>
      </c>
      <c r="F1044" s="0" t="n">
        <v>393.9</v>
      </c>
      <c r="G1044" s="0" t="n">
        <v>405.9</v>
      </c>
      <c r="H1044" s="0" t="n">
        <v>405.6</v>
      </c>
      <c r="I1044" s="0" t="n">
        <v>372.2</v>
      </c>
    </row>
    <row r="1045" customFormat="false" ht="12.75" hidden="false" customHeight="false" outlineLevel="0" collapsed="false">
      <c r="A1045" s="0" t="n">
        <v>1043</v>
      </c>
      <c r="B1045" s="0" t="n">
        <f aca="false">A1045-'Shorting Summary'!$A$4</f>
        <v>910</v>
      </c>
      <c r="C1045" s="0" t="n">
        <v>471.1</v>
      </c>
      <c r="D1045" s="0" t="n">
        <v>412.1</v>
      </c>
      <c r="E1045" s="0" t="n">
        <v>392.6</v>
      </c>
      <c r="F1045" s="0" t="n">
        <v>394</v>
      </c>
      <c r="G1045" s="0" t="n">
        <v>406</v>
      </c>
      <c r="H1045" s="0" t="n">
        <v>405.7</v>
      </c>
      <c r="I1045" s="0" t="n">
        <v>372.3</v>
      </c>
    </row>
    <row r="1046" customFormat="false" ht="12.75" hidden="false" customHeight="false" outlineLevel="0" collapsed="false">
      <c r="A1046" s="0" t="n">
        <v>1044</v>
      </c>
      <c r="B1046" s="0" t="n">
        <f aca="false">A1046-'Shorting Summary'!$A$4</f>
        <v>911</v>
      </c>
      <c r="C1046" s="0" t="n">
        <v>471.1</v>
      </c>
      <c r="D1046" s="0" t="n">
        <v>412.2</v>
      </c>
      <c r="E1046" s="0" t="n">
        <v>392.8</v>
      </c>
      <c r="F1046" s="0" t="n">
        <v>394.2</v>
      </c>
      <c r="G1046" s="0" t="n">
        <v>406.1</v>
      </c>
      <c r="H1046" s="0" t="n">
        <v>405.7</v>
      </c>
      <c r="I1046" s="0" t="n">
        <v>372.3</v>
      </c>
    </row>
    <row r="1047" customFormat="false" ht="12.75" hidden="false" customHeight="false" outlineLevel="0" collapsed="false">
      <c r="A1047" s="0" t="n">
        <v>1045</v>
      </c>
      <c r="B1047" s="0" t="n">
        <f aca="false">A1047-'Shorting Summary'!$A$4</f>
        <v>912</v>
      </c>
      <c r="C1047" s="0" t="n">
        <v>471</v>
      </c>
      <c r="D1047" s="0" t="n">
        <v>412.3</v>
      </c>
      <c r="E1047" s="0" t="n">
        <v>392.9</v>
      </c>
      <c r="F1047" s="0" t="n">
        <v>394.3</v>
      </c>
      <c r="G1047" s="0" t="n">
        <v>406.2</v>
      </c>
      <c r="H1047" s="0" t="n">
        <v>405.8</v>
      </c>
      <c r="I1047" s="0" t="n">
        <v>372.2</v>
      </c>
    </row>
    <row r="1048" customFormat="false" ht="12.75" hidden="false" customHeight="false" outlineLevel="0" collapsed="false">
      <c r="A1048" s="0" t="n">
        <v>1046</v>
      </c>
      <c r="B1048" s="0" t="n">
        <f aca="false">A1048-'Shorting Summary'!$A$4</f>
        <v>913</v>
      </c>
      <c r="C1048" s="0" t="n">
        <v>470.9</v>
      </c>
      <c r="D1048" s="0" t="n">
        <v>412.3</v>
      </c>
      <c r="E1048" s="0" t="n">
        <v>393.1</v>
      </c>
      <c r="F1048" s="0" t="n">
        <v>394.4</v>
      </c>
      <c r="G1048" s="0" t="n">
        <v>406.2</v>
      </c>
      <c r="H1048" s="0" t="n">
        <v>405.8</v>
      </c>
      <c r="I1048" s="0" t="n">
        <v>372.3</v>
      </c>
    </row>
    <row r="1049" customFormat="false" ht="12.75" hidden="false" customHeight="false" outlineLevel="0" collapsed="false">
      <c r="A1049" s="0" t="n">
        <v>1047</v>
      </c>
      <c r="B1049" s="0" t="n">
        <f aca="false">A1049-'Shorting Summary'!$A$4</f>
        <v>914</v>
      </c>
      <c r="C1049" s="0" t="n">
        <v>470.8</v>
      </c>
      <c r="D1049" s="0" t="n">
        <v>412.4</v>
      </c>
      <c r="E1049" s="0" t="n">
        <v>393.2</v>
      </c>
      <c r="F1049" s="0" t="n">
        <v>394.6</v>
      </c>
      <c r="G1049" s="0" t="n">
        <v>406.3</v>
      </c>
      <c r="H1049" s="0" t="n">
        <v>405.9</v>
      </c>
      <c r="I1049" s="0" t="n">
        <v>372.3</v>
      </c>
    </row>
    <row r="1050" customFormat="false" ht="12.75" hidden="false" customHeight="false" outlineLevel="0" collapsed="false">
      <c r="A1050" s="0" t="n">
        <v>1048</v>
      </c>
      <c r="B1050" s="0" t="n">
        <f aca="false">A1050-'Shorting Summary'!$A$4</f>
        <v>915</v>
      </c>
      <c r="C1050" s="0" t="n">
        <v>470.7</v>
      </c>
      <c r="D1050" s="0" t="n">
        <v>412.5</v>
      </c>
      <c r="E1050" s="0" t="n">
        <v>393.4</v>
      </c>
      <c r="F1050" s="0" t="n">
        <v>394.7</v>
      </c>
      <c r="G1050" s="0" t="n">
        <v>406.4</v>
      </c>
      <c r="H1050" s="0" t="n">
        <v>405.9</v>
      </c>
      <c r="I1050" s="0" t="n">
        <v>372.3</v>
      </c>
    </row>
    <row r="1051" customFormat="false" ht="12.75" hidden="false" customHeight="false" outlineLevel="0" collapsed="false">
      <c r="A1051" s="0" t="n">
        <v>1049</v>
      </c>
      <c r="B1051" s="0" t="n">
        <f aca="false">A1051-'Shorting Summary'!$A$4</f>
        <v>916</v>
      </c>
      <c r="C1051" s="0" t="n">
        <v>470.6</v>
      </c>
      <c r="D1051" s="0" t="n">
        <v>412.6</v>
      </c>
      <c r="E1051" s="0" t="n">
        <v>393.5</v>
      </c>
      <c r="F1051" s="0" t="n">
        <v>394.8</v>
      </c>
      <c r="G1051" s="0" t="n">
        <v>406.5</v>
      </c>
      <c r="H1051" s="0" t="n">
        <v>406</v>
      </c>
      <c r="I1051" s="0" t="n">
        <v>372.3</v>
      </c>
    </row>
    <row r="1052" customFormat="false" ht="12.75" hidden="false" customHeight="false" outlineLevel="0" collapsed="false">
      <c r="A1052" s="0" t="n">
        <v>1050</v>
      </c>
      <c r="B1052" s="0" t="n">
        <f aca="false">A1052-'Shorting Summary'!$A$4</f>
        <v>917</v>
      </c>
      <c r="C1052" s="0" t="n">
        <v>470.5</v>
      </c>
      <c r="D1052" s="0" t="n">
        <v>412.7</v>
      </c>
      <c r="E1052" s="0" t="n">
        <v>393.6</v>
      </c>
      <c r="F1052" s="0" t="n">
        <v>395</v>
      </c>
      <c r="G1052" s="0" t="n">
        <v>406.6</v>
      </c>
      <c r="H1052" s="0" t="n">
        <v>406</v>
      </c>
      <c r="I1052" s="0" t="n">
        <v>372.3</v>
      </c>
    </row>
    <row r="1053" customFormat="false" ht="12.75" hidden="false" customHeight="false" outlineLevel="0" collapsed="false">
      <c r="A1053" s="0" t="n">
        <v>1051</v>
      </c>
      <c r="B1053" s="0" t="n">
        <f aca="false">A1053-'Shorting Summary'!$A$4</f>
        <v>918</v>
      </c>
      <c r="C1053" s="0" t="n">
        <v>470.5</v>
      </c>
      <c r="D1053" s="0" t="n">
        <v>412.8</v>
      </c>
      <c r="E1053" s="0" t="n">
        <v>393.7</v>
      </c>
      <c r="F1053" s="0" t="n">
        <v>395.1</v>
      </c>
      <c r="G1053" s="0" t="n">
        <v>406.7</v>
      </c>
      <c r="H1053" s="0" t="n">
        <v>406</v>
      </c>
      <c r="I1053" s="0" t="n">
        <v>372.3</v>
      </c>
    </row>
    <row r="1054" customFormat="false" ht="12.75" hidden="false" customHeight="false" outlineLevel="0" collapsed="false">
      <c r="A1054" s="0" t="n">
        <v>1052</v>
      </c>
      <c r="B1054" s="0" t="n">
        <f aca="false">A1054-'Shorting Summary'!$A$4</f>
        <v>919</v>
      </c>
      <c r="C1054" s="0" t="n">
        <v>470.5</v>
      </c>
      <c r="D1054" s="0" t="n">
        <v>412.9</v>
      </c>
      <c r="E1054" s="0" t="n">
        <v>393.8</v>
      </c>
      <c r="F1054" s="0" t="n">
        <v>395.2</v>
      </c>
      <c r="G1054" s="0" t="n">
        <v>406.8</v>
      </c>
      <c r="H1054" s="0" t="n">
        <v>406.1</v>
      </c>
      <c r="I1054" s="0" t="n">
        <v>372.3</v>
      </c>
    </row>
    <row r="1055" customFormat="false" ht="12.75" hidden="false" customHeight="false" outlineLevel="0" collapsed="false">
      <c r="A1055" s="0" t="n">
        <v>1053</v>
      </c>
      <c r="B1055" s="0" t="n">
        <f aca="false">A1055-'Shorting Summary'!$A$4</f>
        <v>920</v>
      </c>
      <c r="C1055" s="0" t="n">
        <v>470.2</v>
      </c>
      <c r="D1055" s="0" t="n">
        <v>413</v>
      </c>
      <c r="E1055" s="0" t="n">
        <v>393.9</v>
      </c>
      <c r="F1055" s="0" t="n">
        <v>395.4</v>
      </c>
      <c r="G1055" s="0" t="n">
        <v>406.8</v>
      </c>
      <c r="H1055" s="0" t="n">
        <v>406.1</v>
      </c>
      <c r="I1055" s="0" t="n">
        <v>372.3</v>
      </c>
    </row>
    <row r="1056" customFormat="false" ht="12.75" hidden="false" customHeight="false" outlineLevel="0" collapsed="false">
      <c r="A1056" s="0" t="n">
        <v>1054</v>
      </c>
      <c r="B1056" s="0" t="n">
        <f aca="false">A1056-'Shorting Summary'!$A$4</f>
        <v>921</v>
      </c>
      <c r="C1056" s="0" t="n">
        <v>470.1</v>
      </c>
      <c r="D1056" s="0" t="n">
        <v>413.1</v>
      </c>
      <c r="E1056" s="0" t="n">
        <v>394</v>
      </c>
      <c r="F1056" s="0" t="n">
        <v>395.5</v>
      </c>
      <c r="G1056" s="0" t="n">
        <v>406.9</v>
      </c>
      <c r="H1056" s="0" t="n">
        <v>406.1</v>
      </c>
      <c r="I1056" s="0" t="n">
        <v>372.3</v>
      </c>
    </row>
    <row r="1057" customFormat="false" ht="12.75" hidden="false" customHeight="false" outlineLevel="0" collapsed="false">
      <c r="A1057" s="0" t="n">
        <v>1055</v>
      </c>
      <c r="B1057" s="0" t="n">
        <f aca="false">A1057-'Shorting Summary'!$A$4</f>
        <v>922</v>
      </c>
      <c r="C1057" s="0" t="n">
        <v>470</v>
      </c>
      <c r="D1057" s="0" t="n">
        <v>413.2</v>
      </c>
      <c r="E1057" s="0" t="n">
        <v>394.1</v>
      </c>
      <c r="F1057" s="0" t="n">
        <v>395.6</v>
      </c>
      <c r="G1057" s="0" t="n">
        <v>407</v>
      </c>
      <c r="H1057" s="0" t="n">
        <v>406.2</v>
      </c>
      <c r="I1057" s="0" t="n">
        <v>372.2</v>
      </c>
    </row>
    <row r="1058" customFormat="false" ht="12.75" hidden="false" customHeight="false" outlineLevel="0" collapsed="false">
      <c r="A1058" s="0" t="n">
        <v>1056</v>
      </c>
      <c r="B1058" s="0" t="n">
        <f aca="false">A1058-'Shorting Summary'!$A$4</f>
        <v>923</v>
      </c>
      <c r="C1058" s="0" t="n">
        <v>469.8</v>
      </c>
      <c r="D1058" s="0" t="n">
        <v>413.3</v>
      </c>
      <c r="E1058" s="0" t="n">
        <v>394.3</v>
      </c>
      <c r="F1058" s="0" t="n">
        <v>395.8</v>
      </c>
      <c r="G1058" s="0" t="n">
        <v>407.1</v>
      </c>
      <c r="H1058" s="0" t="n">
        <v>406.2</v>
      </c>
      <c r="I1058" s="0" t="n">
        <v>372.2</v>
      </c>
    </row>
    <row r="1059" customFormat="false" ht="12.75" hidden="false" customHeight="false" outlineLevel="0" collapsed="false">
      <c r="A1059" s="0" t="n">
        <v>1057</v>
      </c>
      <c r="B1059" s="0" t="n">
        <f aca="false">A1059-'Shorting Summary'!$A$4</f>
        <v>924</v>
      </c>
      <c r="C1059" s="0" t="n">
        <v>469.9</v>
      </c>
      <c r="D1059" s="0" t="n">
        <v>413.3</v>
      </c>
      <c r="E1059" s="0" t="n">
        <v>394.4</v>
      </c>
      <c r="F1059" s="0" t="n">
        <v>395.9</v>
      </c>
      <c r="G1059" s="0" t="n">
        <v>407.1</v>
      </c>
      <c r="H1059" s="0" t="n">
        <v>406.2</v>
      </c>
      <c r="I1059" s="0" t="n">
        <v>372.3</v>
      </c>
    </row>
    <row r="1060" customFormat="false" ht="12.75" hidden="false" customHeight="false" outlineLevel="0" collapsed="false">
      <c r="A1060" s="0" t="n">
        <v>1058</v>
      </c>
      <c r="B1060" s="0" t="n">
        <f aca="false">A1060-'Shorting Summary'!$A$4</f>
        <v>925</v>
      </c>
      <c r="C1060" s="0" t="n">
        <v>470</v>
      </c>
      <c r="D1060" s="0" t="n">
        <v>413.4</v>
      </c>
      <c r="E1060" s="0" t="n">
        <v>394.6</v>
      </c>
      <c r="F1060" s="0" t="n">
        <v>396</v>
      </c>
      <c r="G1060" s="0" t="n">
        <v>407.2</v>
      </c>
      <c r="H1060" s="0" t="n">
        <v>406.3</v>
      </c>
      <c r="I1060" s="0" t="n">
        <v>372.3</v>
      </c>
    </row>
    <row r="1061" customFormat="false" ht="12.75" hidden="false" customHeight="false" outlineLevel="0" collapsed="false">
      <c r="A1061" s="0" t="n">
        <v>1059</v>
      </c>
      <c r="B1061" s="0" t="n">
        <f aca="false">A1061-'Shorting Summary'!$A$4</f>
        <v>926</v>
      </c>
      <c r="C1061" s="0" t="n">
        <v>470</v>
      </c>
      <c r="D1061" s="0" t="n">
        <v>413.5</v>
      </c>
      <c r="E1061" s="0" t="n">
        <v>394.7</v>
      </c>
      <c r="F1061" s="0" t="n">
        <v>396.1</v>
      </c>
      <c r="G1061" s="0" t="n">
        <v>407.2</v>
      </c>
      <c r="H1061" s="0" t="n">
        <v>406.3</v>
      </c>
      <c r="I1061" s="0" t="n">
        <v>372.4</v>
      </c>
    </row>
    <row r="1062" customFormat="false" ht="12.75" hidden="false" customHeight="false" outlineLevel="0" collapsed="false">
      <c r="A1062" s="0" t="n">
        <v>1060</v>
      </c>
      <c r="B1062" s="0" t="n">
        <f aca="false">A1062-'Shorting Summary'!$A$4</f>
        <v>927</v>
      </c>
      <c r="C1062" s="0" t="n">
        <v>469.8</v>
      </c>
      <c r="D1062" s="0" t="n">
        <v>413.5</v>
      </c>
      <c r="E1062" s="0" t="n">
        <v>394.8</v>
      </c>
      <c r="F1062" s="0" t="n">
        <v>396.2</v>
      </c>
      <c r="G1062" s="0" t="n">
        <v>407.3</v>
      </c>
      <c r="H1062" s="0" t="n">
        <v>406.3</v>
      </c>
      <c r="I1062" s="0" t="n">
        <v>372.4</v>
      </c>
    </row>
    <row r="1063" customFormat="false" ht="12.75" hidden="false" customHeight="false" outlineLevel="0" collapsed="false">
      <c r="A1063" s="0" t="n">
        <v>1061</v>
      </c>
      <c r="B1063" s="0" t="n">
        <f aca="false">A1063-'Shorting Summary'!$A$4</f>
        <v>928</v>
      </c>
      <c r="C1063" s="0" t="n">
        <v>469.8</v>
      </c>
      <c r="D1063" s="0" t="n">
        <v>413.6</v>
      </c>
      <c r="E1063" s="0" t="n">
        <v>394.9</v>
      </c>
      <c r="F1063" s="0" t="n">
        <v>396.4</v>
      </c>
      <c r="G1063" s="0" t="n">
        <v>407.3</v>
      </c>
      <c r="H1063" s="0" t="n">
        <v>406.3</v>
      </c>
      <c r="I1063" s="0" t="n">
        <v>372.5</v>
      </c>
    </row>
    <row r="1064" customFormat="false" ht="12.75" hidden="false" customHeight="false" outlineLevel="0" collapsed="false">
      <c r="A1064" s="0" t="n">
        <v>1062</v>
      </c>
      <c r="B1064" s="0" t="n">
        <f aca="false">A1064-'Shorting Summary'!$A$4</f>
        <v>929</v>
      </c>
      <c r="C1064" s="0" t="n">
        <v>469.8</v>
      </c>
      <c r="D1064" s="0" t="n">
        <v>413.7</v>
      </c>
      <c r="E1064" s="0" t="n">
        <v>395.1</v>
      </c>
      <c r="F1064" s="0" t="n">
        <v>396.5</v>
      </c>
      <c r="G1064" s="0" t="n">
        <v>407.4</v>
      </c>
      <c r="H1064" s="0" t="n">
        <v>406.4</v>
      </c>
      <c r="I1064" s="0" t="n">
        <v>372.4</v>
      </c>
    </row>
    <row r="1065" customFormat="false" ht="12.75" hidden="false" customHeight="false" outlineLevel="0" collapsed="false">
      <c r="A1065" s="0" t="n">
        <v>1063</v>
      </c>
      <c r="B1065" s="0" t="n">
        <f aca="false">A1065-'Shorting Summary'!$A$4</f>
        <v>930</v>
      </c>
      <c r="C1065" s="0" t="n">
        <v>469.9</v>
      </c>
      <c r="D1065" s="0" t="n">
        <v>413.8</v>
      </c>
      <c r="E1065" s="0" t="n">
        <v>395.2</v>
      </c>
      <c r="F1065" s="0" t="n">
        <v>396.6</v>
      </c>
      <c r="G1065" s="0" t="n">
        <v>407.5</v>
      </c>
      <c r="H1065" s="0" t="n">
        <v>406.4</v>
      </c>
      <c r="I1065" s="0" t="n">
        <v>372.4</v>
      </c>
    </row>
    <row r="1066" customFormat="false" ht="12.75" hidden="false" customHeight="false" outlineLevel="0" collapsed="false">
      <c r="A1066" s="0" t="n">
        <v>1064</v>
      </c>
      <c r="B1066" s="0" t="n">
        <f aca="false">A1066-'Shorting Summary'!$A$4</f>
        <v>931</v>
      </c>
      <c r="C1066" s="0" t="n">
        <v>470</v>
      </c>
      <c r="D1066" s="0" t="n">
        <v>413.9</v>
      </c>
      <c r="E1066" s="0" t="n">
        <v>395.3</v>
      </c>
      <c r="F1066" s="0" t="n">
        <v>396.7</v>
      </c>
      <c r="G1066" s="0" t="n">
        <v>407.6</v>
      </c>
      <c r="H1066" s="0" t="n">
        <v>406.4</v>
      </c>
      <c r="I1066" s="0" t="n">
        <v>372.4</v>
      </c>
    </row>
    <row r="1067" customFormat="false" ht="12.75" hidden="false" customHeight="false" outlineLevel="0" collapsed="false">
      <c r="A1067" s="0" t="n">
        <v>1065</v>
      </c>
      <c r="B1067" s="0" t="n">
        <f aca="false">A1067-'Shorting Summary'!$A$4</f>
        <v>932</v>
      </c>
      <c r="C1067" s="0" t="n">
        <v>469.8</v>
      </c>
      <c r="D1067" s="0" t="n">
        <v>414</v>
      </c>
      <c r="E1067" s="0" t="n">
        <v>395.4</v>
      </c>
      <c r="F1067" s="0" t="n">
        <v>396.9</v>
      </c>
      <c r="G1067" s="0" t="n">
        <v>407.7</v>
      </c>
      <c r="H1067" s="0" t="n">
        <v>406.4</v>
      </c>
      <c r="I1067" s="0" t="n">
        <v>372.3</v>
      </c>
    </row>
    <row r="1068" customFormat="false" ht="12.75" hidden="false" customHeight="false" outlineLevel="0" collapsed="false">
      <c r="A1068" s="0" t="n">
        <v>1066</v>
      </c>
      <c r="B1068" s="0" t="n">
        <f aca="false">A1068-'Shorting Summary'!$A$4</f>
        <v>933</v>
      </c>
      <c r="C1068" s="0" t="n">
        <v>469.6</v>
      </c>
      <c r="D1068" s="0" t="n">
        <v>414.1</v>
      </c>
      <c r="E1068" s="0" t="n">
        <v>395.5</v>
      </c>
      <c r="F1068" s="0" t="n">
        <v>397</v>
      </c>
      <c r="G1068" s="0" t="n">
        <v>407.7</v>
      </c>
      <c r="H1068" s="0" t="n">
        <v>406.4</v>
      </c>
      <c r="I1068" s="0" t="n">
        <v>372.4</v>
      </c>
    </row>
    <row r="1069" customFormat="false" ht="12.75" hidden="false" customHeight="false" outlineLevel="0" collapsed="false">
      <c r="A1069" s="0" t="n">
        <v>1067</v>
      </c>
      <c r="B1069" s="0" t="n">
        <f aca="false">A1069-'Shorting Summary'!$A$4</f>
        <v>934</v>
      </c>
      <c r="C1069" s="0" t="n">
        <v>469.4</v>
      </c>
      <c r="D1069" s="0" t="n">
        <v>414.2</v>
      </c>
      <c r="E1069" s="0" t="n">
        <v>395.6</v>
      </c>
      <c r="F1069" s="0" t="n">
        <v>397.1</v>
      </c>
      <c r="G1069" s="0" t="n">
        <v>407.8</v>
      </c>
      <c r="H1069" s="0" t="n">
        <v>406.4</v>
      </c>
      <c r="I1069" s="0" t="n">
        <v>372.3</v>
      </c>
    </row>
    <row r="1070" customFormat="false" ht="12.75" hidden="false" customHeight="false" outlineLevel="0" collapsed="false">
      <c r="A1070" s="0" t="n">
        <v>1068</v>
      </c>
      <c r="B1070" s="0" t="n">
        <f aca="false">A1070-'Shorting Summary'!$A$4</f>
        <v>935</v>
      </c>
      <c r="C1070" s="0" t="n">
        <v>469.4</v>
      </c>
      <c r="D1070" s="0" t="n">
        <v>414.3</v>
      </c>
      <c r="E1070" s="0" t="n">
        <v>395.7</v>
      </c>
      <c r="F1070" s="0" t="n">
        <v>397.3</v>
      </c>
      <c r="G1070" s="0" t="n">
        <v>407.9</v>
      </c>
      <c r="H1070" s="0" t="n">
        <v>406.4</v>
      </c>
      <c r="I1070" s="0" t="n">
        <v>372.3</v>
      </c>
    </row>
    <row r="1071" customFormat="false" ht="12.75" hidden="false" customHeight="false" outlineLevel="0" collapsed="false">
      <c r="A1071" s="0" t="n">
        <v>1069</v>
      </c>
      <c r="B1071" s="0" t="n">
        <f aca="false">A1071-'Shorting Summary'!$A$4</f>
        <v>936</v>
      </c>
      <c r="C1071" s="0" t="n">
        <v>469.4</v>
      </c>
      <c r="D1071" s="0" t="n">
        <v>414.3</v>
      </c>
      <c r="E1071" s="0" t="n">
        <v>395.9</v>
      </c>
      <c r="F1071" s="0" t="n">
        <v>397.4</v>
      </c>
      <c r="G1071" s="0" t="n">
        <v>408</v>
      </c>
      <c r="H1071" s="0" t="n">
        <v>406.4</v>
      </c>
      <c r="I1071" s="0" t="n">
        <v>372.2</v>
      </c>
    </row>
    <row r="1072" customFormat="false" ht="12.75" hidden="false" customHeight="false" outlineLevel="0" collapsed="false">
      <c r="A1072" s="0" t="n">
        <v>1070</v>
      </c>
      <c r="B1072" s="0" t="n">
        <f aca="false">A1072-'Shorting Summary'!$A$4</f>
        <v>937</v>
      </c>
      <c r="C1072" s="0" t="n">
        <v>469.3</v>
      </c>
      <c r="D1072" s="0" t="n">
        <v>414.5</v>
      </c>
      <c r="E1072" s="0" t="n">
        <v>396</v>
      </c>
      <c r="F1072" s="0" t="n">
        <v>397.5</v>
      </c>
      <c r="G1072" s="0" t="n">
        <v>408.1</v>
      </c>
      <c r="H1072" s="0" t="n">
        <v>406.4</v>
      </c>
      <c r="I1072" s="0" t="n">
        <v>372.2</v>
      </c>
    </row>
    <row r="1073" customFormat="false" ht="12.75" hidden="false" customHeight="false" outlineLevel="0" collapsed="false">
      <c r="A1073" s="0" t="n">
        <v>1071</v>
      </c>
      <c r="B1073" s="0" t="n">
        <f aca="false">A1073-'Shorting Summary'!$A$4</f>
        <v>938</v>
      </c>
      <c r="C1073" s="0" t="n">
        <v>469.1</v>
      </c>
      <c r="D1073" s="0" t="n">
        <v>414.5</v>
      </c>
      <c r="E1073" s="0" t="n">
        <v>396</v>
      </c>
      <c r="F1073" s="0" t="n">
        <v>397.6</v>
      </c>
      <c r="G1073" s="0" t="n">
        <v>408.1</v>
      </c>
      <c r="H1073" s="0" t="n">
        <v>406.4</v>
      </c>
      <c r="I1073" s="0" t="n">
        <v>372.2</v>
      </c>
    </row>
    <row r="1074" customFormat="false" ht="12.75" hidden="false" customHeight="false" outlineLevel="0" collapsed="false">
      <c r="A1074" s="0" t="n">
        <v>1072</v>
      </c>
      <c r="B1074" s="0" t="n">
        <f aca="false">A1074-'Shorting Summary'!$A$4</f>
        <v>939</v>
      </c>
      <c r="C1074" s="0" t="n">
        <v>469.1</v>
      </c>
      <c r="D1074" s="0" t="n">
        <v>414.6</v>
      </c>
      <c r="E1074" s="0" t="n">
        <v>396.2</v>
      </c>
      <c r="F1074" s="0" t="n">
        <v>397.8</v>
      </c>
      <c r="G1074" s="0" t="n">
        <v>408.2</v>
      </c>
      <c r="H1074" s="0" t="n">
        <v>406.4</v>
      </c>
      <c r="I1074" s="0" t="n">
        <v>372.2</v>
      </c>
    </row>
    <row r="1075" customFormat="false" ht="12.75" hidden="false" customHeight="false" outlineLevel="0" collapsed="false">
      <c r="A1075" s="0" t="n">
        <v>1073</v>
      </c>
      <c r="B1075" s="0" t="n">
        <f aca="false">A1075-'Shorting Summary'!$A$4</f>
        <v>940</v>
      </c>
      <c r="C1075" s="0" t="n">
        <v>469.2</v>
      </c>
      <c r="D1075" s="0" t="n">
        <v>414.7</v>
      </c>
      <c r="E1075" s="0" t="n">
        <v>396.3</v>
      </c>
      <c r="F1075" s="0" t="n">
        <v>397.9</v>
      </c>
      <c r="G1075" s="0" t="n">
        <v>408.3</v>
      </c>
      <c r="H1075" s="0" t="n">
        <v>406.4</v>
      </c>
      <c r="I1075" s="0" t="n">
        <v>372.2</v>
      </c>
    </row>
    <row r="1076" customFormat="false" ht="12.75" hidden="false" customHeight="false" outlineLevel="0" collapsed="false">
      <c r="A1076" s="0" t="n">
        <v>1074</v>
      </c>
      <c r="B1076" s="0" t="n">
        <f aca="false">A1076-'Shorting Summary'!$A$4</f>
        <v>941</v>
      </c>
      <c r="C1076" s="0" t="n">
        <v>469.3</v>
      </c>
      <c r="D1076" s="0" t="n">
        <v>414.8</v>
      </c>
      <c r="E1076" s="0" t="n">
        <v>396.4</v>
      </c>
      <c r="F1076" s="0" t="n">
        <v>398</v>
      </c>
      <c r="G1076" s="0" t="n">
        <v>408.3</v>
      </c>
      <c r="H1076" s="0" t="n">
        <v>406.4</v>
      </c>
      <c r="I1076" s="0" t="n">
        <v>372.2</v>
      </c>
    </row>
    <row r="1077" customFormat="false" ht="12.75" hidden="false" customHeight="false" outlineLevel="0" collapsed="false">
      <c r="A1077" s="0" t="n">
        <v>1075</v>
      </c>
      <c r="B1077" s="0" t="n">
        <f aca="false">A1077-'Shorting Summary'!$A$4</f>
        <v>942</v>
      </c>
      <c r="C1077" s="0" t="n">
        <v>469.3</v>
      </c>
      <c r="D1077" s="0" t="n">
        <v>414.8</v>
      </c>
      <c r="E1077" s="0" t="n">
        <v>396.6</v>
      </c>
      <c r="F1077" s="0" t="n">
        <v>398.1</v>
      </c>
      <c r="G1077" s="0" t="n">
        <v>408.4</v>
      </c>
      <c r="H1077" s="0" t="n">
        <v>406.4</v>
      </c>
      <c r="I1077" s="0" t="n">
        <v>372.2</v>
      </c>
    </row>
    <row r="1078" customFormat="false" ht="12.75" hidden="false" customHeight="false" outlineLevel="0" collapsed="false">
      <c r="A1078" s="0" t="n">
        <v>1076</v>
      </c>
      <c r="B1078" s="0" t="n">
        <f aca="false">A1078-'Shorting Summary'!$A$4</f>
        <v>943</v>
      </c>
      <c r="C1078" s="0" t="n">
        <v>469.4</v>
      </c>
      <c r="D1078" s="0" t="n">
        <v>414.9</v>
      </c>
      <c r="E1078" s="0" t="n">
        <v>396.7</v>
      </c>
      <c r="F1078" s="0" t="n">
        <v>398.2</v>
      </c>
      <c r="G1078" s="0" t="n">
        <v>408.4</v>
      </c>
      <c r="H1078" s="0" t="n">
        <v>406.4</v>
      </c>
      <c r="I1078" s="0" t="n">
        <v>372.2</v>
      </c>
    </row>
    <row r="1079" customFormat="false" ht="12.75" hidden="false" customHeight="false" outlineLevel="0" collapsed="false">
      <c r="A1079" s="0" t="n">
        <v>1077</v>
      </c>
      <c r="B1079" s="0" t="n">
        <f aca="false">A1079-'Shorting Summary'!$A$4</f>
        <v>944</v>
      </c>
      <c r="C1079" s="0" t="n">
        <v>469.5</v>
      </c>
      <c r="D1079" s="0" t="n">
        <v>415</v>
      </c>
      <c r="E1079" s="0" t="n">
        <v>396.8</v>
      </c>
      <c r="F1079" s="0" t="n">
        <v>398.3</v>
      </c>
      <c r="G1079" s="0" t="n">
        <v>408.5</v>
      </c>
      <c r="H1079" s="0" t="n">
        <v>406.4</v>
      </c>
      <c r="I1079" s="0" t="n">
        <v>372.1</v>
      </c>
    </row>
    <row r="1080" customFormat="false" ht="12.75" hidden="false" customHeight="false" outlineLevel="0" collapsed="false">
      <c r="A1080" s="0" t="n">
        <v>1078</v>
      </c>
      <c r="B1080" s="0" t="n">
        <f aca="false">A1080-'Shorting Summary'!$A$4</f>
        <v>945</v>
      </c>
      <c r="C1080" s="0" t="n">
        <v>469.7</v>
      </c>
      <c r="D1080" s="0" t="n">
        <v>415.1</v>
      </c>
      <c r="E1080" s="0" t="n">
        <v>396.9</v>
      </c>
      <c r="F1080" s="0" t="n">
        <v>398.4</v>
      </c>
      <c r="G1080" s="0" t="n">
        <v>408.5</v>
      </c>
      <c r="H1080" s="0" t="n">
        <v>406.4</v>
      </c>
      <c r="I1080" s="0" t="n">
        <v>372.2</v>
      </c>
    </row>
    <row r="1081" customFormat="false" ht="12.75" hidden="false" customHeight="false" outlineLevel="0" collapsed="false">
      <c r="A1081" s="0" t="n">
        <v>1079</v>
      </c>
      <c r="B1081" s="0" t="n">
        <f aca="false">A1081-'Shorting Summary'!$A$4</f>
        <v>946</v>
      </c>
      <c r="C1081" s="0" t="n">
        <v>469.7</v>
      </c>
      <c r="D1081" s="0" t="n">
        <v>415.1</v>
      </c>
      <c r="E1081" s="0" t="n">
        <v>397</v>
      </c>
      <c r="F1081" s="0" t="n">
        <v>398.6</v>
      </c>
      <c r="G1081" s="0" t="n">
        <v>408.6</v>
      </c>
      <c r="H1081" s="0" t="n">
        <v>406.4</v>
      </c>
      <c r="I1081" s="0" t="n">
        <v>372.1</v>
      </c>
    </row>
    <row r="1082" customFormat="false" ht="12.75" hidden="false" customHeight="false" outlineLevel="0" collapsed="false">
      <c r="A1082" s="0" t="n">
        <v>1080</v>
      </c>
      <c r="B1082" s="0" t="n">
        <f aca="false">A1082-'Shorting Summary'!$A$4</f>
        <v>947</v>
      </c>
      <c r="C1082" s="0" t="n">
        <v>469.8</v>
      </c>
      <c r="D1082" s="0" t="n">
        <v>415.2</v>
      </c>
      <c r="E1082" s="0" t="n">
        <v>397.2</v>
      </c>
      <c r="F1082" s="0" t="n">
        <v>398.7</v>
      </c>
      <c r="G1082" s="0" t="n">
        <v>408.6</v>
      </c>
      <c r="H1082" s="0" t="n">
        <v>406.5</v>
      </c>
      <c r="I1082" s="0" t="n">
        <v>372</v>
      </c>
    </row>
    <row r="1083" customFormat="false" ht="12.75" hidden="false" customHeight="false" outlineLevel="0" collapsed="false">
      <c r="A1083" s="0" t="n">
        <v>1081</v>
      </c>
      <c r="B1083" s="0" t="n">
        <f aca="false">A1083-'Shorting Summary'!$A$4</f>
        <v>948</v>
      </c>
      <c r="C1083" s="0" t="n">
        <v>469.7</v>
      </c>
      <c r="D1083" s="0" t="n">
        <v>415.3</v>
      </c>
      <c r="E1083" s="0" t="n">
        <v>397.3</v>
      </c>
      <c r="F1083" s="0" t="n">
        <v>398.8</v>
      </c>
      <c r="G1083" s="0" t="n">
        <v>408.7</v>
      </c>
      <c r="H1083" s="0" t="n">
        <v>406.5</v>
      </c>
      <c r="I1083" s="0" t="n">
        <v>372</v>
      </c>
    </row>
    <row r="1084" customFormat="false" ht="12.75" hidden="false" customHeight="false" outlineLevel="0" collapsed="false">
      <c r="A1084" s="0" t="n">
        <v>1082</v>
      </c>
      <c r="B1084" s="0" t="n">
        <f aca="false">A1084-'Shorting Summary'!$A$4</f>
        <v>949</v>
      </c>
      <c r="C1084" s="0" t="n">
        <v>469.7</v>
      </c>
      <c r="D1084" s="0" t="n">
        <v>415.4</v>
      </c>
      <c r="E1084" s="0" t="n">
        <v>397.4</v>
      </c>
      <c r="F1084" s="0" t="n">
        <v>398.9</v>
      </c>
      <c r="G1084" s="0" t="n">
        <v>408.8</v>
      </c>
      <c r="H1084" s="0" t="n">
        <v>406.5</v>
      </c>
      <c r="I1084" s="0" t="n">
        <v>372</v>
      </c>
    </row>
    <row r="1085" customFormat="false" ht="12.75" hidden="false" customHeight="false" outlineLevel="0" collapsed="false">
      <c r="A1085" s="0" t="n">
        <v>1083</v>
      </c>
      <c r="B1085" s="0" t="n">
        <f aca="false">A1085-'Shorting Summary'!$A$4</f>
        <v>950</v>
      </c>
      <c r="C1085" s="0" t="n">
        <v>469.5</v>
      </c>
      <c r="D1085" s="0" t="n">
        <v>415.4</v>
      </c>
      <c r="E1085" s="0" t="n">
        <v>397.5</v>
      </c>
      <c r="F1085" s="0" t="n">
        <v>399</v>
      </c>
      <c r="G1085" s="0" t="n">
        <v>408.9</v>
      </c>
      <c r="H1085" s="0" t="n">
        <v>406.6</v>
      </c>
      <c r="I1085" s="0" t="n">
        <v>372</v>
      </c>
    </row>
    <row r="1086" customFormat="false" ht="12.75" hidden="false" customHeight="false" outlineLevel="0" collapsed="false">
      <c r="A1086" s="0" t="n">
        <v>1084</v>
      </c>
      <c r="B1086" s="0" t="n">
        <f aca="false">A1086-'Shorting Summary'!$A$4</f>
        <v>951</v>
      </c>
      <c r="C1086" s="0" t="n">
        <v>469.6</v>
      </c>
      <c r="D1086" s="0" t="n">
        <v>415.5</v>
      </c>
      <c r="E1086" s="0" t="n">
        <v>397.6</v>
      </c>
      <c r="F1086" s="0" t="n">
        <v>399.2</v>
      </c>
      <c r="G1086" s="0" t="n">
        <v>409</v>
      </c>
      <c r="H1086" s="0" t="n">
        <v>406.6</v>
      </c>
      <c r="I1086" s="0" t="n">
        <v>372.1</v>
      </c>
    </row>
    <row r="1087" customFormat="false" ht="12.75" hidden="false" customHeight="false" outlineLevel="0" collapsed="false">
      <c r="A1087" s="0" t="n">
        <v>1085</v>
      </c>
      <c r="B1087" s="0" t="n">
        <f aca="false">A1087-'Shorting Summary'!$A$4</f>
        <v>952</v>
      </c>
      <c r="C1087" s="0" t="n">
        <v>469.6</v>
      </c>
      <c r="D1087" s="0" t="n">
        <v>415.6</v>
      </c>
      <c r="E1087" s="0" t="n">
        <v>397.7</v>
      </c>
      <c r="F1087" s="0" t="n">
        <v>399.3</v>
      </c>
      <c r="G1087" s="0" t="n">
        <v>409.1</v>
      </c>
      <c r="H1087" s="0" t="n">
        <v>406.6</v>
      </c>
      <c r="I1087" s="0" t="n">
        <v>372.1</v>
      </c>
    </row>
    <row r="1088" customFormat="false" ht="12.75" hidden="false" customHeight="false" outlineLevel="0" collapsed="false">
      <c r="A1088" s="0" t="n">
        <v>1086</v>
      </c>
      <c r="B1088" s="0" t="n">
        <f aca="false">A1088-'Shorting Summary'!$A$4</f>
        <v>953</v>
      </c>
      <c r="C1088" s="0" t="n">
        <v>469.6</v>
      </c>
      <c r="D1088" s="0" t="n">
        <v>415.7</v>
      </c>
      <c r="E1088" s="0" t="n">
        <v>397.8</v>
      </c>
      <c r="F1088" s="0" t="n">
        <v>399.4</v>
      </c>
      <c r="G1088" s="0" t="n">
        <v>409.2</v>
      </c>
      <c r="H1088" s="0" t="n">
        <v>406.6</v>
      </c>
      <c r="I1088" s="0" t="n">
        <v>372.1</v>
      </c>
    </row>
    <row r="1089" customFormat="false" ht="12.75" hidden="false" customHeight="false" outlineLevel="0" collapsed="false">
      <c r="A1089" s="0" t="n">
        <v>1087</v>
      </c>
      <c r="B1089" s="0" t="n">
        <f aca="false">A1089-'Shorting Summary'!$A$4</f>
        <v>954</v>
      </c>
      <c r="C1089" s="0" t="n">
        <v>469.6</v>
      </c>
      <c r="D1089" s="0" t="n">
        <v>415.8</v>
      </c>
      <c r="E1089" s="0" t="n">
        <v>397.8</v>
      </c>
      <c r="F1089" s="0" t="n">
        <v>399.5</v>
      </c>
      <c r="G1089" s="0" t="n">
        <v>409.3</v>
      </c>
      <c r="H1089" s="0" t="n">
        <v>406.7</v>
      </c>
      <c r="I1089" s="0" t="n">
        <v>372.2</v>
      </c>
    </row>
    <row r="1090" customFormat="false" ht="12.75" hidden="false" customHeight="false" outlineLevel="0" collapsed="false">
      <c r="A1090" s="0" t="n">
        <v>1088</v>
      </c>
      <c r="B1090" s="0" t="n">
        <f aca="false">A1090-'Shorting Summary'!$A$4</f>
        <v>955</v>
      </c>
      <c r="C1090" s="0" t="n">
        <v>469.7</v>
      </c>
      <c r="D1090" s="0" t="n">
        <v>415.9</v>
      </c>
      <c r="E1090" s="0" t="n">
        <v>398</v>
      </c>
      <c r="F1090" s="0" t="n">
        <v>399.6</v>
      </c>
      <c r="G1090" s="0" t="n">
        <v>409.3</v>
      </c>
      <c r="H1090" s="0" t="n">
        <v>406.7</v>
      </c>
      <c r="I1090" s="0" t="n">
        <v>372.2</v>
      </c>
    </row>
    <row r="1091" customFormat="false" ht="12.75" hidden="false" customHeight="false" outlineLevel="0" collapsed="false">
      <c r="A1091" s="0" t="n">
        <v>1089</v>
      </c>
      <c r="B1091" s="0" t="n">
        <f aca="false">A1091-'Shorting Summary'!$A$4</f>
        <v>956</v>
      </c>
      <c r="C1091" s="0" t="n">
        <v>469.9</v>
      </c>
      <c r="D1091" s="0" t="n">
        <v>416</v>
      </c>
      <c r="E1091" s="0" t="n">
        <v>398.1</v>
      </c>
      <c r="F1091" s="0" t="n">
        <v>399.7</v>
      </c>
      <c r="G1091" s="0" t="n">
        <v>409.4</v>
      </c>
      <c r="H1091" s="0" t="n">
        <v>406.7</v>
      </c>
      <c r="I1091" s="0" t="n">
        <v>372.2</v>
      </c>
    </row>
    <row r="1092" customFormat="false" ht="12.75" hidden="false" customHeight="false" outlineLevel="0" collapsed="false">
      <c r="A1092" s="0" t="n">
        <v>1090</v>
      </c>
      <c r="B1092" s="0" t="n">
        <f aca="false">A1092-'Shorting Summary'!$A$4</f>
        <v>957</v>
      </c>
      <c r="C1092" s="0" t="n">
        <v>470</v>
      </c>
      <c r="D1092" s="0" t="n">
        <v>416</v>
      </c>
      <c r="E1092" s="0" t="n">
        <v>398.2</v>
      </c>
      <c r="F1092" s="0" t="n">
        <v>399.8</v>
      </c>
      <c r="G1092" s="0" t="n">
        <v>409.4</v>
      </c>
      <c r="H1092" s="0" t="n">
        <v>406.7</v>
      </c>
      <c r="I1092" s="0" t="n">
        <v>372.3</v>
      </c>
    </row>
    <row r="1093" customFormat="false" ht="12.75" hidden="false" customHeight="false" outlineLevel="0" collapsed="false">
      <c r="A1093" s="0" t="n">
        <v>1091</v>
      </c>
      <c r="B1093" s="0" t="n">
        <f aca="false">A1093-'Shorting Summary'!$A$4</f>
        <v>958</v>
      </c>
      <c r="C1093" s="0" t="n">
        <v>470.1</v>
      </c>
      <c r="D1093" s="0" t="n">
        <v>416.1</v>
      </c>
      <c r="E1093" s="0" t="n">
        <v>398.3</v>
      </c>
      <c r="F1093" s="0" t="n">
        <v>399.9</v>
      </c>
      <c r="G1093" s="0" t="n">
        <v>409.5</v>
      </c>
      <c r="H1093" s="0" t="n">
        <v>406.7</v>
      </c>
      <c r="I1093" s="0" t="n">
        <v>372.3</v>
      </c>
    </row>
    <row r="1094" customFormat="false" ht="12.75" hidden="false" customHeight="false" outlineLevel="0" collapsed="false">
      <c r="A1094" s="0" t="n">
        <v>1092</v>
      </c>
      <c r="B1094" s="0" t="n">
        <f aca="false">A1094-'Shorting Summary'!$A$4</f>
        <v>959</v>
      </c>
      <c r="C1094" s="0" t="n">
        <v>470.1</v>
      </c>
      <c r="D1094" s="0" t="n">
        <v>416.2</v>
      </c>
      <c r="E1094" s="0" t="n">
        <v>398.5</v>
      </c>
      <c r="F1094" s="0" t="n">
        <v>400</v>
      </c>
      <c r="G1094" s="0" t="n">
        <v>409.5</v>
      </c>
      <c r="H1094" s="0" t="n">
        <v>406.8</v>
      </c>
      <c r="I1094" s="0" t="n">
        <v>372.4</v>
      </c>
    </row>
    <row r="1095" customFormat="false" ht="12.75" hidden="false" customHeight="false" outlineLevel="0" collapsed="false">
      <c r="A1095" s="0" t="n">
        <v>1093</v>
      </c>
      <c r="B1095" s="0" t="n">
        <f aca="false">A1095-'Shorting Summary'!$A$4</f>
        <v>960</v>
      </c>
      <c r="C1095" s="0" t="n">
        <v>470.2</v>
      </c>
      <c r="D1095" s="0" t="n">
        <v>416.2</v>
      </c>
      <c r="E1095" s="0" t="n">
        <v>398.6</v>
      </c>
      <c r="F1095" s="0" t="n">
        <v>400.1</v>
      </c>
      <c r="G1095" s="0" t="n">
        <v>409.5</v>
      </c>
      <c r="H1095" s="0" t="n">
        <v>406.8</v>
      </c>
      <c r="I1095" s="0" t="n">
        <v>372.4</v>
      </c>
    </row>
    <row r="1096" customFormat="false" ht="12.75" hidden="false" customHeight="false" outlineLevel="0" collapsed="false">
      <c r="A1096" s="0" t="n">
        <v>1094</v>
      </c>
      <c r="B1096" s="0" t="n">
        <f aca="false">A1096-'Shorting Summary'!$A$4</f>
        <v>961</v>
      </c>
      <c r="C1096" s="0" t="n">
        <v>470.2</v>
      </c>
      <c r="D1096" s="0" t="n">
        <v>416.3</v>
      </c>
      <c r="E1096" s="0" t="n">
        <v>398.7</v>
      </c>
      <c r="F1096" s="0" t="n">
        <v>400.2</v>
      </c>
      <c r="G1096" s="0" t="n">
        <v>409.6</v>
      </c>
      <c r="H1096" s="0" t="n">
        <v>406.8</v>
      </c>
      <c r="I1096" s="0" t="n">
        <v>372.4</v>
      </c>
    </row>
    <row r="1097" customFormat="false" ht="12.75" hidden="false" customHeight="false" outlineLevel="0" collapsed="false">
      <c r="A1097" s="0" t="n">
        <v>1095</v>
      </c>
      <c r="B1097" s="0" t="n">
        <f aca="false">A1097-'Shorting Summary'!$A$4</f>
        <v>962</v>
      </c>
      <c r="C1097" s="0" t="n">
        <v>470.2</v>
      </c>
      <c r="D1097" s="0" t="n">
        <v>416.4</v>
      </c>
      <c r="E1097" s="0" t="n">
        <v>398.8</v>
      </c>
      <c r="F1097" s="0" t="n">
        <v>400.3</v>
      </c>
      <c r="G1097" s="0" t="n">
        <v>409.6</v>
      </c>
      <c r="H1097" s="0" t="n">
        <v>406.8</v>
      </c>
      <c r="I1097" s="0" t="n">
        <v>372.4</v>
      </c>
    </row>
    <row r="1098" customFormat="false" ht="12.75" hidden="false" customHeight="false" outlineLevel="0" collapsed="false">
      <c r="A1098" s="0" t="n">
        <v>1096</v>
      </c>
      <c r="B1098" s="0" t="n">
        <f aca="false">A1098-'Shorting Summary'!$A$4</f>
        <v>963</v>
      </c>
      <c r="C1098" s="0" t="n">
        <v>470.2</v>
      </c>
      <c r="D1098" s="0" t="n">
        <v>416.5</v>
      </c>
      <c r="E1098" s="0" t="n">
        <v>398.9</v>
      </c>
      <c r="F1098" s="0" t="n">
        <v>400.4</v>
      </c>
      <c r="G1098" s="0" t="n">
        <v>409.7</v>
      </c>
      <c r="H1098" s="0" t="n">
        <v>406.8</v>
      </c>
      <c r="I1098" s="0" t="n">
        <v>372.5</v>
      </c>
    </row>
    <row r="1099" customFormat="false" ht="12.75" hidden="false" customHeight="false" outlineLevel="0" collapsed="false">
      <c r="A1099" s="0" t="n">
        <v>1097</v>
      </c>
      <c r="B1099" s="0" t="n">
        <f aca="false">A1099-'Shorting Summary'!$A$4</f>
        <v>964</v>
      </c>
      <c r="C1099" s="0" t="n">
        <v>470.3</v>
      </c>
      <c r="D1099" s="0" t="n">
        <v>416.6</v>
      </c>
      <c r="E1099" s="0" t="n">
        <v>399</v>
      </c>
      <c r="F1099" s="0" t="n">
        <v>400.5</v>
      </c>
      <c r="G1099" s="0" t="n">
        <v>409.8</v>
      </c>
      <c r="H1099" s="0" t="n">
        <v>406.8</v>
      </c>
      <c r="I1099" s="0" t="n">
        <v>372.6</v>
      </c>
    </row>
    <row r="1100" customFormat="false" ht="12.75" hidden="false" customHeight="false" outlineLevel="0" collapsed="false">
      <c r="A1100" s="0" t="n">
        <v>1098</v>
      </c>
      <c r="B1100" s="0" t="n">
        <f aca="false">A1100-'Shorting Summary'!$A$4</f>
        <v>965</v>
      </c>
      <c r="C1100" s="0" t="n">
        <v>470.3</v>
      </c>
      <c r="D1100" s="0" t="n">
        <v>416.7</v>
      </c>
      <c r="E1100" s="0" t="n">
        <v>399.1</v>
      </c>
      <c r="F1100" s="0" t="n">
        <v>400.6</v>
      </c>
      <c r="G1100" s="0" t="n">
        <v>409.8</v>
      </c>
      <c r="H1100" s="0" t="n">
        <v>406.8</v>
      </c>
      <c r="I1100" s="0" t="n">
        <v>372.6</v>
      </c>
    </row>
    <row r="1101" customFormat="false" ht="12.75" hidden="false" customHeight="false" outlineLevel="0" collapsed="false">
      <c r="A1101" s="0" t="n">
        <v>1099</v>
      </c>
      <c r="B1101" s="0" t="n">
        <f aca="false">A1101-'Shorting Summary'!$A$4</f>
        <v>966</v>
      </c>
      <c r="C1101" s="0" t="n">
        <v>470.2</v>
      </c>
      <c r="D1101" s="0" t="n">
        <v>416.8</v>
      </c>
      <c r="E1101" s="0" t="n">
        <v>399.2</v>
      </c>
      <c r="F1101" s="0" t="n">
        <v>400.7</v>
      </c>
      <c r="G1101" s="0" t="n">
        <v>409.9</v>
      </c>
      <c r="H1101" s="0" t="n">
        <v>406.8</v>
      </c>
      <c r="I1101" s="0" t="n">
        <v>372.6</v>
      </c>
    </row>
    <row r="1102" customFormat="false" ht="12.75" hidden="false" customHeight="false" outlineLevel="0" collapsed="false">
      <c r="A1102" s="0" t="n">
        <v>1100</v>
      </c>
      <c r="B1102" s="0" t="n">
        <f aca="false">A1102-'Shorting Summary'!$A$4</f>
        <v>967</v>
      </c>
      <c r="C1102" s="0" t="n">
        <v>470.4</v>
      </c>
      <c r="D1102" s="0" t="n">
        <v>416.8</v>
      </c>
      <c r="E1102" s="0" t="n">
        <v>399.3</v>
      </c>
      <c r="F1102" s="0" t="n">
        <v>400.8</v>
      </c>
      <c r="G1102" s="0" t="n">
        <v>409.9</v>
      </c>
      <c r="H1102" s="0" t="n">
        <v>406.8</v>
      </c>
      <c r="I1102" s="0" t="n">
        <v>372.6</v>
      </c>
    </row>
    <row r="1103" customFormat="false" ht="12.75" hidden="false" customHeight="false" outlineLevel="0" collapsed="false">
      <c r="A1103" s="0" t="n">
        <v>1101</v>
      </c>
      <c r="B1103" s="0" t="n">
        <f aca="false">A1103-'Shorting Summary'!$A$4</f>
        <v>968</v>
      </c>
      <c r="C1103" s="0" t="n">
        <v>470.5</v>
      </c>
      <c r="D1103" s="0" t="n">
        <v>416.9</v>
      </c>
      <c r="E1103" s="0" t="n">
        <v>399.4</v>
      </c>
      <c r="F1103" s="0" t="n">
        <v>400.9</v>
      </c>
      <c r="G1103" s="0" t="n">
        <v>410</v>
      </c>
      <c r="H1103" s="0" t="n">
        <v>406.8</v>
      </c>
      <c r="I1103" s="0" t="n">
        <v>372.6</v>
      </c>
    </row>
    <row r="1104" customFormat="false" ht="12.75" hidden="false" customHeight="false" outlineLevel="0" collapsed="false">
      <c r="A1104" s="0" t="n">
        <v>1102</v>
      </c>
      <c r="B1104" s="0" t="n">
        <f aca="false">A1104-'Shorting Summary'!$A$4</f>
        <v>969</v>
      </c>
      <c r="C1104" s="0" t="n">
        <v>470.4</v>
      </c>
      <c r="D1104" s="0" t="n">
        <v>417</v>
      </c>
      <c r="E1104" s="0" t="n">
        <v>399.5</v>
      </c>
      <c r="F1104" s="0" t="n">
        <v>401</v>
      </c>
      <c r="G1104" s="0" t="n">
        <v>410</v>
      </c>
      <c r="H1104" s="0" t="n">
        <v>406.8</v>
      </c>
      <c r="I1104" s="0" t="n">
        <v>372.7</v>
      </c>
    </row>
    <row r="1105" customFormat="false" ht="12.75" hidden="false" customHeight="false" outlineLevel="0" collapsed="false">
      <c r="A1105" s="0" t="n">
        <v>1103</v>
      </c>
      <c r="B1105" s="0" t="n">
        <f aca="false">A1105-'Shorting Summary'!$A$4</f>
        <v>970</v>
      </c>
      <c r="C1105" s="0" t="n">
        <v>470.3</v>
      </c>
      <c r="D1105" s="0" t="n">
        <v>417</v>
      </c>
      <c r="E1105" s="0" t="n">
        <v>399.6</v>
      </c>
      <c r="F1105" s="0" t="n">
        <v>401.1</v>
      </c>
      <c r="G1105" s="0" t="n">
        <v>410</v>
      </c>
      <c r="H1105" s="0" t="n">
        <v>406.8</v>
      </c>
      <c r="I1105" s="0" t="n">
        <v>372.7</v>
      </c>
    </row>
    <row r="1106" customFormat="false" ht="12.75" hidden="false" customHeight="false" outlineLevel="0" collapsed="false">
      <c r="A1106" s="0" t="n">
        <v>1104</v>
      </c>
      <c r="B1106" s="0" t="n">
        <f aca="false">A1106-'Shorting Summary'!$A$4</f>
        <v>971</v>
      </c>
      <c r="C1106" s="0" t="n">
        <v>470.3</v>
      </c>
      <c r="D1106" s="0" t="n">
        <v>417.1</v>
      </c>
      <c r="E1106" s="0" t="n">
        <v>399.7</v>
      </c>
      <c r="F1106" s="0" t="n">
        <v>401.2</v>
      </c>
      <c r="G1106" s="0" t="n">
        <v>410.1</v>
      </c>
      <c r="H1106" s="0" t="n">
        <v>406.8</v>
      </c>
      <c r="I1106" s="0" t="n">
        <v>372.7</v>
      </c>
    </row>
    <row r="1107" customFormat="false" ht="12.75" hidden="false" customHeight="false" outlineLevel="0" collapsed="false">
      <c r="A1107" s="0" t="n">
        <v>1105</v>
      </c>
      <c r="B1107" s="0" t="n">
        <f aca="false">A1107-'Shorting Summary'!$A$4</f>
        <v>972</v>
      </c>
      <c r="C1107" s="0" t="n">
        <v>470.2</v>
      </c>
      <c r="D1107" s="0" t="n">
        <v>417.2</v>
      </c>
      <c r="E1107" s="0" t="n">
        <v>399.8</v>
      </c>
      <c r="F1107" s="0" t="n">
        <v>401.3</v>
      </c>
      <c r="G1107" s="0" t="n">
        <v>410.1</v>
      </c>
      <c r="H1107" s="0" t="n">
        <v>406.9</v>
      </c>
      <c r="I1107" s="0" t="n">
        <v>372.8</v>
      </c>
    </row>
    <row r="1108" customFormat="false" ht="12.75" hidden="false" customHeight="false" outlineLevel="0" collapsed="false">
      <c r="A1108" s="0" t="n">
        <v>1106</v>
      </c>
      <c r="B1108" s="0" t="n">
        <f aca="false">A1108-'Shorting Summary'!$A$4</f>
        <v>973</v>
      </c>
      <c r="C1108" s="0" t="n">
        <v>470.1</v>
      </c>
      <c r="D1108" s="0" t="n">
        <v>417.3</v>
      </c>
      <c r="E1108" s="0" t="n">
        <v>399.9</v>
      </c>
      <c r="F1108" s="0" t="n">
        <v>401.4</v>
      </c>
      <c r="G1108" s="0" t="n">
        <v>410.2</v>
      </c>
      <c r="H1108" s="0" t="n">
        <v>406.9</v>
      </c>
      <c r="I1108" s="0" t="n">
        <v>372.8</v>
      </c>
    </row>
    <row r="1109" customFormat="false" ht="12.75" hidden="false" customHeight="false" outlineLevel="0" collapsed="false">
      <c r="A1109" s="0" t="n">
        <v>1107</v>
      </c>
      <c r="B1109" s="0" t="n">
        <f aca="false">A1109-'Shorting Summary'!$A$4</f>
        <v>974</v>
      </c>
      <c r="C1109" s="0" t="n">
        <v>470.1</v>
      </c>
      <c r="D1109" s="0" t="n">
        <v>417.4</v>
      </c>
      <c r="E1109" s="0" t="n">
        <v>400</v>
      </c>
      <c r="F1109" s="0" t="n">
        <v>401.5</v>
      </c>
      <c r="G1109" s="0" t="n">
        <v>410.2</v>
      </c>
      <c r="H1109" s="0" t="n">
        <v>407</v>
      </c>
      <c r="I1109" s="0" t="n">
        <v>372.9</v>
      </c>
    </row>
    <row r="1110" customFormat="false" ht="12.75" hidden="false" customHeight="false" outlineLevel="0" collapsed="false">
      <c r="A1110" s="0" t="n">
        <v>1108</v>
      </c>
      <c r="B1110" s="0" t="n">
        <f aca="false">A1110-'Shorting Summary'!$A$4</f>
        <v>975</v>
      </c>
      <c r="C1110" s="0" t="n">
        <v>470.2</v>
      </c>
      <c r="D1110" s="0" t="n">
        <v>417.4</v>
      </c>
      <c r="E1110" s="0" t="n">
        <v>400.1</v>
      </c>
      <c r="F1110" s="0" t="n">
        <v>401.6</v>
      </c>
      <c r="G1110" s="0" t="n">
        <v>410.3</v>
      </c>
      <c r="H1110" s="0" t="n">
        <v>407</v>
      </c>
      <c r="I1110" s="0" t="n">
        <v>373</v>
      </c>
    </row>
    <row r="1111" customFormat="false" ht="12.75" hidden="false" customHeight="false" outlineLevel="0" collapsed="false">
      <c r="A1111" s="0" t="n">
        <v>1109</v>
      </c>
      <c r="B1111" s="0" t="n">
        <f aca="false">A1111-'Shorting Summary'!$A$4</f>
        <v>976</v>
      </c>
      <c r="C1111" s="0" t="n">
        <v>470</v>
      </c>
      <c r="D1111" s="0" t="n">
        <v>417.5</v>
      </c>
      <c r="E1111" s="0" t="n">
        <v>400.2</v>
      </c>
      <c r="F1111" s="0" t="n">
        <v>401.7</v>
      </c>
      <c r="G1111" s="0" t="n">
        <v>410.4</v>
      </c>
      <c r="H1111" s="0" t="n">
        <v>407</v>
      </c>
      <c r="I1111" s="0" t="n">
        <v>373</v>
      </c>
    </row>
    <row r="1112" customFormat="false" ht="12.75" hidden="false" customHeight="false" outlineLevel="0" collapsed="false">
      <c r="A1112" s="0" t="n">
        <v>1110</v>
      </c>
      <c r="B1112" s="0" t="n">
        <f aca="false">A1112-'Shorting Summary'!$A$4</f>
        <v>977</v>
      </c>
      <c r="C1112" s="0" t="n">
        <v>469.9</v>
      </c>
      <c r="D1112" s="0" t="n">
        <v>417.6</v>
      </c>
      <c r="E1112" s="0" t="n">
        <v>400.3</v>
      </c>
      <c r="F1112" s="0" t="n">
        <v>401.8</v>
      </c>
      <c r="G1112" s="0" t="n">
        <v>410.4</v>
      </c>
      <c r="H1112" s="0" t="n">
        <v>407.1</v>
      </c>
      <c r="I1112" s="0" t="n">
        <v>373</v>
      </c>
    </row>
    <row r="1113" customFormat="false" ht="12.75" hidden="false" customHeight="false" outlineLevel="0" collapsed="false">
      <c r="A1113" s="0" t="n">
        <v>1111</v>
      </c>
      <c r="B1113" s="0" t="n">
        <f aca="false">A1113-'Shorting Summary'!$A$4</f>
        <v>978</v>
      </c>
      <c r="C1113" s="0" t="n">
        <v>469.9</v>
      </c>
      <c r="D1113" s="0" t="n">
        <v>417.7</v>
      </c>
      <c r="E1113" s="0" t="n">
        <v>400.4</v>
      </c>
      <c r="F1113" s="0" t="n">
        <v>401.9</v>
      </c>
      <c r="G1113" s="0" t="n">
        <v>410.5</v>
      </c>
      <c r="H1113" s="0" t="n">
        <v>407.1</v>
      </c>
      <c r="I1113" s="0" t="n">
        <v>373</v>
      </c>
    </row>
    <row r="1114" customFormat="false" ht="12.75" hidden="false" customHeight="false" outlineLevel="0" collapsed="false">
      <c r="A1114" s="0" t="n">
        <v>1112</v>
      </c>
      <c r="B1114" s="0" t="n">
        <f aca="false">A1114-'Shorting Summary'!$A$4</f>
        <v>979</v>
      </c>
      <c r="C1114" s="0" t="n">
        <v>469.8</v>
      </c>
      <c r="D1114" s="0" t="n">
        <v>417.8</v>
      </c>
      <c r="E1114" s="0" t="n">
        <v>400.4</v>
      </c>
      <c r="F1114" s="0" t="n">
        <v>402</v>
      </c>
      <c r="G1114" s="0" t="n">
        <v>410.5</v>
      </c>
      <c r="H1114" s="0" t="n">
        <v>407.1</v>
      </c>
      <c r="I1114" s="0" t="n">
        <v>372.9</v>
      </c>
    </row>
    <row r="1115" customFormat="false" ht="12.75" hidden="false" customHeight="false" outlineLevel="0" collapsed="false">
      <c r="A1115" s="0" t="n">
        <v>1113</v>
      </c>
      <c r="B1115" s="0" t="n">
        <f aca="false">A1115-'Shorting Summary'!$A$4</f>
        <v>980</v>
      </c>
      <c r="C1115" s="0" t="n">
        <v>469.8</v>
      </c>
      <c r="D1115" s="0" t="n">
        <v>417.8</v>
      </c>
      <c r="E1115" s="0" t="n">
        <v>400.5</v>
      </c>
      <c r="F1115" s="0" t="n">
        <v>402.1</v>
      </c>
      <c r="G1115" s="0" t="n">
        <v>410.6</v>
      </c>
      <c r="H1115" s="0" t="n">
        <v>407.1</v>
      </c>
      <c r="I1115" s="0" t="n">
        <v>372.9</v>
      </c>
    </row>
    <row r="1116" customFormat="false" ht="12.75" hidden="false" customHeight="false" outlineLevel="0" collapsed="false">
      <c r="A1116" s="0" t="n">
        <v>1114</v>
      </c>
      <c r="B1116" s="0" t="n">
        <f aca="false">A1116-'Shorting Summary'!$A$4</f>
        <v>981</v>
      </c>
      <c r="C1116" s="0" t="n">
        <v>469.8</v>
      </c>
      <c r="D1116" s="0" t="n">
        <v>417.9</v>
      </c>
      <c r="E1116" s="0" t="n">
        <v>400.6</v>
      </c>
      <c r="F1116" s="0" t="n">
        <v>402.2</v>
      </c>
      <c r="G1116" s="0" t="n">
        <v>410.7</v>
      </c>
      <c r="H1116" s="0" t="n">
        <v>407.1</v>
      </c>
      <c r="I1116" s="0" t="n">
        <v>373</v>
      </c>
    </row>
    <row r="1117" customFormat="false" ht="12.75" hidden="false" customHeight="false" outlineLevel="0" collapsed="false">
      <c r="A1117" s="0" t="n">
        <v>1115</v>
      </c>
      <c r="B1117" s="0" t="n">
        <f aca="false">A1117-'Shorting Summary'!$A$4</f>
        <v>982</v>
      </c>
      <c r="C1117" s="0" t="n">
        <v>469.8</v>
      </c>
      <c r="D1117" s="0" t="n">
        <v>418</v>
      </c>
      <c r="E1117" s="0" t="n">
        <v>400.7</v>
      </c>
      <c r="F1117" s="0" t="n">
        <v>402.3</v>
      </c>
      <c r="G1117" s="0" t="n">
        <v>410.7</v>
      </c>
      <c r="H1117" s="0" t="n">
        <v>407.1</v>
      </c>
      <c r="I1117" s="0" t="n">
        <v>373</v>
      </c>
    </row>
    <row r="1118" customFormat="false" ht="12.75" hidden="false" customHeight="false" outlineLevel="0" collapsed="false">
      <c r="A1118" s="0" t="n">
        <v>1116</v>
      </c>
      <c r="B1118" s="0" t="n">
        <f aca="false">A1118-'Shorting Summary'!$A$4</f>
        <v>983</v>
      </c>
      <c r="C1118" s="0" t="n">
        <v>469.7</v>
      </c>
      <c r="D1118" s="0" t="n">
        <v>418.1</v>
      </c>
      <c r="E1118" s="0" t="n">
        <v>400.8</v>
      </c>
      <c r="F1118" s="0" t="n">
        <v>402.4</v>
      </c>
      <c r="G1118" s="0" t="n">
        <v>410.8</v>
      </c>
      <c r="H1118" s="0" t="n">
        <v>407.2</v>
      </c>
      <c r="I1118" s="0" t="n">
        <v>373</v>
      </c>
    </row>
    <row r="1119" customFormat="false" ht="12.75" hidden="false" customHeight="false" outlineLevel="0" collapsed="false">
      <c r="A1119" s="0" t="n">
        <v>1117</v>
      </c>
      <c r="B1119" s="0" t="n">
        <f aca="false">A1119-'Shorting Summary'!$A$4</f>
        <v>984</v>
      </c>
      <c r="C1119" s="0" t="n">
        <v>469.7</v>
      </c>
      <c r="D1119" s="0" t="n">
        <v>418.2</v>
      </c>
      <c r="E1119" s="0" t="n">
        <v>400.9</v>
      </c>
      <c r="F1119" s="0" t="n">
        <v>402.5</v>
      </c>
      <c r="G1119" s="0" t="n">
        <v>410.9</v>
      </c>
      <c r="H1119" s="0" t="n">
        <v>407.2</v>
      </c>
      <c r="I1119" s="0" t="n">
        <v>373.1</v>
      </c>
    </row>
    <row r="1120" customFormat="false" ht="12.75" hidden="false" customHeight="false" outlineLevel="0" collapsed="false">
      <c r="A1120" s="0" t="n">
        <v>1118</v>
      </c>
      <c r="B1120" s="0" t="n">
        <f aca="false">A1120-'Shorting Summary'!$A$4</f>
        <v>985</v>
      </c>
      <c r="C1120" s="0" t="n">
        <v>469.7</v>
      </c>
      <c r="D1120" s="0" t="n">
        <v>418.3</v>
      </c>
      <c r="E1120" s="0" t="n">
        <v>401</v>
      </c>
      <c r="F1120" s="0" t="n">
        <v>402.6</v>
      </c>
      <c r="G1120" s="0" t="n">
        <v>410.9</v>
      </c>
      <c r="H1120" s="0" t="n">
        <v>407.2</v>
      </c>
      <c r="I1120" s="0" t="n">
        <v>373.1</v>
      </c>
    </row>
    <row r="1121" customFormat="false" ht="12.75" hidden="false" customHeight="false" outlineLevel="0" collapsed="false">
      <c r="A1121" s="0" t="n">
        <v>1119</v>
      </c>
      <c r="B1121" s="0" t="n">
        <f aca="false">A1121-'Shorting Summary'!$A$4</f>
        <v>986</v>
      </c>
      <c r="C1121" s="0" t="n">
        <v>469.8</v>
      </c>
      <c r="D1121" s="0" t="n">
        <v>418.4</v>
      </c>
      <c r="E1121" s="0" t="n">
        <v>401.1</v>
      </c>
      <c r="F1121" s="0" t="n">
        <v>402.7</v>
      </c>
      <c r="G1121" s="0" t="n">
        <v>411</v>
      </c>
      <c r="H1121" s="0" t="n">
        <v>407.2</v>
      </c>
      <c r="I1121" s="0" t="n">
        <v>373.1</v>
      </c>
    </row>
    <row r="1122" customFormat="false" ht="12.75" hidden="false" customHeight="false" outlineLevel="0" collapsed="false">
      <c r="A1122" s="0" t="n">
        <v>1120</v>
      </c>
      <c r="B1122" s="0" t="n">
        <f aca="false">A1122-'Shorting Summary'!$A$4</f>
        <v>987</v>
      </c>
      <c r="C1122" s="0" t="n">
        <v>469.8</v>
      </c>
      <c r="D1122" s="0" t="n">
        <v>418.5</v>
      </c>
      <c r="E1122" s="0" t="n">
        <v>401.2</v>
      </c>
      <c r="F1122" s="0" t="n">
        <v>402.8</v>
      </c>
      <c r="G1122" s="0" t="n">
        <v>411</v>
      </c>
      <c r="H1122" s="0" t="n">
        <v>407.2</v>
      </c>
      <c r="I1122" s="0" t="n">
        <v>373.1</v>
      </c>
    </row>
    <row r="1123" customFormat="false" ht="12.75" hidden="false" customHeight="false" outlineLevel="0" collapsed="false">
      <c r="A1123" s="0" t="n">
        <v>1121</v>
      </c>
      <c r="B1123" s="0" t="n">
        <f aca="false">A1123-'Shorting Summary'!$A$4</f>
        <v>988</v>
      </c>
      <c r="C1123" s="0" t="n">
        <v>470</v>
      </c>
      <c r="D1123" s="0" t="n">
        <v>418.5</v>
      </c>
      <c r="E1123" s="0" t="n">
        <v>401.3</v>
      </c>
      <c r="F1123" s="0" t="n">
        <v>402.9</v>
      </c>
      <c r="G1123" s="0" t="n">
        <v>411</v>
      </c>
      <c r="H1123" s="0" t="n">
        <v>407.3</v>
      </c>
      <c r="I1123" s="0" t="n">
        <v>373</v>
      </c>
    </row>
    <row r="1124" customFormat="false" ht="12.75" hidden="false" customHeight="false" outlineLevel="0" collapsed="false">
      <c r="A1124" s="0" t="n">
        <v>1122</v>
      </c>
      <c r="B1124" s="0" t="n">
        <f aca="false">A1124-'Shorting Summary'!$A$4</f>
        <v>989</v>
      </c>
      <c r="C1124" s="0" t="n">
        <v>470.1</v>
      </c>
      <c r="D1124" s="0" t="n">
        <v>418.5</v>
      </c>
      <c r="E1124" s="0" t="n">
        <v>401.4</v>
      </c>
      <c r="F1124" s="0" t="n">
        <v>403</v>
      </c>
      <c r="G1124" s="0" t="n">
        <v>411.1</v>
      </c>
      <c r="H1124" s="0" t="n">
        <v>407.3</v>
      </c>
      <c r="I1124" s="0" t="n">
        <v>373</v>
      </c>
    </row>
    <row r="1125" customFormat="false" ht="12.75" hidden="false" customHeight="false" outlineLevel="0" collapsed="false">
      <c r="A1125" s="0" t="n">
        <v>1123</v>
      </c>
      <c r="B1125" s="0" t="n">
        <f aca="false">A1125-'Shorting Summary'!$A$4</f>
        <v>990</v>
      </c>
      <c r="C1125" s="0" t="n">
        <v>470</v>
      </c>
      <c r="D1125" s="0" t="n">
        <v>418.6</v>
      </c>
      <c r="E1125" s="0" t="n">
        <v>401.5</v>
      </c>
      <c r="F1125" s="0" t="n">
        <v>403</v>
      </c>
      <c r="G1125" s="0" t="n">
        <v>411.1</v>
      </c>
      <c r="H1125" s="0" t="n">
        <v>407.4</v>
      </c>
      <c r="I1125" s="0" t="n">
        <v>373</v>
      </c>
    </row>
    <row r="1126" customFormat="false" ht="12.75" hidden="false" customHeight="false" outlineLevel="0" collapsed="false">
      <c r="A1126" s="0" t="n">
        <v>1124</v>
      </c>
      <c r="B1126" s="0" t="n">
        <f aca="false">A1126-'Shorting Summary'!$A$4</f>
        <v>991</v>
      </c>
      <c r="C1126" s="0" t="n">
        <v>470.1</v>
      </c>
      <c r="D1126" s="0" t="n">
        <v>418.5</v>
      </c>
      <c r="E1126" s="0" t="n">
        <v>401.8</v>
      </c>
      <c r="F1126" s="0" t="n">
        <v>403</v>
      </c>
      <c r="G1126" s="0" t="n">
        <v>410.8</v>
      </c>
      <c r="H1126" s="0" t="n">
        <v>407.4</v>
      </c>
      <c r="I1126" s="0" t="n">
        <v>373</v>
      </c>
    </row>
    <row r="1127" customFormat="false" ht="12.75" hidden="false" customHeight="false" outlineLevel="0" collapsed="false">
      <c r="A1127" s="0" t="n">
        <v>1125</v>
      </c>
      <c r="B1127" s="0" t="n">
        <f aca="false">A1127-'Shorting Summary'!$A$4</f>
        <v>992</v>
      </c>
      <c r="C1127" s="0" t="n">
        <v>470.2</v>
      </c>
      <c r="D1127" s="0" t="n">
        <v>418.6</v>
      </c>
      <c r="E1127" s="0" t="n">
        <v>401.9</v>
      </c>
      <c r="F1127" s="0" t="n">
        <v>403.1</v>
      </c>
      <c r="G1127" s="0" t="n">
        <v>410.9</v>
      </c>
      <c r="H1127" s="0" t="n">
        <v>407.4</v>
      </c>
      <c r="I1127" s="0" t="n">
        <v>372.9</v>
      </c>
    </row>
    <row r="1128" customFormat="false" ht="12.75" hidden="false" customHeight="false" outlineLevel="0" collapsed="false">
      <c r="A1128" s="0" t="n">
        <v>1126</v>
      </c>
      <c r="B1128" s="0" t="n">
        <f aca="false">A1128-'Shorting Summary'!$A$4</f>
        <v>993</v>
      </c>
      <c r="C1128" s="0" t="n">
        <v>470.3</v>
      </c>
      <c r="D1128" s="0" t="n">
        <v>418.6</v>
      </c>
      <c r="E1128" s="0" t="n">
        <v>402.1</v>
      </c>
      <c r="F1128" s="0" t="n">
        <v>403.2</v>
      </c>
      <c r="G1128" s="0" t="n">
        <v>410.9</v>
      </c>
      <c r="H1128" s="0" t="n">
        <v>407.4</v>
      </c>
      <c r="I1128" s="0" t="n">
        <v>372.9</v>
      </c>
    </row>
    <row r="1129" customFormat="false" ht="12.75" hidden="false" customHeight="false" outlineLevel="0" collapsed="false">
      <c r="A1129" s="0" t="n">
        <v>1127</v>
      </c>
      <c r="B1129" s="0" t="n">
        <f aca="false">A1129-'Shorting Summary'!$A$4</f>
        <v>994</v>
      </c>
      <c r="C1129" s="0" t="n">
        <v>470.3</v>
      </c>
      <c r="D1129" s="0" t="n">
        <v>418.7</v>
      </c>
      <c r="E1129" s="0" t="n">
        <v>402.1</v>
      </c>
      <c r="F1129" s="0" t="n">
        <v>403.3</v>
      </c>
      <c r="G1129" s="0" t="n">
        <v>411</v>
      </c>
      <c r="H1129" s="0" t="n">
        <v>407.5</v>
      </c>
      <c r="I1129" s="0" t="n">
        <v>372.8</v>
      </c>
    </row>
    <row r="1130" customFormat="false" ht="12.75" hidden="false" customHeight="false" outlineLevel="0" collapsed="false">
      <c r="A1130" s="0" t="n">
        <v>1128</v>
      </c>
      <c r="B1130" s="0" t="n">
        <f aca="false">A1130-'Shorting Summary'!$A$4</f>
        <v>995</v>
      </c>
      <c r="C1130" s="0" t="n">
        <v>470.2</v>
      </c>
      <c r="D1130" s="0" t="n">
        <v>418.7</v>
      </c>
      <c r="E1130" s="0" t="n">
        <v>402.2</v>
      </c>
      <c r="F1130" s="0" t="n">
        <v>403.4</v>
      </c>
      <c r="G1130" s="0" t="n">
        <v>411</v>
      </c>
      <c r="H1130" s="0" t="n">
        <v>407.5</v>
      </c>
      <c r="I1130" s="0" t="n">
        <v>372.8</v>
      </c>
    </row>
    <row r="1131" customFormat="false" ht="12.75" hidden="false" customHeight="false" outlineLevel="0" collapsed="false">
      <c r="A1131" s="0" t="n">
        <v>1129</v>
      </c>
      <c r="B1131" s="0" t="n">
        <f aca="false">A1131-'Shorting Summary'!$A$4</f>
        <v>996</v>
      </c>
      <c r="C1131" s="0" t="n">
        <v>470.2</v>
      </c>
      <c r="D1131" s="0" t="n">
        <v>418.8</v>
      </c>
      <c r="E1131" s="0" t="n">
        <v>402.3</v>
      </c>
      <c r="F1131" s="0" t="n">
        <v>403.5</v>
      </c>
      <c r="G1131" s="0" t="n">
        <v>411</v>
      </c>
      <c r="H1131" s="0" t="n">
        <v>407.5</v>
      </c>
      <c r="I1131" s="0" t="n">
        <v>372.8</v>
      </c>
    </row>
    <row r="1132" customFormat="false" ht="12.75" hidden="false" customHeight="false" outlineLevel="0" collapsed="false">
      <c r="A1132" s="0" t="n">
        <v>1130</v>
      </c>
      <c r="B1132" s="0" t="n">
        <f aca="false">A1132-'Shorting Summary'!$A$4</f>
        <v>997</v>
      </c>
      <c r="C1132" s="0" t="n">
        <v>470.3</v>
      </c>
      <c r="D1132" s="0" t="n">
        <v>418.8</v>
      </c>
      <c r="E1132" s="0" t="n">
        <v>402.4</v>
      </c>
      <c r="F1132" s="0" t="n">
        <v>403.6</v>
      </c>
      <c r="G1132" s="0" t="n">
        <v>411.1</v>
      </c>
      <c r="H1132" s="0" t="n">
        <v>407.5</v>
      </c>
      <c r="I1132" s="0" t="n">
        <v>372.8</v>
      </c>
    </row>
    <row r="1133" customFormat="false" ht="12.75" hidden="false" customHeight="false" outlineLevel="0" collapsed="false">
      <c r="A1133" s="0" t="n">
        <v>1131</v>
      </c>
      <c r="B1133" s="0" t="n">
        <f aca="false">A1133-'Shorting Summary'!$A$4</f>
        <v>998</v>
      </c>
      <c r="C1133" s="0" t="n">
        <v>470.2</v>
      </c>
      <c r="D1133" s="0" t="n">
        <v>418.9</v>
      </c>
      <c r="E1133" s="0" t="n">
        <v>402.5</v>
      </c>
      <c r="F1133" s="0" t="n">
        <v>403.6</v>
      </c>
      <c r="G1133" s="0" t="n">
        <v>411.1</v>
      </c>
      <c r="H1133" s="0" t="n">
        <v>407.6</v>
      </c>
      <c r="I1133" s="0" t="n">
        <v>372.7</v>
      </c>
    </row>
    <row r="1134" customFormat="false" ht="12.75" hidden="false" customHeight="false" outlineLevel="0" collapsed="false">
      <c r="A1134" s="0" t="n">
        <v>1132</v>
      </c>
      <c r="B1134" s="0" t="n">
        <f aca="false">A1134-'Shorting Summary'!$A$4</f>
        <v>999</v>
      </c>
      <c r="C1134" s="0" t="n">
        <v>470.1</v>
      </c>
      <c r="D1134" s="0" t="n">
        <v>418.9</v>
      </c>
      <c r="E1134" s="0" t="n">
        <v>402.6</v>
      </c>
      <c r="F1134" s="0" t="n">
        <v>403.7</v>
      </c>
      <c r="G1134" s="0" t="n">
        <v>411.2</v>
      </c>
      <c r="H1134" s="0" t="n">
        <v>407.6</v>
      </c>
      <c r="I1134" s="0" t="n">
        <v>372.8</v>
      </c>
    </row>
    <row r="1135" customFormat="false" ht="12.75" hidden="false" customHeight="false" outlineLevel="0" collapsed="false">
      <c r="A1135" s="0" t="n">
        <v>1133</v>
      </c>
      <c r="B1135" s="0" t="n">
        <f aca="false">A1135-'Shorting Summary'!$A$4</f>
        <v>1000</v>
      </c>
      <c r="C1135" s="0" t="n">
        <v>469.9</v>
      </c>
      <c r="D1135" s="0" t="n">
        <v>419</v>
      </c>
      <c r="E1135" s="0" t="n">
        <v>402.7</v>
      </c>
      <c r="F1135" s="0" t="n">
        <v>403.8</v>
      </c>
      <c r="G1135" s="0" t="n">
        <v>411.2</v>
      </c>
      <c r="H1135" s="0" t="n">
        <v>407.6</v>
      </c>
      <c r="I1135" s="0" t="n">
        <v>372.8</v>
      </c>
    </row>
    <row r="1136" customFormat="false" ht="12.75" hidden="false" customHeight="false" outlineLevel="0" collapsed="false">
      <c r="A1136" s="0" t="n">
        <v>1134</v>
      </c>
      <c r="B1136" s="0" t="n">
        <f aca="false">A1136-'Shorting Summary'!$A$4</f>
        <v>1001</v>
      </c>
      <c r="C1136" s="0" t="n">
        <v>469.8</v>
      </c>
      <c r="D1136" s="0" t="n">
        <v>419.1</v>
      </c>
      <c r="E1136" s="0" t="n">
        <v>402.8</v>
      </c>
      <c r="F1136" s="0" t="n">
        <v>403.9</v>
      </c>
      <c r="G1136" s="0" t="n">
        <v>411.3</v>
      </c>
      <c r="H1136" s="0" t="n">
        <v>407.6</v>
      </c>
      <c r="I1136" s="0" t="n">
        <v>372.8</v>
      </c>
    </row>
    <row r="1137" customFormat="false" ht="12.75" hidden="false" customHeight="false" outlineLevel="0" collapsed="false">
      <c r="A1137" s="0" t="n">
        <v>1135</v>
      </c>
      <c r="B1137" s="0" t="n">
        <f aca="false">A1137-'Shorting Summary'!$A$4</f>
        <v>1002</v>
      </c>
      <c r="C1137" s="0" t="n">
        <v>469.7</v>
      </c>
      <c r="D1137" s="0" t="n">
        <v>419.2</v>
      </c>
      <c r="E1137" s="0" t="n">
        <v>402.9</v>
      </c>
      <c r="F1137" s="0" t="n">
        <v>404</v>
      </c>
      <c r="G1137" s="0" t="n">
        <v>411.3</v>
      </c>
      <c r="H1137" s="0" t="n">
        <v>407.6</v>
      </c>
      <c r="I1137" s="0" t="n">
        <v>372.8</v>
      </c>
    </row>
    <row r="1138" customFormat="false" ht="12.75" hidden="false" customHeight="false" outlineLevel="0" collapsed="false">
      <c r="A1138" s="0" t="n">
        <v>1136</v>
      </c>
      <c r="B1138" s="0" t="n">
        <f aca="false">A1138-'Shorting Summary'!$A$4</f>
        <v>1003</v>
      </c>
      <c r="C1138" s="0" t="n">
        <v>469.8</v>
      </c>
      <c r="D1138" s="0" t="n">
        <v>419.2</v>
      </c>
      <c r="E1138" s="0" t="n">
        <v>403</v>
      </c>
      <c r="F1138" s="0" t="n">
        <v>404.1</v>
      </c>
      <c r="G1138" s="0" t="n">
        <v>411.4</v>
      </c>
      <c r="H1138" s="0" t="n">
        <v>407.6</v>
      </c>
      <c r="I1138" s="0" t="n">
        <v>372.8</v>
      </c>
    </row>
    <row r="1139" customFormat="false" ht="12.75" hidden="false" customHeight="false" outlineLevel="0" collapsed="false">
      <c r="A1139" s="0" t="n">
        <v>1137</v>
      </c>
      <c r="B1139" s="0" t="n">
        <f aca="false">A1139-'Shorting Summary'!$A$4</f>
        <v>1004</v>
      </c>
      <c r="C1139" s="0" t="n">
        <v>469.8</v>
      </c>
      <c r="D1139" s="0" t="n">
        <v>419.3</v>
      </c>
      <c r="E1139" s="0" t="n">
        <v>403</v>
      </c>
      <c r="F1139" s="0" t="n">
        <v>404.2</v>
      </c>
      <c r="G1139" s="0" t="n">
        <v>411.5</v>
      </c>
      <c r="H1139" s="0" t="n">
        <v>407.6</v>
      </c>
      <c r="I1139" s="0" t="n">
        <v>372.8</v>
      </c>
    </row>
    <row r="1140" customFormat="false" ht="12.75" hidden="false" customHeight="false" outlineLevel="0" collapsed="false">
      <c r="A1140" s="0" t="n">
        <v>1138</v>
      </c>
      <c r="B1140" s="0" t="n">
        <f aca="false">A1140-'Shorting Summary'!$A$4</f>
        <v>1005</v>
      </c>
      <c r="C1140" s="0" t="n">
        <v>469.7</v>
      </c>
      <c r="D1140" s="0" t="n">
        <v>419.3</v>
      </c>
      <c r="E1140" s="0" t="n">
        <v>403.1</v>
      </c>
      <c r="F1140" s="0" t="n">
        <v>404.3</v>
      </c>
      <c r="G1140" s="0" t="n">
        <v>411.5</v>
      </c>
      <c r="H1140" s="0" t="n">
        <v>407.6</v>
      </c>
      <c r="I1140" s="0" t="n">
        <v>372.7</v>
      </c>
    </row>
    <row r="1141" customFormat="false" ht="12.75" hidden="false" customHeight="false" outlineLevel="0" collapsed="false">
      <c r="A1141" s="0" t="n">
        <v>1139</v>
      </c>
      <c r="B1141" s="0" t="n">
        <f aca="false">A1141-'Shorting Summary'!$A$4</f>
        <v>1006</v>
      </c>
      <c r="C1141" s="0" t="n">
        <v>469.7</v>
      </c>
      <c r="D1141" s="0" t="n">
        <v>419.3</v>
      </c>
      <c r="E1141" s="0" t="n">
        <v>403.2</v>
      </c>
      <c r="F1141" s="0" t="n">
        <v>404.3</v>
      </c>
      <c r="G1141" s="0" t="n">
        <v>411.6</v>
      </c>
      <c r="H1141" s="0" t="n">
        <v>407.7</v>
      </c>
      <c r="I1141" s="0" t="n">
        <v>372.7</v>
      </c>
    </row>
    <row r="1142" customFormat="false" ht="12.75" hidden="false" customHeight="false" outlineLevel="0" collapsed="false">
      <c r="A1142" s="0" t="n">
        <v>1140</v>
      </c>
      <c r="B1142" s="0" t="n">
        <f aca="false">A1142-'Shorting Summary'!$A$4</f>
        <v>1007</v>
      </c>
      <c r="C1142" s="0" t="n">
        <v>469.6</v>
      </c>
      <c r="D1142" s="0" t="n">
        <v>419.4</v>
      </c>
      <c r="E1142" s="0" t="n">
        <v>403.2</v>
      </c>
      <c r="F1142" s="0" t="n">
        <v>404.4</v>
      </c>
      <c r="G1142" s="0" t="n">
        <v>411.7</v>
      </c>
      <c r="H1142" s="0" t="n">
        <v>407.7</v>
      </c>
      <c r="I1142" s="0" t="n">
        <v>372.7</v>
      </c>
    </row>
    <row r="1143" customFormat="false" ht="12.75" hidden="false" customHeight="false" outlineLevel="0" collapsed="false">
      <c r="A1143" s="0" t="n">
        <v>1141</v>
      </c>
      <c r="B1143" s="0" t="n">
        <f aca="false">A1143-'Shorting Summary'!$A$4</f>
        <v>1008</v>
      </c>
      <c r="C1143" s="0" t="n">
        <v>469.4</v>
      </c>
      <c r="D1143" s="0" t="n">
        <v>419.5</v>
      </c>
      <c r="E1143" s="0" t="n">
        <v>403.3</v>
      </c>
      <c r="F1143" s="0" t="n">
        <v>404.5</v>
      </c>
      <c r="G1143" s="0" t="n">
        <v>411.7</v>
      </c>
      <c r="H1143" s="0" t="n">
        <v>407.7</v>
      </c>
      <c r="I1143" s="0" t="n">
        <v>372.7</v>
      </c>
    </row>
    <row r="1144" customFormat="false" ht="12.75" hidden="false" customHeight="false" outlineLevel="0" collapsed="false">
      <c r="A1144" s="0" t="n">
        <v>1142</v>
      </c>
      <c r="B1144" s="0" t="n">
        <f aca="false">A1144-'Shorting Summary'!$A$4</f>
        <v>1009</v>
      </c>
      <c r="C1144" s="0" t="n">
        <v>469.2</v>
      </c>
      <c r="D1144" s="0" t="n">
        <v>419.5</v>
      </c>
      <c r="E1144" s="0" t="n">
        <v>403.3</v>
      </c>
      <c r="F1144" s="0" t="n">
        <v>404.6</v>
      </c>
      <c r="G1144" s="0" t="n">
        <v>411.9</v>
      </c>
      <c r="H1144" s="0" t="n">
        <v>407.7</v>
      </c>
      <c r="I1144" s="0" t="n">
        <v>372.7</v>
      </c>
    </row>
    <row r="1145" customFormat="false" ht="12.75" hidden="false" customHeight="false" outlineLevel="0" collapsed="false">
      <c r="A1145" s="0" t="n">
        <v>1143</v>
      </c>
      <c r="B1145" s="0" t="n">
        <f aca="false">A1145-'Shorting Summary'!$A$4</f>
        <v>1010</v>
      </c>
      <c r="C1145" s="0" t="n">
        <v>469.2</v>
      </c>
      <c r="D1145" s="0" t="n">
        <v>419.8</v>
      </c>
      <c r="E1145" s="0" t="n">
        <v>403</v>
      </c>
      <c r="F1145" s="0" t="n">
        <v>404.9</v>
      </c>
      <c r="G1145" s="0" t="n">
        <v>412.6</v>
      </c>
      <c r="H1145" s="0" t="n">
        <v>407.8</v>
      </c>
      <c r="I1145" s="0" t="n">
        <v>372.7</v>
      </c>
    </row>
    <row r="1146" customFormat="false" ht="12.75" hidden="false" customHeight="false" outlineLevel="0" collapsed="false">
      <c r="A1146" s="0" t="n">
        <v>1144</v>
      </c>
      <c r="B1146" s="0" t="n">
        <f aca="false">A1146-'Shorting Summary'!$A$4</f>
        <v>1011</v>
      </c>
      <c r="C1146" s="0" t="n">
        <v>469.2</v>
      </c>
      <c r="D1146" s="0" t="n">
        <v>419.9</v>
      </c>
      <c r="E1146" s="0" t="n">
        <v>403</v>
      </c>
      <c r="F1146" s="0" t="n">
        <v>404.9</v>
      </c>
      <c r="G1146" s="0" t="n">
        <v>412.7</v>
      </c>
      <c r="H1146" s="0" t="n">
        <v>407.8</v>
      </c>
      <c r="I1146" s="0" t="n">
        <v>372.7</v>
      </c>
    </row>
    <row r="1147" customFormat="false" ht="12.75" hidden="false" customHeight="false" outlineLevel="0" collapsed="false">
      <c r="A1147" s="0" t="n">
        <v>1145</v>
      </c>
      <c r="B1147" s="0" t="n">
        <f aca="false">A1147-'Shorting Summary'!$A$4</f>
        <v>1012</v>
      </c>
      <c r="C1147" s="0" t="n">
        <v>469.1</v>
      </c>
      <c r="D1147" s="0" t="n">
        <v>419.9</v>
      </c>
      <c r="E1147" s="0" t="n">
        <v>403.1</v>
      </c>
      <c r="F1147" s="0" t="n">
        <v>405</v>
      </c>
      <c r="G1147" s="0" t="n">
        <v>412.7</v>
      </c>
      <c r="H1147" s="0" t="n">
        <v>407.8</v>
      </c>
      <c r="I1147" s="0" t="n">
        <v>372.7</v>
      </c>
    </row>
    <row r="1148" customFormat="false" ht="12.75" hidden="false" customHeight="false" outlineLevel="0" collapsed="false">
      <c r="A1148" s="0" t="n">
        <v>1146</v>
      </c>
      <c r="B1148" s="0" t="n">
        <f aca="false">A1148-'Shorting Summary'!$A$4</f>
        <v>1013</v>
      </c>
      <c r="C1148" s="0" t="n">
        <v>469.2</v>
      </c>
      <c r="D1148" s="0" t="n">
        <v>420</v>
      </c>
      <c r="E1148" s="0" t="n">
        <v>403.2</v>
      </c>
      <c r="F1148" s="0" t="n">
        <v>405.1</v>
      </c>
      <c r="G1148" s="0" t="n">
        <v>412.7</v>
      </c>
      <c r="H1148" s="0" t="n">
        <v>407.9</v>
      </c>
      <c r="I1148" s="0" t="n">
        <v>372.7</v>
      </c>
    </row>
    <row r="1149" customFormat="false" ht="12.75" hidden="false" customHeight="false" outlineLevel="0" collapsed="false">
      <c r="A1149" s="0" t="n">
        <v>1147</v>
      </c>
      <c r="B1149" s="0" t="n">
        <f aca="false">A1149-'Shorting Summary'!$A$4</f>
        <v>1014</v>
      </c>
      <c r="C1149" s="0" t="n">
        <v>469.3</v>
      </c>
      <c r="D1149" s="0" t="n">
        <v>420</v>
      </c>
      <c r="E1149" s="0" t="n">
        <v>403.3</v>
      </c>
      <c r="F1149" s="0" t="n">
        <v>405.2</v>
      </c>
      <c r="G1149" s="0" t="n">
        <v>412.8</v>
      </c>
      <c r="H1149" s="0" t="n">
        <v>407.9</v>
      </c>
      <c r="I1149" s="0" t="n">
        <v>372.7</v>
      </c>
    </row>
    <row r="1150" customFormat="false" ht="12.75" hidden="false" customHeight="false" outlineLevel="0" collapsed="false">
      <c r="A1150" s="0" t="n">
        <v>1148</v>
      </c>
      <c r="B1150" s="0" t="n">
        <f aca="false">A1150-'Shorting Summary'!$A$4</f>
        <v>1015</v>
      </c>
      <c r="C1150" s="0" t="n">
        <v>469.3</v>
      </c>
      <c r="D1150" s="0" t="n">
        <v>420.1</v>
      </c>
      <c r="E1150" s="0" t="n">
        <v>403.4</v>
      </c>
      <c r="F1150" s="0" t="n">
        <v>405.3</v>
      </c>
      <c r="G1150" s="0" t="n">
        <v>412.9</v>
      </c>
      <c r="H1150" s="0" t="n">
        <v>407.9</v>
      </c>
      <c r="I1150" s="0" t="n">
        <v>372.7</v>
      </c>
    </row>
    <row r="1151" customFormat="false" ht="12.75" hidden="false" customHeight="false" outlineLevel="0" collapsed="false">
      <c r="A1151" s="0" t="n">
        <v>1149</v>
      </c>
      <c r="B1151" s="0" t="n">
        <f aca="false">A1151-'Shorting Summary'!$A$4</f>
        <v>1016</v>
      </c>
      <c r="C1151" s="0" t="n">
        <v>469.2</v>
      </c>
      <c r="D1151" s="0" t="n">
        <v>420.1</v>
      </c>
      <c r="E1151" s="0" t="n">
        <v>403.5</v>
      </c>
      <c r="F1151" s="0" t="n">
        <v>405.3</v>
      </c>
      <c r="G1151" s="0" t="n">
        <v>412.9</v>
      </c>
      <c r="H1151" s="0" t="n">
        <v>408</v>
      </c>
      <c r="I1151" s="0" t="n">
        <v>372.8</v>
      </c>
    </row>
    <row r="1152" customFormat="false" ht="12.75" hidden="false" customHeight="false" outlineLevel="0" collapsed="false">
      <c r="A1152" s="0" t="n">
        <v>1150</v>
      </c>
      <c r="B1152" s="0" t="n">
        <f aca="false">A1152-'Shorting Summary'!$A$4</f>
        <v>1017</v>
      </c>
      <c r="C1152" s="0" t="n">
        <v>469.1</v>
      </c>
      <c r="D1152" s="0" t="n">
        <v>420.2</v>
      </c>
      <c r="E1152" s="0" t="n">
        <v>403.5</v>
      </c>
      <c r="F1152" s="0" t="n">
        <v>405.4</v>
      </c>
      <c r="G1152" s="0" t="n">
        <v>413</v>
      </c>
      <c r="H1152" s="0" t="n">
        <v>408</v>
      </c>
      <c r="I1152" s="0" t="n">
        <v>372.8</v>
      </c>
    </row>
    <row r="1153" customFormat="false" ht="12.75" hidden="false" customHeight="false" outlineLevel="0" collapsed="false">
      <c r="A1153" s="0" t="n">
        <v>1151</v>
      </c>
      <c r="B1153" s="0" t="n">
        <f aca="false">A1153-'Shorting Summary'!$A$4</f>
        <v>1018</v>
      </c>
      <c r="C1153" s="0" t="n">
        <v>469</v>
      </c>
      <c r="D1153" s="0" t="n">
        <v>420.2</v>
      </c>
      <c r="E1153" s="0" t="n">
        <v>403.6</v>
      </c>
      <c r="F1153" s="0" t="n">
        <v>405.5</v>
      </c>
      <c r="G1153" s="0" t="n">
        <v>413.1</v>
      </c>
      <c r="H1153" s="0" t="n">
        <v>408</v>
      </c>
      <c r="I1153" s="0" t="n">
        <v>372.8</v>
      </c>
    </row>
    <row r="1154" customFormat="false" ht="12.75" hidden="false" customHeight="false" outlineLevel="0" collapsed="false">
      <c r="A1154" s="0" t="n">
        <v>1152</v>
      </c>
      <c r="B1154" s="0" t="n">
        <f aca="false">A1154-'Shorting Summary'!$A$4</f>
        <v>1019</v>
      </c>
      <c r="C1154" s="0" t="n">
        <v>468.9</v>
      </c>
      <c r="D1154" s="0" t="n">
        <v>420.2</v>
      </c>
      <c r="E1154" s="0" t="n">
        <v>403.7</v>
      </c>
      <c r="F1154" s="0" t="n">
        <v>405.6</v>
      </c>
      <c r="G1154" s="0" t="n">
        <v>413.1</v>
      </c>
      <c r="H1154" s="0" t="n">
        <v>408</v>
      </c>
      <c r="I1154" s="0" t="n">
        <v>372.8</v>
      </c>
    </row>
    <row r="1155" customFormat="false" ht="12.75" hidden="false" customHeight="false" outlineLevel="0" collapsed="false">
      <c r="A1155" s="0" t="n">
        <v>1153</v>
      </c>
      <c r="B1155" s="0" t="n">
        <f aca="false">A1155-'Shorting Summary'!$A$4</f>
        <v>1020</v>
      </c>
      <c r="C1155" s="0" t="n">
        <v>468.9</v>
      </c>
      <c r="D1155" s="0" t="n">
        <v>420.2</v>
      </c>
      <c r="E1155" s="0" t="n">
        <v>403.8</v>
      </c>
      <c r="F1155" s="0" t="n">
        <v>405.6</v>
      </c>
      <c r="G1155" s="0" t="n">
        <v>413.1</v>
      </c>
      <c r="H1155" s="0" t="n">
        <v>408</v>
      </c>
      <c r="I1155" s="0" t="n">
        <v>372.8</v>
      </c>
    </row>
    <row r="1156" customFormat="false" ht="12.75" hidden="false" customHeight="false" outlineLevel="0" collapsed="false">
      <c r="A1156" s="0" t="n">
        <v>1154</v>
      </c>
      <c r="B1156" s="0" t="n">
        <f aca="false">A1156-'Shorting Summary'!$A$4</f>
        <v>1021</v>
      </c>
      <c r="C1156" s="0" t="n">
        <v>469</v>
      </c>
      <c r="D1156" s="0" t="n">
        <v>420.3</v>
      </c>
      <c r="E1156" s="0" t="n">
        <v>403.8</v>
      </c>
      <c r="F1156" s="0" t="n">
        <v>405.7</v>
      </c>
      <c r="G1156" s="0" t="n">
        <v>413.2</v>
      </c>
      <c r="H1156" s="0" t="n">
        <v>408</v>
      </c>
      <c r="I1156" s="0" t="n">
        <v>372.8</v>
      </c>
    </row>
    <row r="1157" customFormat="false" ht="12.75" hidden="false" customHeight="false" outlineLevel="0" collapsed="false">
      <c r="A1157" s="0" t="n">
        <v>1155</v>
      </c>
      <c r="B1157" s="0" t="n">
        <f aca="false">A1157-'Shorting Summary'!$A$4</f>
        <v>1022</v>
      </c>
      <c r="C1157" s="0" t="n">
        <v>469.1</v>
      </c>
      <c r="D1157" s="0" t="n">
        <v>420.3</v>
      </c>
      <c r="E1157" s="0" t="n">
        <v>403.9</v>
      </c>
      <c r="F1157" s="0" t="n">
        <v>405.8</v>
      </c>
      <c r="G1157" s="0" t="n">
        <v>413.2</v>
      </c>
      <c r="H1157" s="0" t="n">
        <v>408</v>
      </c>
      <c r="I1157" s="0" t="n">
        <v>372.8</v>
      </c>
    </row>
    <row r="1158" customFormat="false" ht="12.75" hidden="false" customHeight="false" outlineLevel="0" collapsed="false">
      <c r="A1158" s="0" t="n">
        <v>1156</v>
      </c>
      <c r="B1158" s="0" t="n">
        <f aca="false">A1158-'Shorting Summary'!$A$4</f>
        <v>1023</v>
      </c>
      <c r="C1158" s="0" t="n">
        <v>468.8</v>
      </c>
      <c r="D1158" s="0" t="n">
        <v>420.3</v>
      </c>
      <c r="E1158" s="0" t="n">
        <v>404</v>
      </c>
      <c r="F1158" s="0" t="n">
        <v>405.9</v>
      </c>
      <c r="G1158" s="0" t="n">
        <v>413.3</v>
      </c>
      <c r="H1158" s="0" t="n">
        <v>408.1</v>
      </c>
      <c r="I1158" s="0" t="n">
        <v>372.8</v>
      </c>
    </row>
    <row r="1159" customFormat="false" ht="12.75" hidden="false" customHeight="false" outlineLevel="0" collapsed="false">
      <c r="A1159" s="0" t="n">
        <v>1157</v>
      </c>
      <c r="B1159" s="0" t="n">
        <f aca="false">A1159-'Shorting Summary'!$A$4</f>
        <v>1024</v>
      </c>
      <c r="C1159" s="0" t="n">
        <v>468.9</v>
      </c>
      <c r="D1159" s="0" t="n">
        <v>420.4</v>
      </c>
      <c r="E1159" s="0" t="n">
        <v>404</v>
      </c>
      <c r="F1159" s="0" t="n">
        <v>405.9</v>
      </c>
      <c r="G1159" s="0" t="n">
        <v>413.3</v>
      </c>
      <c r="H1159" s="0" t="n">
        <v>408.1</v>
      </c>
      <c r="I1159" s="0" t="n">
        <v>372.9</v>
      </c>
    </row>
    <row r="1160" customFormat="false" ht="12.75" hidden="false" customHeight="false" outlineLevel="0" collapsed="false">
      <c r="A1160" s="0" t="n">
        <v>1158</v>
      </c>
      <c r="B1160" s="0" t="n">
        <f aca="false">A1160-'Shorting Summary'!$A$4</f>
        <v>1025</v>
      </c>
      <c r="C1160" s="0" t="n">
        <v>469</v>
      </c>
      <c r="D1160" s="0" t="n">
        <v>420.4</v>
      </c>
      <c r="E1160" s="0" t="n">
        <v>404.1</v>
      </c>
      <c r="F1160" s="0" t="n">
        <v>406</v>
      </c>
      <c r="G1160" s="0" t="n">
        <v>413.3</v>
      </c>
      <c r="H1160" s="0" t="n">
        <v>408.1</v>
      </c>
      <c r="I1160" s="0" t="n">
        <v>373</v>
      </c>
    </row>
    <row r="1161" customFormat="false" ht="12.75" hidden="false" customHeight="false" outlineLevel="0" collapsed="false">
      <c r="A1161" s="0" t="n">
        <v>1159</v>
      </c>
      <c r="B1161" s="0" t="n">
        <f aca="false">A1161-'Shorting Summary'!$A$4</f>
        <v>1026</v>
      </c>
      <c r="C1161" s="0" t="n">
        <v>469.1</v>
      </c>
      <c r="D1161" s="0" t="n">
        <v>420.5</v>
      </c>
      <c r="E1161" s="0" t="n">
        <v>404.2</v>
      </c>
      <c r="F1161" s="0" t="n">
        <v>406.1</v>
      </c>
      <c r="G1161" s="0" t="n">
        <v>413.3</v>
      </c>
      <c r="H1161" s="0" t="n">
        <v>408.2</v>
      </c>
      <c r="I1161" s="0" t="n">
        <v>373</v>
      </c>
    </row>
    <row r="1162" customFormat="false" ht="12.75" hidden="false" customHeight="false" outlineLevel="0" collapsed="false">
      <c r="A1162" s="0" t="n">
        <v>1160</v>
      </c>
      <c r="B1162" s="0" t="n">
        <f aca="false">A1162-'Shorting Summary'!$A$4</f>
        <v>1027</v>
      </c>
      <c r="C1162" s="0" t="n">
        <v>469</v>
      </c>
      <c r="D1162" s="0" t="n">
        <v>420.5</v>
      </c>
      <c r="E1162" s="0" t="n">
        <v>404.3</v>
      </c>
      <c r="F1162" s="0" t="n">
        <v>406.2</v>
      </c>
      <c r="G1162" s="0" t="n">
        <v>413.3</v>
      </c>
      <c r="H1162" s="0" t="n">
        <v>408.2</v>
      </c>
      <c r="I1162" s="0" t="n">
        <v>373.1</v>
      </c>
    </row>
    <row r="1163" customFormat="false" ht="12.75" hidden="false" customHeight="false" outlineLevel="0" collapsed="false">
      <c r="A1163" s="0" t="n">
        <v>1161</v>
      </c>
      <c r="B1163" s="0" t="n">
        <f aca="false">A1163-'Shorting Summary'!$A$4</f>
        <v>1028</v>
      </c>
      <c r="C1163" s="0" t="n">
        <v>469.1</v>
      </c>
      <c r="D1163" s="0" t="n">
        <v>420.6</v>
      </c>
      <c r="E1163" s="0" t="n">
        <v>404.4</v>
      </c>
      <c r="F1163" s="0" t="n">
        <v>406.3</v>
      </c>
      <c r="G1163" s="0" t="n">
        <v>413.4</v>
      </c>
      <c r="H1163" s="0" t="n">
        <v>408.2</v>
      </c>
      <c r="I1163" s="0" t="n">
        <v>373</v>
      </c>
    </row>
    <row r="1164" customFormat="false" ht="12.75" hidden="false" customHeight="false" outlineLevel="0" collapsed="false">
      <c r="A1164" s="0" t="n">
        <v>1162</v>
      </c>
      <c r="B1164" s="0" t="n">
        <f aca="false">A1164-'Shorting Summary'!$A$4</f>
        <v>1029</v>
      </c>
      <c r="C1164" s="0" t="n">
        <v>469.2</v>
      </c>
      <c r="D1164" s="0" t="n">
        <v>420.6</v>
      </c>
      <c r="E1164" s="0" t="n">
        <v>404.5</v>
      </c>
      <c r="F1164" s="0" t="n">
        <v>406.3</v>
      </c>
      <c r="G1164" s="0" t="n">
        <v>413.4</v>
      </c>
      <c r="H1164" s="0" t="n">
        <v>408.2</v>
      </c>
      <c r="I1164" s="0" t="n">
        <v>373</v>
      </c>
    </row>
    <row r="1165" customFormat="false" ht="12.75" hidden="false" customHeight="false" outlineLevel="0" collapsed="false">
      <c r="A1165" s="0" t="n">
        <v>1163</v>
      </c>
      <c r="B1165" s="0" t="n">
        <f aca="false">A1165-'Shorting Summary'!$A$4</f>
        <v>1030</v>
      </c>
      <c r="C1165" s="0" t="n">
        <v>469</v>
      </c>
      <c r="D1165" s="0" t="n">
        <v>420.7</v>
      </c>
      <c r="E1165" s="0" t="n">
        <v>404.6</v>
      </c>
      <c r="F1165" s="0" t="n">
        <v>406.4</v>
      </c>
      <c r="G1165" s="0" t="n">
        <v>413.4</v>
      </c>
      <c r="H1165" s="0" t="n">
        <v>408.3</v>
      </c>
      <c r="I1165" s="0" t="n">
        <v>373.1</v>
      </c>
    </row>
    <row r="1166" customFormat="false" ht="12.75" hidden="false" customHeight="false" outlineLevel="0" collapsed="false">
      <c r="A1166" s="0" t="n">
        <v>1164</v>
      </c>
      <c r="B1166" s="0" t="n">
        <f aca="false">A1166-'Shorting Summary'!$A$4</f>
        <v>1031</v>
      </c>
      <c r="C1166" s="0" t="n">
        <v>468.9</v>
      </c>
      <c r="D1166" s="0" t="n">
        <v>420.7</v>
      </c>
      <c r="E1166" s="0" t="n">
        <v>404.6</v>
      </c>
      <c r="F1166" s="0" t="n">
        <v>406.5</v>
      </c>
      <c r="G1166" s="0" t="n">
        <v>413.4</v>
      </c>
      <c r="H1166" s="0" t="n">
        <v>408.3</v>
      </c>
      <c r="I1166" s="0" t="n">
        <v>373</v>
      </c>
    </row>
    <row r="1167" customFormat="false" ht="12.75" hidden="false" customHeight="false" outlineLevel="0" collapsed="false">
      <c r="A1167" s="0" t="n">
        <v>1165</v>
      </c>
      <c r="B1167" s="0" t="n">
        <f aca="false">A1167-'Shorting Summary'!$A$4</f>
        <v>1032</v>
      </c>
      <c r="C1167" s="0" t="n">
        <v>468.8</v>
      </c>
      <c r="D1167" s="0" t="n">
        <v>420.7</v>
      </c>
      <c r="E1167" s="0" t="n">
        <v>404.7</v>
      </c>
      <c r="F1167" s="0" t="n">
        <v>406.5</v>
      </c>
      <c r="G1167" s="0" t="n">
        <v>413.4</v>
      </c>
      <c r="H1167" s="0" t="n">
        <v>408.3</v>
      </c>
      <c r="I1167" s="0" t="n">
        <v>373</v>
      </c>
    </row>
    <row r="1168" customFormat="false" ht="12.75" hidden="false" customHeight="false" outlineLevel="0" collapsed="false">
      <c r="A1168" s="0" t="n">
        <v>1166</v>
      </c>
      <c r="B1168" s="0" t="n">
        <f aca="false">A1168-'Shorting Summary'!$A$4</f>
        <v>1033</v>
      </c>
      <c r="C1168" s="0" t="n">
        <v>468.9</v>
      </c>
      <c r="D1168" s="0" t="n">
        <v>420.7</v>
      </c>
      <c r="E1168" s="0" t="n">
        <v>404.8</v>
      </c>
      <c r="F1168" s="0" t="n">
        <v>406.6</v>
      </c>
      <c r="G1168" s="0" t="n">
        <v>413.4</v>
      </c>
      <c r="H1168" s="0" t="n">
        <v>408.3</v>
      </c>
      <c r="I1168" s="0" t="n">
        <v>373</v>
      </c>
    </row>
    <row r="1169" customFormat="false" ht="12.75" hidden="false" customHeight="false" outlineLevel="0" collapsed="false">
      <c r="A1169" s="0" t="n">
        <v>1167</v>
      </c>
      <c r="B1169" s="0" t="n">
        <f aca="false">A1169-'Shorting Summary'!$A$4</f>
        <v>1034</v>
      </c>
      <c r="C1169" s="0" t="n">
        <v>469</v>
      </c>
      <c r="D1169" s="0" t="n">
        <v>420.7</v>
      </c>
      <c r="E1169" s="0" t="n">
        <v>404.9</v>
      </c>
      <c r="F1169" s="0" t="n">
        <v>406.7</v>
      </c>
      <c r="G1169" s="0" t="n">
        <v>413.4</v>
      </c>
      <c r="H1169" s="0" t="n">
        <v>408.3</v>
      </c>
      <c r="I1169" s="0" t="n">
        <v>373</v>
      </c>
    </row>
    <row r="1170" customFormat="false" ht="12.75" hidden="false" customHeight="false" outlineLevel="0" collapsed="false">
      <c r="A1170" s="0" t="n">
        <v>1168</v>
      </c>
      <c r="B1170" s="0" t="n">
        <f aca="false">A1170-'Shorting Summary'!$A$4</f>
        <v>1035</v>
      </c>
      <c r="C1170" s="0" t="n">
        <v>469</v>
      </c>
      <c r="D1170" s="0" t="n">
        <v>420.8</v>
      </c>
      <c r="E1170" s="0" t="n">
        <v>404.9</v>
      </c>
      <c r="F1170" s="0" t="n">
        <v>406.8</v>
      </c>
      <c r="G1170" s="0" t="n">
        <v>413.4</v>
      </c>
      <c r="H1170" s="0" t="n">
        <v>408.3</v>
      </c>
      <c r="I1170" s="0" t="n">
        <v>373</v>
      </c>
    </row>
    <row r="1171" customFormat="false" ht="12.75" hidden="false" customHeight="false" outlineLevel="0" collapsed="false">
      <c r="A1171" s="0" t="n">
        <v>1169</v>
      </c>
      <c r="B1171" s="0" t="n">
        <f aca="false">A1171-'Shorting Summary'!$A$4</f>
        <v>1036</v>
      </c>
      <c r="C1171" s="0" t="n">
        <v>469</v>
      </c>
      <c r="D1171" s="0" t="n">
        <v>420.8</v>
      </c>
      <c r="E1171" s="0" t="n">
        <v>405</v>
      </c>
      <c r="F1171" s="0" t="n">
        <v>406.8</v>
      </c>
      <c r="G1171" s="0" t="n">
        <v>413.4</v>
      </c>
      <c r="H1171" s="0" t="n">
        <v>408.3</v>
      </c>
      <c r="I1171" s="0" t="n">
        <v>373</v>
      </c>
    </row>
    <row r="1172" customFormat="false" ht="12.75" hidden="false" customHeight="false" outlineLevel="0" collapsed="false">
      <c r="A1172" s="0" t="n">
        <v>1170</v>
      </c>
      <c r="B1172" s="0" t="n">
        <f aca="false">A1172-'Shorting Summary'!$A$4</f>
        <v>1037</v>
      </c>
      <c r="C1172" s="0" t="n">
        <v>469.1</v>
      </c>
      <c r="D1172" s="0" t="n">
        <v>420.9</v>
      </c>
      <c r="E1172" s="0" t="n">
        <v>405.1</v>
      </c>
      <c r="F1172" s="0" t="n">
        <v>406.9</v>
      </c>
      <c r="G1172" s="0" t="n">
        <v>413.4</v>
      </c>
      <c r="H1172" s="0" t="n">
        <v>408.3</v>
      </c>
      <c r="I1172" s="0" t="n">
        <v>373</v>
      </c>
    </row>
    <row r="1173" customFormat="false" ht="12.75" hidden="false" customHeight="false" outlineLevel="0" collapsed="false">
      <c r="A1173" s="0" t="n">
        <v>1171</v>
      </c>
      <c r="B1173" s="0" t="n">
        <f aca="false">A1173-'Shorting Summary'!$A$4</f>
        <v>1038</v>
      </c>
      <c r="C1173" s="0" t="n">
        <v>469.1</v>
      </c>
      <c r="D1173" s="0" t="n">
        <v>420.9</v>
      </c>
      <c r="E1173" s="0" t="n">
        <v>405.2</v>
      </c>
      <c r="F1173" s="0" t="n">
        <v>407</v>
      </c>
      <c r="G1173" s="0" t="n">
        <v>413.4</v>
      </c>
      <c r="H1173" s="0" t="n">
        <v>408.3</v>
      </c>
      <c r="I1173" s="0" t="n">
        <v>373.1</v>
      </c>
    </row>
    <row r="1174" customFormat="false" ht="12.75" hidden="false" customHeight="false" outlineLevel="0" collapsed="false">
      <c r="A1174" s="0" t="n">
        <v>1172</v>
      </c>
      <c r="B1174" s="0" t="n">
        <f aca="false">A1174-'Shorting Summary'!$A$4</f>
        <v>1039</v>
      </c>
      <c r="C1174" s="0" t="n">
        <v>468.9</v>
      </c>
      <c r="D1174" s="0" t="n">
        <v>421</v>
      </c>
      <c r="E1174" s="0" t="n">
        <v>405.3</v>
      </c>
      <c r="F1174" s="0" t="n">
        <v>407</v>
      </c>
      <c r="G1174" s="0" t="n">
        <v>413.4</v>
      </c>
      <c r="H1174" s="0" t="n">
        <v>408.4</v>
      </c>
      <c r="I1174" s="0" t="n">
        <v>373.2</v>
      </c>
    </row>
    <row r="1175" customFormat="false" ht="12.75" hidden="false" customHeight="false" outlineLevel="0" collapsed="false">
      <c r="A1175" s="0" t="n">
        <v>1173</v>
      </c>
      <c r="B1175" s="0" t="n">
        <f aca="false">A1175-'Shorting Summary'!$A$4</f>
        <v>1040</v>
      </c>
      <c r="C1175" s="0" t="n">
        <v>468.9</v>
      </c>
      <c r="D1175" s="0" t="n">
        <v>421</v>
      </c>
      <c r="E1175" s="0" t="n">
        <v>405.3</v>
      </c>
      <c r="F1175" s="0" t="n">
        <v>407.1</v>
      </c>
      <c r="G1175" s="0" t="n">
        <v>413.5</v>
      </c>
      <c r="H1175" s="0" t="n">
        <v>408.4</v>
      </c>
      <c r="I1175" s="0" t="n">
        <v>373.3</v>
      </c>
    </row>
    <row r="1176" customFormat="false" ht="12.75" hidden="false" customHeight="false" outlineLevel="0" collapsed="false">
      <c r="A1176" s="0" t="n">
        <v>1174</v>
      </c>
      <c r="B1176" s="0" t="n">
        <f aca="false">A1176-'Shorting Summary'!$A$4</f>
        <v>1041</v>
      </c>
      <c r="C1176" s="0" t="n">
        <v>468.8</v>
      </c>
      <c r="D1176" s="0" t="n">
        <v>421</v>
      </c>
      <c r="E1176" s="0" t="n">
        <v>405.4</v>
      </c>
      <c r="F1176" s="0" t="n">
        <v>407.2</v>
      </c>
      <c r="G1176" s="0" t="n">
        <v>413.5</v>
      </c>
      <c r="H1176" s="0" t="n">
        <v>408.4</v>
      </c>
      <c r="I1176" s="0" t="n">
        <v>373.3</v>
      </c>
    </row>
    <row r="1177" customFormat="false" ht="12.75" hidden="false" customHeight="false" outlineLevel="0" collapsed="false">
      <c r="A1177" s="0" t="n">
        <v>1175</v>
      </c>
      <c r="B1177" s="0" t="n">
        <f aca="false">A1177-'Shorting Summary'!$A$4</f>
        <v>1042</v>
      </c>
      <c r="C1177" s="0" t="n">
        <v>468.9</v>
      </c>
      <c r="D1177" s="0" t="n">
        <v>421.1</v>
      </c>
      <c r="E1177" s="0" t="n">
        <v>405.5</v>
      </c>
      <c r="F1177" s="0" t="n">
        <v>407.3</v>
      </c>
      <c r="G1177" s="0" t="n">
        <v>413.5</v>
      </c>
      <c r="H1177" s="0" t="n">
        <v>408.4</v>
      </c>
      <c r="I1177" s="0" t="n">
        <v>373.3</v>
      </c>
    </row>
    <row r="1178" customFormat="false" ht="12.75" hidden="false" customHeight="false" outlineLevel="0" collapsed="false">
      <c r="A1178" s="0" t="n">
        <v>1176</v>
      </c>
      <c r="B1178" s="0" t="n">
        <f aca="false">A1178-'Shorting Summary'!$A$4</f>
        <v>1043</v>
      </c>
      <c r="C1178" s="0" t="n">
        <v>469.1</v>
      </c>
      <c r="D1178" s="0" t="n">
        <v>421.1</v>
      </c>
      <c r="E1178" s="0" t="n">
        <v>405.6</v>
      </c>
      <c r="F1178" s="0" t="n">
        <v>407.3</v>
      </c>
      <c r="G1178" s="0" t="n">
        <v>413.5</v>
      </c>
      <c r="H1178" s="0" t="n">
        <v>408.4</v>
      </c>
      <c r="I1178" s="0" t="n">
        <v>373.2</v>
      </c>
    </row>
    <row r="1179" customFormat="false" ht="12.75" hidden="false" customHeight="false" outlineLevel="0" collapsed="false">
      <c r="A1179" s="0" t="n">
        <v>1177</v>
      </c>
      <c r="B1179" s="0" t="n">
        <f aca="false">A1179-'Shorting Summary'!$A$4</f>
        <v>1044</v>
      </c>
      <c r="C1179" s="0" t="n">
        <v>469</v>
      </c>
      <c r="D1179" s="0" t="n">
        <v>421.1</v>
      </c>
      <c r="E1179" s="0" t="n">
        <v>405.6</v>
      </c>
      <c r="F1179" s="0" t="n">
        <v>407.4</v>
      </c>
      <c r="G1179" s="0" t="n">
        <v>413.5</v>
      </c>
      <c r="H1179" s="0" t="n">
        <v>408.4</v>
      </c>
      <c r="I1179" s="0" t="n">
        <v>373.2</v>
      </c>
    </row>
    <row r="1180" customFormat="false" ht="12.75" hidden="false" customHeight="false" outlineLevel="0" collapsed="false">
      <c r="A1180" s="0" t="n">
        <v>1178</v>
      </c>
      <c r="B1180" s="0" t="n">
        <f aca="false">A1180-'Shorting Summary'!$A$4</f>
        <v>1045</v>
      </c>
      <c r="C1180" s="0" t="n">
        <v>469.1</v>
      </c>
      <c r="D1180" s="0" t="n">
        <v>421.2</v>
      </c>
      <c r="E1180" s="0" t="n">
        <v>405.7</v>
      </c>
      <c r="F1180" s="0" t="n">
        <v>407.5</v>
      </c>
      <c r="G1180" s="0" t="n">
        <v>413.5</v>
      </c>
      <c r="H1180" s="0" t="n">
        <v>408.5</v>
      </c>
      <c r="I1180" s="0" t="n">
        <v>373.3</v>
      </c>
    </row>
    <row r="1181" customFormat="false" ht="12.75" hidden="false" customHeight="false" outlineLevel="0" collapsed="false">
      <c r="A1181" s="0" t="n">
        <v>1179</v>
      </c>
      <c r="B1181" s="0" t="n">
        <f aca="false">A1181-'Shorting Summary'!$A$4</f>
        <v>1046</v>
      </c>
      <c r="C1181" s="0" t="n">
        <v>469.2</v>
      </c>
      <c r="D1181" s="0" t="n">
        <v>421.2</v>
      </c>
      <c r="E1181" s="0" t="n">
        <v>405.8</v>
      </c>
      <c r="F1181" s="0" t="n">
        <v>407.6</v>
      </c>
      <c r="G1181" s="0" t="n">
        <v>413.6</v>
      </c>
      <c r="H1181" s="0" t="n">
        <v>408.5</v>
      </c>
      <c r="I1181" s="0" t="n">
        <v>373.3</v>
      </c>
    </row>
    <row r="1182" customFormat="false" ht="12.75" hidden="false" customHeight="false" outlineLevel="0" collapsed="false">
      <c r="A1182" s="0" t="n">
        <v>1180</v>
      </c>
      <c r="B1182" s="0" t="n">
        <f aca="false">A1182-'Shorting Summary'!$A$4</f>
        <v>1047</v>
      </c>
      <c r="C1182" s="0" t="n">
        <v>469.2</v>
      </c>
      <c r="D1182" s="0" t="n">
        <v>421.3</v>
      </c>
      <c r="E1182" s="0" t="n">
        <v>405.8</v>
      </c>
      <c r="F1182" s="0" t="n">
        <v>407.6</v>
      </c>
      <c r="G1182" s="0" t="n">
        <v>413.6</v>
      </c>
      <c r="H1182" s="0" t="n">
        <v>408.4</v>
      </c>
      <c r="I1182" s="0" t="n">
        <v>373.3</v>
      </c>
    </row>
    <row r="1183" customFormat="false" ht="12.75" hidden="false" customHeight="false" outlineLevel="0" collapsed="false">
      <c r="A1183" s="0" t="n">
        <v>1181</v>
      </c>
      <c r="B1183" s="0" t="n">
        <f aca="false">A1183-'Shorting Summary'!$A$4</f>
        <v>1048</v>
      </c>
      <c r="C1183" s="0" t="n">
        <v>469.2</v>
      </c>
      <c r="D1183" s="0" t="n">
        <v>421.4</v>
      </c>
      <c r="E1183" s="0" t="n">
        <v>405.9</v>
      </c>
      <c r="F1183" s="0" t="n">
        <v>407.7</v>
      </c>
      <c r="G1183" s="0" t="n">
        <v>413.7</v>
      </c>
      <c r="H1183" s="0" t="n">
        <v>408.4</v>
      </c>
      <c r="I1183" s="0" t="n">
        <v>373.3</v>
      </c>
    </row>
    <row r="1184" customFormat="false" ht="12.75" hidden="false" customHeight="false" outlineLevel="0" collapsed="false">
      <c r="A1184" s="0" t="n">
        <v>1182</v>
      </c>
      <c r="B1184" s="0" t="n">
        <f aca="false">A1184-'Shorting Summary'!$A$4</f>
        <v>1049</v>
      </c>
      <c r="C1184" s="0" t="n">
        <v>469.1</v>
      </c>
      <c r="D1184" s="0" t="n">
        <v>421.4</v>
      </c>
      <c r="E1184" s="0" t="n">
        <v>405.9</v>
      </c>
      <c r="F1184" s="0" t="n">
        <v>407.8</v>
      </c>
      <c r="G1184" s="0" t="n">
        <v>413.7</v>
      </c>
      <c r="H1184" s="0" t="n">
        <v>408.5</v>
      </c>
      <c r="I1184" s="0" t="n">
        <v>373.3</v>
      </c>
    </row>
    <row r="1185" customFormat="false" ht="12.75" hidden="false" customHeight="false" outlineLevel="0" collapsed="false">
      <c r="A1185" s="0" t="n">
        <v>1183</v>
      </c>
      <c r="B1185" s="0" t="n">
        <f aca="false">A1185-'Shorting Summary'!$A$4</f>
        <v>1050</v>
      </c>
      <c r="C1185" s="0" t="n">
        <v>469.2</v>
      </c>
      <c r="D1185" s="0" t="n">
        <v>421.5</v>
      </c>
      <c r="E1185" s="0" t="n">
        <v>406</v>
      </c>
      <c r="F1185" s="0" t="n">
        <v>407.9</v>
      </c>
      <c r="G1185" s="0" t="n">
        <v>413.8</v>
      </c>
      <c r="H1185" s="0" t="n">
        <v>408.5</v>
      </c>
      <c r="I1185" s="0" t="n">
        <v>373.3</v>
      </c>
    </row>
    <row r="1186" customFormat="false" ht="12.75" hidden="false" customHeight="false" outlineLevel="0" collapsed="false">
      <c r="A1186" s="0" t="n">
        <v>1184</v>
      </c>
      <c r="B1186" s="0" t="n">
        <f aca="false">A1186-'Shorting Summary'!$A$4</f>
        <v>1051</v>
      </c>
      <c r="C1186" s="0" t="n">
        <v>469.2</v>
      </c>
      <c r="D1186" s="0" t="n">
        <v>421.5</v>
      </c>
      <c r="E1186" s="0" t="n">
        <v>406.1</v>
      </c>
      <c r="F1186" s="0" t="n">
        <v>407.9</v>
      </c>
      <c r="G1186" s="0" t="n">
        <v>413.8</v>
      </c>
      <c r="H1186" s="0" t="n">
        <v>408.5</v>
      </c>
      <c r="I1186" s="0" t="n">
        <v>373.4</v>
      </c>
    </row>
    <row r="1187" customFormat="false" ht="12.75" hidden="false" customHeight="false" outlineLevel="0" collapsed="false">
      <c r="A1187" s="0" t="n">
        <v>1185</v>
      </c>
      <c r="B1187" s="0" t="n">
        <f aca="false">A1187-'Shorting Summary'!$A$4</f>
        <v>1052</v>
      </c>
      <c r="C1187" s="0" t="n">
        <v>469.1</v>
      </c>
      <c r="D1187" s="0" t="n">
        <v>421.5</v>
      </c>
      <c r="E1187" s="0" t="n">
        <v>406.1</v>
      </c>
      <c r="F1187" s="0" t="n">
        <v>408</v>
      </c>
      <c r="G1187" s="0" t="n">
        <v>413.8</v>
      </c>
      <c r="H1187" s="0" t="n">
        <v>408.5</v>
      </c>
      <c r="I1187" s="0" t="n">
        <v>373.4</v>
      </c>
    </row>
    <row r="1188" customFormat="false" ht="12.75" hidden="false" customHeight="false" outlineLevel="0" collapsed="false">
      <c r="A1188" s="0" t="n">
        <v>1186</v>
      </c>
      <c r="B1188" s="0" t="n">
        <f aca="false">A1188-'Shorting Summary'!$A$4</f>
        <v>1053</v>
      </c>
      <c r="C1188" s="0" t="n">
        <v>469.1</v>
      </c>
      <c r="D1188" s="0" t="n">
        <v>421.5</v>
      </c>
      <c r="E1188" s="0" t="n">
        <v>406.2</v>
      </c>
      <c r="F1188" s="0" t="n">
        <v>408.1</v>
      </c>
      <c r="G1188" s="0" t="n">
        <v>413.8</v>
      </c>
      <c r="H1188" s="0" t="n">
        <v>408.6</v>
      </c>
      <c r="I1188" s="0" t="n">
        <v>373.4</v>
      </c>
    </row>
    <row r="1189" customFormat="false" ht="12.75" hidden="false" customHeight="false" outlineLevel="0" collapsed="false">
      <c r="A1189" s="0" t="n">
        <v>1187</v>
      </c>
      <c r="B1189" s="0" t="n">
        <f aca="false">A1189-'Shorting Summary'!$A$4</f>
        <v>1054</v>
      </c>
      <c r="C1189" s="0" t="n">
        <v>469.1</v>
      </c>
      <c r="D1189" s="0" t="n">
        <v>421.5</v>
      </c>
      <c r="E1189" s="0" t="n">
        <v>406.3</v>
      </c>
      <c r="F1189" s="0" t="n">
        <v>408.1</v>
      </c>
      <c r="G1189" s="0" t="n">
        <v>413.8</v>
      </c>
      <c r="H1189" s="0" t="n">
        <v>408.6</v>
      </c>
      <c r="I1189" s="0" t="n">
        <v>373.5</v>
      </c>
    </row>
    <row r="1190" customFormat="false" ht="12.75" hidden="false" customHeight="false" outlineLevel="0" collapsed="false">
      <c r="A1190" s="0" t="n">
        <v>1188</v>
      </c>
      <c r="B1190" s="0" t="n">
        <f aca="false">A1190-'Shorting Summary'!$A$4</f>
        <v>1055</v>
      </c>
      <c r="C1190" s="0" t="n">
        <v>469.2</v>
      </c>
      <c r="D1190" s="0" t="n">
        <v>421.6</v>
      </c>
      <c r="E1190" s="0" t="n">
        <v>406.4</v>
      </c>
      <c r="F1190" s="0" t="n">
        <v>408.2</v>
      </c>
      <c r="G1190" s="0" t="n">
        <v>413.8</v>
      </c>
      <c r="H1190" s="0" t="n">
        <v>408.6</v>
      </c>
      <c r="I1190" s="0" t="n">
        <v>373.5</v>
      </c>
    </row>
    <row r="1191" customFormat="false" ht="12.75" hidden="false" customHeight="false" outlineLevel="0" collapsed="false">
      <c r="A1191" s="0" t="n">
        <v>1189</v>
      </c>
      <c r="B1191" s="0" t="n">
        <f aca="false">A1191-'Shorting Summary'!$A$4</f>
        <v>1056</v>
      </c>
      <c r="C1191" s="0" t="n">
        <v>469.3</v>
      </c>
      <c r="D1191" s="0" t="n">
        <v>421.6</v>
      </c>
      <c r="E1191" s="0" t="n">
        <v>406.5</v>
      </c>
      <c r="F1191" s="0" t="n">
        <v>408.2</v>
      </c>
      <c r="G1191" s="0" t="n">
        <v>413.8</v>
      </c>
      <c r="H1191" s="0" t="n">
        <v>408.6</v>
      </c>
      <c r="I1191" s="0" t="n">
        <v>373.4</v>
      </c>
    </row>
    <row r="1192" customFormat="false" ht="12.75" hidden="false" customHeight="false" outlineLevel="0" collapsed="false">
      <c r="A1192" s="0" t="n">
        <v>1190</v>
      </c>
      <c r="B1192" s="0" t="n">
        <f aca="false">A1192-'Shorting Summary'!$A$4</f>
        <v>1057</v>
      </c>
      <c r="C1192" s="0" t="n">
        <v>469.5</v>
      </c>
      <c r="D1192" s="0" t="n">
        <v>421.7</v>
      </c>
      <c r="E1192" s="0" t="n">
        <v>406.6</v>
      </c>
      <c r="F1192" s="0" t="n">
        <v>408.3</v>
      </c>
      <c r="G1192" s="0" t="n">
        <v>413.8</v>
      </c>
      <c r="H1192" s="0" t="n">
        <v>408.7</v>
      </c>
      <c r="I1192" s="0" t="n">
        <v>373.4</v>
      </c>
    </row>
    <row r="1193" customFormat="false" ht="12.75" hidden="false" customHeight="false" outlineLevel="0" collapsed="false">
      <c r="A1193" s="0" t="n">
        <v>1191</v>
      </c>
      <c r="B1193" s="0" t="n">
        <f aca="false">A1193-'Shorting Summary'!$A$4</f>
        <v>1058</v>
      </c>
      <c r="C1193" s="0" t="n">
        <v>469.4</v>
      </c>
      <c r="D1193" s="0" t="n">
        <v>421.7</v>
      </c>
      <c r="E1193" s="0" t="n">
        <v>406.6</v>
      </c>
      <c r="F1193" s="0" t="n">
        <v>408.4</v>
      </c>
      <c r="G1193" s="0" t="n">
        <v>413.8</v>
      </c>
      <c r="H1193" s="0" t="n">
        <v>408.7</v>
      </c>
      <c r="I1193" s="0" t="n">
        <v>373.3</v>
      </c>
    </row>
    <row r="1194" customFormat="false" ht="12.75" hidden="false" customHeight="false" outlineLevel="0" collapsed="false">
      <c r="A1194" s="0" t="n">
        <v>1192</v>
      </c>
      <c r="B1194" s="0" t="n">
        <f aca="false">A1194-'Shorting Summary'!$A$4</f>
        <v>1059</v>
      </c>
      <c r="C1194" s="0" t="n">
        <v>469.3</v>
      </c>
      <c r="D1194" s="0" t="n">
        <v>421.7</v>
      </c>
      <c r="E1194" s="0" t="n">
        <v>406.7</v>
      </c>
      <c r="F1194" s="0" t="n">
        <v>408.4</v>
      </c>
      <c r="G1194" s="0" t="n">
        <v>413.8</v>
      </c>
      <c r="H1194" s="0" t="n">
        <v>408.7</v>
      </c>
      <c r="I1194" s="0" t="n">
        <v>373.4</v>
      </c>
    </row>
    <row r="1195" customFormat="false" ht="12.75" hidden="false" customHeight="false" outlineLevel="0" collapsed="false">
      <c r="A1195" s="0" t="n">
        <v>1193</v>
      </c>
      <c r="B1195" s="0" t="n">
        <f aca="false">A1195-'Shorting Summary'!$A$4</f>
        <v>1060</v>
      </c>
      <c r="C1195" s="0" t="n">
        <v>469.3</v>
      </c>
      <c r="D1195" s="0" t="n">
        <v>421.7</v>
      </c>
      <c r="E1195" s="0" t="n">
        <v>406.8</v>
      </c>
      <c r="F1195" s="0" t="n">
        <v>408.5</v>
      </c>
      <c r="G1195" s="0" t="n">
        <v>413.9</v>
      </c>
      <c r="H1195" s="0" t="n">
        <v>408.7</v>
      </c>
      <c r="I1195" s="0" t="n">
        <v>373.4</v>
      </c>
    </row>
    <row r="1196" customFormat="false" ht="12.75" hidden="false" customHeight="false" outlineLevel="0" collapsed="false">
      <c r="A1196" s="0" t="n">
        <v>1194</v>
      </c>
      <c r="B1196" s="0" t="n">
        <f aca="false">A1196-'Shorting Summary'!$A$4</f>
        <v>1061</v>
      </c>
      <c r="C1196" s="0" t="n">
        <v>469.4</v>
      </c>
      <c r="D1196" s="0" t="n">
        <v>421.8</v>
      </c>
      <c r="E1196" s="0" t="n">
        <v>406.8</v>
      </c>
      <c r="F1196" s="0" t="n">
        <v>408.6</v>
      </c>
      <c r="G1196" s="0" t="n">
        <v>413.9</v>
      </c>
      <c r="H1196" s="0" t="n">
        <v>408.7</v>
      </c>
      <c r="I1196" s="0" t="n">
        <v>373.3</v>
      </c>
    </row>
    <row r="1197" customFormat="false" ht="12.75" hidden="false" customHeight="false" outlineLevel="0" collapsed="false">
      <c r="A1197" s="0" t="n">
        <v>1195</v>
      </c>
      <c r="B1197" s="0" t="n">
        <f aca="false">A1197-'Shorting Summary'!$A$4</f>
        <v>1062</v>
      </c>
      <c r="C1197" s="0" t="n">
        <v>469.3</v>
      </c>
      <c r="D1197" s="0" t="n">
        <v>421.8</v>
      </c>
      <c r="E1197" s="0" t="n">
        <v>406.9</v>
      </c>
      <c r="F1197" s="0" t="n">
        <v>408.6</v>
      </c>
      <c r="G1197" s="0" t="n">
        <v>413.9</v>
      </c>
      <c r="H1197" s="0" t="n">
        <v>408.7</v>
      </c>
      <c r="I1197" s="0" t="n">
        <v>373.4</v>
      </c>
    </row>
    <row r="1198" customFormat="false" ht="12.75" hidden="false" customHeight="false" outlineLevel="0" collapsed="false">
      <c r="A1198" s="0" t="n">
        <v>1196</v>
      </c>
      <c r="B1198" s="0" t="n">
        <f aca="false">A1198-'Shorting Summary'!$A$4</f>
        <v>1063</v>
      </c>
      <c r="C1198" s="0" t="n">
        <v>469.3</v>
      </c>
      <c r="D1198" s="0" t="n">
        <v>421.9</v>
      </c>
      <c r="E1198" s="0" t="n">
        <v>406.9</v>
      </c>
      <c r="F1198" s="0" t="n">
        <v>408.7</v>
      </c>
      <c r="G1198" s="0" t="n">
        <v>413.9</v>
      </c>
      <c r="H1198" s="0" t="n">
        <v>408.7</v>
      </c>
      <c r="I1198" s="0" t="n">
        <v>373.5</v>
      </c>
    </row>
    <row r="1199" customFormat="false" ht="12.75" hidden="false" customHeight="false" outlineLevel="0" collapsed="false">
      <c r="A1199" s="0" t="n">
        <v>1197</v>
      </c>
      <c r="B1199" s="0" t="n">
        <f aca="false">A1199-'Shorting Summary'!$A$4</f>
        <v>1064</v>
      </c>
      <c r="C1199" s="0" t="n">
        <v>469.3</v>
      </c>
      <c r="D1199" s="0" t="n">
        <v>421.9</v>
      </c>
      <c r="E1199" s="0" t="n">
        <v>407</v>
      </c>
      <c r="F1199" s="0" t="n">
        <v>408.8</v>
      </c>
      <c r="G1199" s="0" t="n">
        <v>413.9</v>
      </c>
      <c r="H1199" s="0" t="n">
        <v>408.7</v>
      </c>
      <c r="I1199" s="0" t="n">
        <v>373.6</v>
      </c>
    </row>
    <row r="1200" customFormat="false" ht="12.75" hidden="false" customHeight="false" outlineLevel="0" collapsed="false">
      <c r="A1200" s="0" t="n">
        <v>1198</v>
      </c>
      <c r="B1200" s="0" t="n">
        <f aca="false">A1200-'Shorting Summary'!$A$4</f>
        <v>1065</v>
      </c>
      <c r="C1200" s="0" t="n">
        <v>469.4</v>
      </c>
      <c r="D1200" s="0" t="n">
        <v>421.9</v>
      </c>
      <c r="E1200" s="0" t="n">
        <v>407</v>
      </c>
      <c r="F1200" s="0" t="n">
        <v>408.8</v>
      </c>
      <c r="G1200" s="0" t="n">
        <v>414</v>
      </c>
      <c r="H1200" s="0" t="n">
        <v>408.7</v>
      </c>
      <c r="I1200" s="0" t="n">
        <v>373.6</v>
      </c>
    </row>
    <row r="1201" customFormat="false" ht="12.75" hidden="false" customHeight="false" outlineLevel="0" collapsed="false">
      <c r="A1201" s="0" t="n">
        <v>1199</v>
      </c>
      <c r="B1201" s="0" t="n">
        <f aca="false">A1201-'Shorting Summary'!$A$4</f>
        <v>1066</v>
      </c>
      <c r="C1201" s="0" t="n">
        <v>469.4</v>
      </c>
      <c r="D1201" s="0" t="n">
        <v>422</v>
      </c>
      <c r="E1201" s="0" t="n">
        <v>407.1</v>
      </c>
      <c r="F1201" s="0" t="n">
        <v>408.9</v>
      </c>
      <c r="G1201" s="0" t="n">
        <v>414</v>
      </c>
      <c r="H1201" s="0" t="n">
        <v>408.8</v>
      </c>
      <c r="I1201" s="0" t="n">
        <v>373.6</v>
      </c>
    </row>
    <row r="1202" customFormat="false" ht="12.75" hidden="false" customHeight="false" outlineLevel="0" collapsed="false">
      <c r="A1202" s="0" t="n">
        <v>1200</v>
      </c>
      <c r="B1202" s="0" t="n">
        <f aca="false">A1202-'Shorting Summary'!$A$4</f>
        <v>1067</v>
      </c>
      <c r="C1202" s="0" t="n">
        <v>469.5</v>
      </c>
      <c r="D1202" s="0" t="n">
        <v>422</v>
      </c>
      <c r="E1202" s="0" t="n">
        <v>407.2</v>
      </c>
      <c r="F1202" s="0" t="n">
        <v>409</v>
      </c>
      <c r="G1202" s="0" t="n">
        <v>414</v>
      </c>
      <c r="H1202" s="0" t="n">
        <v>408.8</v>
      </c>
      <c r="I1202" s="0" t="n">
        <v>373.6</v>
      </c>
    </row>
    <row r="1203" customFormat="false" ht="12.75" hidden="false" customHeight="false" outlineLevel="0" collapsed="false">
      <c r="A1203" s="0" t="n">
        <v>1201</v>
      </c>
      <c r="B1203" s="0" t="n">
        <f aca="false">A1203-'Shorting Summary'!$A$4</f>
        <v>1068</v>
      </c>
      <c r="C1203" s="0" t="n">
        <v>469.4</v>
      </c>
      <c r="D1203" s="0" t="n">
        <v>422.1</v>
      </c>
      <c r="E1203" s="0" t="n">
        <v>407.2</v>
      </c>
      <c r="F1203" s="0" t="n">
        <v>409.1</v>
      </c>
      <c r="G1203" s="0" t="n">
        <v>414.1</v>
      </c>
      <c r="H1203" s="0" t="n">
        <v>408.8</v>
      </c>
      <c r="I1203" s="0" t="n">
        <v>373.6</v>
      </c>
    </row>
    <row r="1204" customFormat="false" ht="12.75" hidden="false" customHeight="false" outlineLevel="0" collapsed="false">
      <c r="A1204" s="0" t="n">
        <v>1202</v>
      </c>
      <c r="B1204" s="0" t="n">
        <f aca="false">A1204-'Shorting Summary'!$A$4</f>
        <v>1069</v>
      </c>
      <c r="C1204" s="0" t="n">
        <v>469.3</v>
      </c>
      <c r="D1204" s="0" t="n">
        <v>422.1</v>
      </c>
      <c r="E1204" s="0" t="n">
        <v>407.3</v>
      </c>
      <c r="F1204" s="0" t="n">
        <v>409.1</v>
      </c>
      <c r="G1204" s="0" t="n">
        <v>414.1</v>
      </c>
      <c r="H1204" s="0" t="n">
        <v>408.8</v>
      </c>
      <c r="I1204" s="0" t="n">
        <v>373.6</v>
      </c>
    </row>
    <row r="1205" customFormat="false" ht="12.75" hidden="false" customHeight="false" outlineLevel="0" collapsed="false">
      <c r="A1205" s="0" t="n">
        <v>1203</v>
      </c>
      <c r="B1205" s="0" t="n">
        <f aca="false">A1205-'Shorting Summary'!$A$4</f>
        <v>1070</v>
      </c>
      <c r="C1205" s="0" t="n">
        <v>469.3</v>
      </c>
      <c r="D1205" s="0" t="n">
        <v>422.2</v>
      </c>
      <c r="E1205" s="0" t="n">
        <v>407.4</v>
      </c>
      <c r="F1205" s="0" t="n">
        <v>409.2</v>
      </c>
      <c r="G1205" s="0" t="n">
        <v>414.1</v>
      </c>
      <c r="H1205" s="0" t="n">
        <v>408.9</v>
      </c>
      <c r="I1205" s="0" t="n">
        <v>373.6</v>
      </c>
    </row>
    <row r="1206" customFormat="false" ht="12.75" hidden="false" customHeight="false" outlineLevel="0" collapsed="false">
      <c r="A1206" s="0" t="n">
        <v>1204</v>
      </c>
      <c r="B1206" s="0" t="n">
        <f aca="false">A1206-'Shorting Summary'!$A$4</f>
        <v>1071</v>
      </c>
      <c r="C1206" s="0" t="n">
        <v>469.3</v>
      </c>
      <c r="D1206" s="0" t="n">
        <v>422.2</v>
      </c>
      <c r="E1206" s="0" t="n">
        <v>407.4</v>
      </c>
      <c r="F1206" s="0" t="n">
        <v>409.3</v>
      </c>
      <c r="G1206" s="0" t="n">
        <v>414.2</v>
      </c>
      <c r="H1206" s="0" t="n">
        <v>408.9</v>
      </c>
      <c r="I1206" s="0" t="n">
        <v>373.7</v>
      </c>
    </row>
    <row r="1207" customFormat="false" ht="12.75" hidden="false" customHeight="false" outlineLevel="0" collapsed="false">
      <c r="A1207" s="0" t="n">
        <v>1205</v>
      </c>
      <c r="B1207" s="0" t="n">
        <f aca="false">A1207-'Shorting Summary'!$A$4</f>
        <v>1072</v>
      </c>
      <c r="C1207" s="0" t="n">
        <v>469.4</v>
      </c>
      <c r="D1207" s="0" t="n">
        <v>422.3</v>
      </c>
      <c r="E1207" s="0" t="n">
        <v>407.5</v>
      </c>
      <c r="F1207" s="0" t="n">
        <v>409.3</v>
      </c>
      <c r="G1207" s="0" t="n">
        <v>414.2</v>
      </c>
      <c r="H1207" s="0" t="n">
        <v>408.9</v>
      </c>
      <c r="I1207" s="0" t="n">
        <v>373.7</v>
      </c>
    </row>
    <row r="1208" customFormat="false" ht="12.75" hidden="false" customHeight="false" outlineLevel="0" collapsed="false">
      <c r="A1208" s="0" t="n">
        <v>1206</v>
      </c>
      <c r="B1208" s="0" t="n">
        <f aca="false">A1208-'Shorting Summary'!$A$4</f>
        <v>1073</v>
      </c>
      <c r="C1208" s="0" t="n">
        <v>469.3</v>
      </c>
      <c r="D1208" s="0" t="n">
        <v>422.3</v>
      </c>
      <c r="E1208" s="0" t="n">
        <v>407.5</v>
      </c>
      <c r="F1208" s="0" t="n">
        <v>409.4</v>
      </c>
      <c r="G1208" s="0" t="n">
        <v>414.3</v>
      </c>
      <c r="H1208" s="0" t="n">
        <v>408.8</v>
      </c>
      <c r="I1208" s="0" t="n">
        <v>373.7</v>
      </c>
    </row>
    <row r="1209" customFormat="false" ht="12.75" hidden="false" customHeight="false" outlineLevel="0" collapsed="false">
      <c r="A1209" s="0" t="n">
        <v>1207</v>
      </c>
      <c r="B1209" s="0" t="n">
        <f aca="false">A1209-'Shorting Summary'!$A$4</f>
        <v>1074</v>
      </c>
      <c r="C1209" s="0" t="n">
        <v>469.3</v>
      </c>
      <c r="D1209" s="0" t="n">
        <v>422.3</v>
      </c>
      <c r="E1209" s="0" t="n">
        <v>407.6</v>
      </c>
      <c r="F1209" s="0" t="n">
        <v>409.5</v>
      </c>
      <c r="G1209" s="0" t="n">
        <v>414.3</v>
      </c>
      <c r="H1209" s="0" t="n">
        <v>408.9</v>
      </c>
      <c r="I1209" s="0" t="n">
        <v>373.8</v>
      </c>
    </row>
    <row r="1210" customFormat="false" ht="12.75" hidden="false" customHeight="false" outlineLevel="0" collapsed="false">
      <c r="A1210" s="0" t="n">
        <v>1208</v>
      </c>
      <c r="B1210" s="0" t="n">
        <f aca="false">A1210-'Shorting Summary'!$A$4</f>
        <v>1075</v>
      </c>
      <c r="C1210" s="0" t="n">
        <v>469.3</v>
      </c>
      <c r="D1210" s="0" t="n">
        <v>422.4</v>
      </c>
      <c r="E1210" s="0" t="n">
        <v>407.6</v>
      </c>
      <c r="F1210" s="0" t="n">
        <v>409.5</v>
      </c>
      <c r="G1210" s="0" t="n">
        <v>414.4</v>
      </c>
      <c r="H1210" s="0" t="n">
        <v>408.9</v>
      </c>
      <c r="I1210" s="0" t="n">
        <v>373.7</v>
      </c>
    </row>
    <row r="1211" customFormat="false" ht="12.75" hidden="false" customHeight="false" outlineLevel="0" collapsed="false">
      <c r="A1211" s="0" t="n">
        <v>1209</v>
      </c>
      <c r="B1211" s="0" t="n">
        <f aca="false">A1211-'Shorting Summary'!$A$4</f>
        <v>1076</v>
      </c>
      <c r="C1211" s="0" t="n">
        <v>469.4</v>
      </c>
      <c r="D1211" s="0" t="n">
        <v>422.4</v>
      </c>
      <c r="E1211" s="0" t="n">
        <v>407.7</v>
      </c>
      <c r="F1211" s="0" t="n">
        <v>409.6</v>
      </c>
      <c r="G1211" s="0" t="n">
        <v>414.5</v>
      </c>
      <c r="H1211" s="0" t="n">
        <v>408.9</v>
      </c>
      <c r="I1211" s="0" t="n">
        <v>373.7</v>
      </c>
    </row>
    <row r="1212" customFormat="false" ht="12.75" hidden="false" customHeight="false" outlineLevel="0" collapsed="false">
      <c r="A1212" s="0" t="n">
        <v>1210</v>
      </c>
      <c r="B1212" s="0" t="n">
        <f aca="false">A1212-'Shorting Summary'!$A$4</f>
        <v>1077</v>
      </c>
      <c r="C1212" s="0" t="n">
        <v>469.5</v>
      </c>
      <c r="D1212" s="0" t="n">
        <v>422.4</v>
      </c>
      <c r="E1212" s="0" t="n">
        <v>407.7</v>
      </c>
      <c r="F1212" s="0" t="n">
        <v>409.7</v>
      </c>
      <c r="G1212" s="0" t="n">
        <v>414.6</v>
      </c>
      <c r="H1212" s="0" t="n">
        <v>408.9</v>
      </c>
      <c r="I1212" s="0" t="n">
        <v>373.7</v>
      </c>
    </row>
    <row r="1213" customFormat="false" ht="12.75" hidden="false" customHeight="false" outlineLevel="0" collapsed="false">
      <c r="A1213" s="0" t="n">
        <v>1211</v>
      </c>
      <c r="B1213" s="0" t="n">
        <f aca="false">A1213-'Shorting Summary'!$A$4</f>
        <v>1078</v>
      </c>
      <c r="C1213" s="0" t="n">
        <v>469.6</v>
      </c>
      <c r="D1213" s="0" t="n">
        <v>422.5</v>
      </c>
      <c r="E1213" s="0" t="n">
        <v>407.8</v>
      </c>
      <c r="F1213" s="0" t="n">
        <v>409.7</v>
      </c>
      <c r="G1213" s="0" t="n">
        <v>414.7</v>
      </c>
      <c r="H1213" s="0" t="n">
        <v>409</v>
      </c>
      <c r="I1213" s="0" t="n">
        <v>373.8</v>
      </c>
    </row>
    <row r="1214" customFormat="false" ht="12.75" hidden="false" customHeight="false" outlineLevel="0" collapsed="false">
      <c r="A1214" s="0" t="n">
        <v>1212</v>
      </c>
      <c r="B1214" s="0" t="n">
        <f aca="false">A1214-'Shorting Summary'!$A$4</f>
        <v>1079</v>
      </c>
      <c r="C1214" s="0" t="n">
        <v>469.7</v>
      </c>
      <c r="D1214" s="0" t="n">
        <v>422.5</v>
      </c>
      <c r="E1214" s="0" t="n">
        <v>407.9</v>
      </c>
      <c r="F1214" s="0" t="n">
        <v>409.8</v>
      </c>
      <c r="G1214" s="0" t="n">
        <v>414.7</v>
      </c>
      <c r="H1214" s="0" t="n">
        <v>409</v>
      </c>
      <c r="I1214" s="0" t="n">
        <v>373.8</v>
      </c>
    </row>
    <row r="1215" customFormat="false" ht="12.75" hidden="false" customHeight="false" outlineLevel="0" collapsed="false">
      <c r="A1215" s="0" t="n">
        <v>1213</v>
      </c>
      <c r="B1215" s="0" t="n">
        <f aca="false">A1215-'Shorting Summary'!$A$4</f>
        <v>1080</v>
      </c>
      <c r="C1215" s="0" t="n">
        <v>469.8</v>
      </c>
      <c r="D1215" s="0" t="n">
        <v>422.5</v>
      </c>
      <c r="E1215" s="0" t="n">
        <v>407.9</v>
      </c>
      <c r="F1215" s="0" t="n">
        <v>409.9</v>
      </c>
      <c r="G1215" s="0" t="n">
        <v>414.8</v>
      </c>
      <c r="H1215" s="0" t="n">
        <v>409</v>
      </c>
      <c r="I1215" s="0" t="n">
        <v>373.8</v>
      </c>
    </row>
    <row r="1216" customFormat="false" ht="12.75" hidden="false" customHeight="false" outlineLevel="0" collapsed="false">
      <c r="A1216" s="0" t="n">
        <v>1214</v>
      </c>
      <c r="B1216" s="0" t="n">
        <f aca="false">A1216-'Shorting Summary'!$A$4</f>
        <v>1081</v>
      </c>
      <c r="C1216" s="0" t="n">
        <v>470</v>
      </c>
      <c r="D1216" s="0" t="n">
        <v>422.5</v>
      </c>
      <c r="E1216" s="0" t="n">
        <v>408</v>
      </c>
      <c r="F1216" s="0" t="n">
        <v>409.9</v>
      </c>
      <c r="G1216" s="0" t="n">
        <v>414.8</v>
      </c>
      <c r="H1216" s="0" t="n">
        <v>409.1</v>
      </c>
      <c r="I1216" s="0" t="n">
        <v>373.9</v>
      </c>
    </row>
    <row r="1217" customFormat="false" ht="12.75" hidden="false" customHeight="false" outlineLevel="0" collapsed="false">
      <c r="A1217" s="0" t="n">
        <v>1215</v>
      </c>
      <c r="B1217" s="0" t="n">
        <f aca="false">A1217-'Shorting Summary'!$A$4</f>
        <v>1082</v>
      </c>
      <c r="C1217" s="0" t="n">
        <v>470</v>
      </c>
      <c r="D1217" s="0" t="n">
        <v>422.6</v>
      </c>
      <c r="E1217" s="0" t="n">
        <v>408.1</v>
      </c>
      <c r="F1217" s="0" t="n">
        <v>410</v>
      </c>
      <c r="G1217" s="0" t="n">
        <v>414.9</v>
      </c>
      <c r="H1217" s="0" t="n">
        <v>409.1</v>
      </c>
      <c r="I1217" s="0" t="n">
        <v>374</v>
      </c>
    </row>
    <row r="1218" customFormat="false" ht="12.75" hidden="false" customHeight="false" outlineLevel="0" collapsed="false">
      <c r="A1218" s="0" t="n">
        <v>1216</v>
      </c>
      <c r="B1218" s="0" t="n">
        <f aca="false">A1218-'Shorting Summary'!$A$4</f>
        <v>1083</v>
      </c>
      <c r="C1218" s="0" t="n">
        <v>470.2</v>
      </c>
      <c r="D1218" s="0" t="n">
        <v>422.6</v>
      </c>
      <c r="E1218" s="0" t="n">
        <v>408.1</v>
      </c>
      <c r="F1218" s="0" t="n">
        <v>410</v>
      </c>
      <c r="G1218" s="0" t="n">
        <v>415</v>
      </c>
      <c r="H1218" s="0" t="n">
        <v>409.2</v>
      </c>
      <c r="I1218" s="0" t="n">
        <v>374.2</v>
      </c>
    </row>
    <row r="1219" customFormat="false" ht="12.75" hidden="false" customHeight="false" outlineLevel="0" collapsed="false">
      <c r="A1219" s="0" t="n">
        <v>1217</v>
      </c>
      <c r="B1219" s="0" t="n">
        <f aca="false">A1219-'Shorting Summary'!$A$4</f>
        <v>1084</v>
      </c>
      <c r="C1219" s="0" t="n">
        <v>470.5</v>
      </c>
      <c r="D1219" s="0" t="n">
        <v>422.7</v>
      </c>
      <c r="E1219" s="0" t="n">
        <v>408.2</v>
      </c>
      <c r="F1219" s="0" t="n">
        <v>410.1</v>
      </c>
      <c r="G1219" s="0" t="n">
        <v>415.1</v>
      </c>
      <c r="H1219" s="0" t="n">
        <v>409.2</v>
      </c>
      <c r="I1219" s="0" t="n">
        <v>374.3</v>
      </c>
    </row>
    <row r="1220" customFormat="false" ht="12.75" hidden="false" customHeight="false" outlineLevel="0" collapsed="false">
      <c r="A1220" s="0" t="n">
        <v>1218</v>
      </c>
      <c r="B1220" s="0" t="n">
        <f aca="false">A1220-'Shorting Summary'!$A$4</f>
        <v>1085</v>
      </c>
      <c r="C1220" s="0" t="n">
        <v>470.7</v>
      </c>
      <c r="D1220" s="0" t="n">
        <v>422.7</v>
      </c>
      <c r="E1220" s="0" t="n">
        <v>408.3</v>
      </c>
      <c r="F1220" s="0" t="n">
        <v>410.1</v>
      </c>
      <c r="G1220" s="0" t="n">
        <v>415.1</v>
      </c>
      <c r="H1220" s="0" t="n">
        <v>409.2</v>
      </c>
      <c r="I1220" s="0" t="n">
        <v>374.4</v>
      </c>
    </row>
    <row r="1221" customFormat="false" ht="12.75" hidden="false" customHeight="false" outlineLevel="0" collapsed="false">
      <c r="A1221" s="0" t="n">
        <v>1219</v>
      </c>
      <c r="B1221" s="0" t="n">
        <f aca="false">A1221-'Shorting Summary'!$A$4</f>
        <v>1086</v>
      </c>
      <c r="C1221" s="0" t="n">
        <v>471</v>
      </c>
      <c r="D1221" s="0" t="n">
        <v>422.7</v>
      </c>
      <c r="E1221" s="0" t="n">
        <v>408.5</v>
      </c>
      <c r="F1221" s="0" t="n">
        <v>410.2</v>
      </c>
      <c r="G1221" s="0" t="n">
        <v>415.1</v>
      </c>
      <c r="H1221" s="0" t="n">
        <v>409.3</v>
      </c>
      <c r="I1221" s="0" t="n">
        <v>374.4</v>
      </c>
    </row>
    <row r="1222" customFormat="false" ht="12.75" hidden="false" customHeight="false" outlineLevel="0" collapsed="false">
      <c r="A1222" s="0" t="n">
        <v>1220</v>
      </c>
      <c r="B1222" s="0" t="n">
        <f aca="false">A1222-'Shorting Summary'!$A$4</f>
        <v>1087</v>
      </c>
      <c r="C1222" s="0" t="n">
        <v>471.1</v>
      </c>
      <c r="D1222" s="0" t="n">
        <v>422.7</v>
      </c>
      <c r="E1222" s="0" t="n">
        <v>408.6</v>
      </c>
      <c r="F1222" s="0" t="n">
        <v>410.2</v>
      </c>
      <c r="G1222" s="0" t="n">
        <v>415.1</v>
      </c>
      <c r="H1222" s="0" t="n">
        <v>409.3</v>
      </c>
      <c r="I1222" s="0" t="n">
        <v>374.5</v>
      </c>
    </row>
    <row r="1223" customFormat="false" ht="12.75" hidden="false" customHeight="false" outlineLevel="0" collapsed="false">
      <c r="A1223" s="0" t="n">
        <v>1221</v>
      </c>
      <c r="B1223" s="0" t="n">
        <f aca="false">A1223-'Shorting Summary'!$A$4</f>
        <v>1088</v>
      </c>
      <c r="C1223" s="0" t="n">
        <v>471.2</v>
      </c>
      <c r="D1223" s="0" t="n">
        <v>422.7</v>
      </c>
      <c r="E1223" s="0" t="n">
        <v>408.6</v>
      </c>
      <c r="F1223" s="0" t="n">
        <v>410.3</v>
      </c>
      <c r="G1223" s="0" t="n">
        <v>415.2</v>
      </c>
      <c r="H1223" s="0" t="n">
        <v>409.4</v>
      </c>
      <c r="I1223" s="0" t="n">
        <v>374.6</v>
      </c>
    </row>
    <row r="1224" customFormat="false" ht="12.75" hidden="false" customHeight="false" outlineLevel="0" collapsed="false">
      <c r="A1224" s="0" t="n">
        <v>1222</v>
      </c>
      <c r="B1224" s="0" t="n">
        <f aca="false">A1224-'Shorting Summary'!$A$4</f>
        <v>1089</v>
      </c>
      <c r="C1224" s="0" t="n">
        <v>471.2</v>
      </c>
      <c r="D1224" s="0" t="n">
        <v>422.7</v>
      </c>
      <c r="E1224" s="0" t="n">
        <v>408.7</v>
      </c>
      <c r="F1224" s="0" t="n">
        <v>410.3</v>
      </c>
      <c r="G1224" s="0" t="n">
        <v>415.3</v>
      </c>
      <c r="H1224" s="0" t="n">
        <v>409.4</v>
      </c>
      <c r="I1224" s="0" t="n">
        <v>374.6</v>
      </c>
    </row>
    <row r="1225" customFormat="false" ht="12.75" hidden="false" customHeight="false" outlineLevel="0" collapsed="false">
      <c r="A1225" s="0" t="n">
        <v>1223</v>
      </c>
      <c r="B1225" s="0" t="n">
        <f aca="false">A1225-'Shorting Summary'!$A$4</f>
        <v>1090</v>
      </c>
      <c r="C1225" s="0" t="n">
        <v>471.4</v>
      </c>
      <c r="D1225" s="0" t="n">
        <v>422.7</v>
      </c>
      <c r="E1225" s="0" t="n">
        <v>408.8</v>
      </c>
      <c r="F1225" s="0" t="n">
        <v>410.4</v>
      </c>
      <c r="G1225" s="0" t="n">
        <v>415.4</v>
      </c>
      <c r="H1225" s="0" t="n">
        <v>409.5</v>
      </c>
      <c r="I1225" s="0" t="n">
        <v>374.6</v>
      </c>
    </row>
    <row r="1226" customFormat="false" ht="12.75" hidden="false" customHeight="false" outlineLevel="0" collapsed="false">
      <c r="A1226" s="0" t="n">
        <v>1224</v>
      </c>
      <c r="B1226" s="0" t="n">
        <f aca="false">A1226-'Shorting Summary'!$A$4</f>
        <v>1091</v>
      </c>
      <c r="C1226" s="0" t="n">
        <v>471.5</v>
      </c>
      <c r="D1226" s="0" t="n">
        <v>422.8</v>
      </c>
      <c r="E1226" s="0" t="n">
        <v>408.8</v>
      </c>
      <c r="F1226" s="0" t="n">
        <v>410.4</v>
      </c>
      <c r="G1226" s="0" t="n">
        <v>415.5</v>
      </c>
      <c r="H1226" s="0" t="n">
        <v>409.5</v>
      </c>
      <c r="I1226" s="0" t="n">
        <v>374.6</v>
      </c>
    </row>
    <row r="1227" customFormat="false" ht="12.75" hidden="false" customHeight="false" outlineLevel="0" collapsed="false">
      <c r="A1227" s="0" t="n">
        <v>1225</v>
      </c>
      <c r="B1227" s="0" t="n">
        <f aca="false">A1227-'Shorting Summary'!$A$4</f>
        <v>1092</v>
      </c>
      <c r="C1227" s="0" t="n">
        <v>471.4</v>
      </c>
      <c r="D1227" s="0" t="n">
        <v>422.8</v>
      </c>
      <c r="E1227" s="0" t="n">
        <v>408.9</v>
      </c>
      <c r="F1227" s="0" t="n">
        <v>410.5</v>
      </c>
      <c r="G1227" s="0" t="n">
        <v>415.6</v>
      </c>
      <c r="H1227" s="0" t="n">
        <v>409.6</v>
      </c>
      <c r="I1227" s="0" t="n">
        <v>374.7</v>
      </c>
    </row>
    <row r="1228" customFormat="false" ht="12.75" hidden="false" customHeight="false" outlineLevel="0" collapsed="false">
      <c r="A1228" s="0" t="n">
        <v>1226</v>
      </c>
      <c r="B1228" s="0" t="n">
        <f aca="false">A1228-'Shorting Summary'!$A$4</f>
        <v>1093</v>
      </c>
      <c r="C1228" s="0" t="n">
        <v>471.3</v>
      </c>
      <c r="D1228" s="0" t="n">
        <v>422.9</v>
      </c>
      <c r="E1228" s="0" t="n">
        <v>408.9</v>
      </c>
      <c r="F1228" s="0" t="n">
        <v>410.6</v>
      </c>
      <c r="G1228" s="0" t="n">
        <v>415.6</v>
      </c>
      <c r="H1228" s="0" t="n">
        <v>409.6</v>
      </c>
      <c r="I1228" s="0" t="n">
        <v>374.8</v>
      </c>
    </row>
    <row r="1229" customFormat="false" ht="12.75" hidden="false" customHeight="false" outlineLevel="0" collapsed="false">
      <c r="A1229" s="0" t="n">
        <v>1227</v>
      </c>
      <c r="B1229" s="0" t="n">
        <f aca="false">A1229-'Shorting Summary'!$A$4</f>
        <v>1094</v>
      </c>
      <c r="C1229" s="0" t="n">
        <v>471.2</v>
      </c>
      <c r="D1229" s="0" t="n">
        <v>422.9</v>
      </c>
      <c r="E1229" s="0" t="n">
        <v>409</v>
      </c>
      <c r="F1229" s="0" t="n">
        <v>410.6</v>
      </c>
      <c r="G1229" s="0" t="n">
        <v>415.7</v>
      </c>
      <c r="H1229" s="0" t="n">
        <v>409.7</v>
      </c>
      <c r="I1229" s="0" t="n">
        <v>374.8</v>
      </c>
    </row>
    <row r="1230" customFormat="false" ht="12.75" hidden="false" customHeight="false" outlineLevel="0" collapsed="false">
      <c r="A1230" s="0" t="n">
        <v>1228</v>
      </c>
      <c r="B1230" s="0" t="n">
        <f aca="false">A1230-'Shorting Summary'!$A$4</f>
        <v>1095</v>
      </c>
      <c r="C1230" s="0" t="n">
        <v>471.2</v>
      </c>
      <c r="D1230" s="0" t="n">
        <v>422.9</v>
      </c>
      <c r="E1230" s="0" t="n">
        <v>409</v>
      </c>
      <c r="F1230" s="0" t="n">
        <v>410.7</v>
      </c>
      <c r="G1230" s="0" t="n">
        <v>415.8</v>
      </c>
      <c r="H1230" s="0" t="n">
        <v>409.7</v>
      </c>
      <c r="I1230" s="0" t="n">
        <v>374.9</v>
      </c>
    </row>
    <row r="1231" customFormat="false" ht="12.75" hidden="false" customHeight="false" outlineLevel="0" collapsed="false">
      <c r="A1231" s="0" t="n">
        <v>1229</v>
      </c>
      <c r="B1231" s="0" t="n">
        <f aca="false">A1231-'Shorting Summary'!$A$4</f>
        <v>1096</v>
      </c>
      <c r="C1231" s="0" t="n">
        <v>471.2</v>
      </c>
      <c r="D1231" s="0" t="n">
        <v>423</v>
      </c>
      <c r="E1231" s="0" t="n">
        <v>409.1</v>
      </c>
      <c r="F1231" s="0" t="n">
        <v>410.8</v>
      </c>
      <c r="G1231" s="0" t="n">
        <v>415.9</v>
      </c>
      <c r="H1231" s="0" t="n">
        <v>409.8</v>
      </c>
      <c r="I1231" s="0" t="n">
        <v>374.9</v>
      </c>
    </row>
    <row r="1232" customFormat="false" ht="12.75" hidden="false" customHeight="false" outlineLevel="0" collapsed="false">
      <c r="A1232" s="0" t="n">
        <v>1230</v>
      </c>
      <c r="B1232" s="0" t="n">
        <f aca="false">A1232-'Shorting Summary'!$A$4</f>
        <v>1097</v>
      </c>
      <c r="C1232" s="0" t="n">
        <v>471.2</v>
      </c>
      <c r="D1232" s="0" t="n">
        <v>423</v>
      </c>
      <c r="E1232" s="0" t="n">
        <v>409.1</v>
      </c>
      <c r="F1232" s="0" t="n">
        <v>410.8</v>
      </c>
      <c r="G1232" s="0" t="n">
        <v>416</v>
      </c>
      <c r="H1232" s="0" t="n">
        <v>409.8</v>
      </c>
      <c r="I1232" s="0" t="n">
        <v>375</v>
      </c>
    </row>
    <row r="1233" customFormat="false" ht="12.75" hidden="false" customHeight="false" outlineLevel="0" collapsed="false">
      <c r="A1233" s="0" t="n">
        <v>1231</v>
      </c>
      <c r="B1233" s="0" t="n">
        <f aca="false">A1233-'Shorting Summary'!$A$4</f>
        <v>1098</v>
      </c>
      <c r="C1233" s="0" t="n">
        <v>471.2</v>
      </c>
      <c r="D1233" s="0" t="n">
        <v>423</v>
      </c>
      <c r="E1233" s="0" t="n">
        <v>409.2</v>
      </c>
      <c r="F1233" s="0" t="n">
        <v>410.9</v>
      </c>
      <c r="G1233" s="0" t="n">
        <v>416</v>
      </c>
      <c r="H1233" s="0" t="n">
        <v>409.8</v>
      </c>
      <c r="I1233" s="0" t="n">
        <v>375</v>
      </c>
    </row>
    <row r="1234" customFormat="false" ht="12.75" hidden="false" customHeight="false" outlineLevel="0" collapsed="false">
      <c r="A1234" s="0" t="n">
        <v>1232</v>
      </c>
      <c r="B1234" s="0" t="n">
        <f aca="false">A1234-'Shorting Summary'!$A$4</f>
        <v>1099</v>
      </c>
      <c r="C1234" s="0" t="n">
        <v>471.2</v>
      </c>
      <c r="D1234" s="0" t="n">
        <v>423.1</v>
      </c>
      <c r="E1234" s="0" t="n">
        <v>409.3</v>
      </c>
      <c r="F1234" s="0" t="n">
        <v>410.9</v>
      </c>
      <c r="G1234" s="0" t="n">
        <v>416.1</v>
      </c>
      <c r="H1234" s="0" t="n">
        <v>409.9</v>
      </c>
      <c r="I1234" s="0" t="n">
        <v>375</v>
      </c>
    </row>
    <row r="1235" customFormat="false" ht="12.75" hidden="false" customHeight="false" outlineLevel="0" collapsed="false">
      <c r="A1235" s="0" t="n">
        <v>1233</v>
      </c>
      <c r="B1235" s="0" t="n">
        <f aca="false">A1235-'Shorting Summary'!$A$4</f>
        <v>1100</v>
      </c>
      <c r="C1235" s="0" t="n">
        <v>471.1</v>
      </c>
      <c r="D1235" s="0" t="n">
        <v>423.1</v>
      </c>
      <c r="E1235" s="0" t="n">
        <v>409.3</v>
      </c>
      <c r="F1235" s="0" t="n">
        <v>411</v>
      </c>
      <c r="G1235" s="0" t="n">
        <v>416.1</v>
      </c>
      <c r="H1235" s="0" t="n">
        <v>409.9</v>
      </c>
      <c r="I1235" s="0" t="n">
        <v>375.1</v>
      </c>
    </row>
    <row r="1236" customFormat="false" ht="12.75" hidden="false" customHeight="false" outlineLevel="0" collapsed="false">
      <c r="A1236" s="0" t="n">
        <v>1234</v>
      </c>
      <c r="B1236" s="0" t="n">
        <f aca="false">A1236-'Shorting Summary'!$A$4</f>
        <v>1101</v>
      </c>
      <c r="C1236" s="0" t="n">
        <v>470.8</v>
      </c>
      <c r="D1236" s="0" t="n">
        <v>423.1</v>
      </c>
      <c r="E1236" s="0" t="n">
        <v>409.4</v>
      </c>
      <c r="F1236" s="0" t="n">
        <v>411</v>
      </c>
      <c r="G1236" s="0" t="n">
        <v>416.2</v>
      </c>
      <c r="H1236" s="0" t="n">
        <v>409.9</v>
      </c>
      <c r="I1236" s="0" t="n">
        <v>375.1</v>
      </c>
    </row>
    <row r="1237" customFormat="false" ht="12.75" hidden="false" customHeight="false" outlineLevel="0" collapsed="false">
      <c r="A1237" s="0" t="n">
        <v>1235</v>
      </c>
      <c r="B1237" s="0" t="n">
        <f aca="false">A1237-'Shorting Summary'!$A$4</f>
        <v>1102</v>
      </c>
      <c r="C1237" s="0" t="n">
        <v>470.8</v>
      </c>
      <c r="D1237" s="0" t="n">
        <v>423.1</v>
      </c>
      <c r="E1237" s="0" t="n">
        <v>409.5</v>
      </c>
      <c r="F1237" s="0" t="n">
        <v>411.1</v>
      </c>
      <c r="G1237" s="0" t="n">
        <v>416.2</v>
      </c>
      <c r="H1237" s="0" t="n">
        <v>409.9</v>
      </c>
      <c r="I1237" s="0" t="n">
        <v>375.2</v>
      </c>
    </row>
    <row r="1238" customFormat="false" ht="12.75" hidden="false" customHeight="false" outlineLevel="0" collapsed="false">
      <c r="A1238" s="0" t="n">
        <v>1236</v>
      </c>
      <c r="B1238" s="0" t="n">
        <f aca="false">A1238-'Shorting Summary'!$A$4</f>
        <v>1103</v>
      </c>
      <c r="C1238" s="0" t="n">
        <v>470.7</v>
      </c>
      <c r="D1238" s="0" t="n">
        <v>423.2</v>
      </c>
      <c r="E1238" s="0" t="n">
        <v>409.6</v>
      </c>
      <c r="F1238" s="0" t="n">
        <v>411.1</v>
      </c>
      <c r="G1238" s="0" t="n">
        <v>416.2</v>
      </c>
      <c r="H1238" s="0" t="n">
        <v>410</v>
      </c>
      <c r="I1238" s="0" t="n">
        <v>375.2</v>
      </c>
    </row>
    <row r="1239" customFormat="false" ht="12.75" hidden="false" customHeight="false" outlineLevel="0" collapsed="false">
      <c r="A1239" s="0" t="n">
        <v>1237</v>
      </c>
      <c r="B1239" s="0" t="n">
        <f aca="false">A1239-'Shorting Summary'!$A$4</f>
        <v>1104</v>
      </c>
      <c r="C1239" s="0" t="n">
        <v>470.6</v>
      </c>
      <c r="D1239" s="0" t="n">
        <v>423.2</v>
      </c>
      <c r="E1239" s="0" t="n">
        <v>409.6</v>
      </c>
      <c r="F1239" s="0" t="n">
        <v>411.2</v>
      </c>
      <c r="G1239" s="0" t="n">
        <v>416.3</v>
      </c>
      <c r="H1239" s="0" t="n">
        <v>410</v>
      </c>
      <c r="I1239" s="0" t="n">
        <v>375.3</v>
      </c>
    </row>
    <row r="1240" customFormat="false" ht="12.75" hidden="false" customHeight="false" outlineLevel="0" collapsed="false">
      <c r="A1240" s="0" t="n">
        <v>1238</v>
      </c>
      <c r="B1240" s="0" t="n">
        <f aca="false">A1240-'Shorting Summary'!$A$4</f>
        <v>1105</v>
      </c>
      <c r="C1240" s="0" t="n">
        <v>470.6</v>
      </c>
      <c r="D1240" s="0" t="n">
        <v>423.3</v>
      </c>
      <c r="E1240" s="0" t="n">
        <v>409.7</v>
      </c>
      <c r="F1240" s="0" t="n">
        <v>411.2</v>
      </c>
      <c r="G1240" s="0" t="n">
        <v>416.4</v>
      </c>
      <c r="H1240" s="0" t="n">
        <v>410</v>
      </c>
      <c r="I1240" s="0" t="n">
        <v>375.3</v>
      </c>
    </row>
    <row r="1241" customFormat="false" ht="12.75" hidden="false" customHeight="false" outlineLevel="0" collapsed="false">
      <c r="A1241" s="0" t="n">
        <v>1239</v>
      </c>
      <c r="B1241" s="0" t="n">
        <f aca="false">A1241-'Shorting Summary'!$A$4</f>
        <v>1106</v>
      </c>
      <c r="C1241" s="0" t="n">
        <v>470.5</v>
      </c>
      <c r="D1241" s="0" t="n">
        <v>423.4</v>
      </c>
      <c r="E1241" s="0" t="n">
        <v>409.8</v>
      </c>
      <c r="F1241" s="0" t="n">
        <v>411.3</v>
      </c>
      <c r="G1241" s="0" t="n">
        <v>416.5</v>
      </c>
      <c r="H1241" s="0" t="n">
        <v>410</v>
      </c>
      <c r="I1241" s="0" t="n">
        <v>375.2</v>
      </c>
    </row>
    <row r="1242" customFormat="false" ht="12.75" hidden="false" customHeight="false" outlineLevel="0" collapsed="false">
      <c r="A1242" s="0" t="n">
        <v>1240</v>
      </c>
      <c r="B1242" s="0" t="n">
        <f aca="false">A1242-'Shorting Summary'!$A$4</f>
        <v>1107</v>
      </c>
      <c r="C1242" s="0" t="n">
        <v>470.2</v>
      </c>
      <c r="D1242" s="0" t="n">
        <v>423.4</v>
      </c>
      <c r="E1242" s="0" t="n">
        <v>409.8</v>
      </c>
      <c r="F1242" s="0" t="n">
        <v>411.4</v>
      </c>
      <c r="G1242" s="0" t="n">
        <v>416.6</v>
      </c>
      <c r="H1242" s="0" t="n">
        <v>410</v>
      </c>
      <c r="I1242" s="0" t="n">
        <v>375.2</v>
      </c>
    </row>
    <row r="1243" customFormat="false" ht="12.75" hidden="false" customHeight="false" outlineLevel="0" collapsed="false">
      <c r="A1243" s="0" t="n">
        <v>1241</v>
      </c>
      <c r="B1243" s="0" t="n">
        <f aca="false">A1243-'Shorting Summary'!$A$4</f>
        <v>1108</v>
      </c>
      <c r="C1243" s="0" t="n">
        <v>470</v>
      </c>
      <c r="D1243" s="0" t="n">
        <v>423.5</v>
      </c>
      <c r="E1243" s="0" t="n">
        <v>409.8</v>
      </c>
      <c r="F1243" s="0" t="n">
        <v>411.4</v>
      </c>
      <c r="G1243" s="0" t="n">
        <v>416.7</v>
      </c>
      <c r="H1243" s="0" t="n">
        <v>410</v>
      </c>
      <c r="I1243" s="0" t="n">
        <v>375.2</v>
      </c>
    </row>
    <row r="1244" customFormat="false" ht="12.75" hidden="false" customHeight="false" outlineLevel="0" collapsed="false">
      <c r="A1244" s="0" t="n">
        <v>1242</v>
      </c>
      <c r="B1244" s="0" t="n">
        <f aca="false">A1244-'Shorting Summary'!$A$4</f>
        <v>1109</v>
      </c>
      <c r="C1244" s="0" t="n">
        <v>469.9</v>
      </c>
      <c r="D1244" s="0" t="n">
        <v>423.6</v>
      </c>
      <c r="E1244" s="0" t="n">
        <v>409.8</v>
      </c>
      <c r="F1244" s="0" t="n">
        <v>411.5</v>
      </c>
      <c r="G1244" s="0" t="n">
        <v>416.8</v>
      </c>
      <c r="H1244" s="0" t="n">
        <v>410</v>
      </c>
      <c r="I1244" s="0" t="n">
        <v>375.2</v>
      </c>
    </row>
    <row r="1245" customFormat="false" ht="12.75" hidden="false" customHeight="false" outlineLevel="0" collapsed="false">
      <c r="A1245" s="0" t="n">
        <v>1243</v>
      </c>
      <c r="B1245" s="0" t="n">
        <f aca="false">A1245-'Shorting Summary'!$A$4</f>
        <v>1110</v>
      </c>
      <c r="C1245" s="0" t="n">
        <v>469.7</v>
      </c>
      <c r="D1245" s="0" t="n">
        <v>423.6</v>
      </c>
      <c r="E1245" s="0" t="n">
        <v>409.8</v>
      </c>
      <c r="F1245" s="0" t="n">
        <v>411.6</v>
      </c>
      <c r="G1245" s="0" t="n">
        <v>416.9</v>
      </c>
      <c r="H1245" s="0" t="n">
        <v>410</v>
      </c>
      <c r="I1245" s="0" t="n">
        <v>375.1</v>
      </c>
    </row>
    <row r="1246" customFormat="false" ht="12.75" hidden="false" customHeight="false" outlineLevel="0" collapsed="false">
      <c r="A1246" s="0" t="n">
        <v>1244</v>
      </c>
      <c r="B1246" s="0" t="n">
        <f aca="false">A1246-'Shorting Summary'!$A$4</f>
        <v>1111</v>
      </c>
      <c r="C1246" s="0" t="n">
        <v>469.5</v>
      </c>
      <c r="D1246" s="0" t="n">
        <v>423.6</v>
      </c>
      <c r="E1246" s="0" t="n">
        <v>409.9</v>
      </c>
      <c r="F1246" s="0" t="n">
        <v>411.6</v>
      </c>
      <c r="G1246" s="0" t="n">
        <v>417</v>
      </c>
      <c r="H1246" s="0" t="n">
        <v>410</v>
      </c>
      <c r="I1246" s="0" t="n">
        <v>375.1</v>
      </c>
    </row>
    <row r="1247" customFormat="false" ht="12.75" hidden="false" customHeight="false" outlineLevel="0" collapsed="false">
      <c r="A1247" s="0" t="n">
        <v>1245</v>
      </c>
      <c r="B1247" s="0" t="n">
        <f aca="false">A1247-'Shorting Summary'!$A$4</f>
        <v>1112</v>
      </c>
      <c r="C1247" s="0" t="n">
        <v>469.5</v>
      </c>
      <c r="D1247" s="0" t="n">
        <v>423.7</v>
      </c>
      <c r="E1247" s="0" t="n">
        <v>409.9</v>
      </c>
      <c r="F1247" s="0" t="n">
        <v>411.7</v>
      </c>
      <c r="G1247" s="0" t="n">
        <v>417</v>
      </c>
      <c r="H1247" s="0" t="n">
        <v>410</v>
      </c>
      <c r="I1247" s="0" t="n">
        <v>375.1</v>
      </c>
    </row>
    <row r="1248" customFormat="false" ht="12.75" hidden="false" customHeight="false" outlineLevel="0" collapsed="false">
      <c r="A1248" s="0" t="n">
        <v>1246</v>
      </c>
      <c r="B1248" s="0" t="n">
        <f aca="false">A1248-'Shorting Summary'!$A$4</f>
        <v>1113</v>
      </c>
      <c r="C1248" s="0" t="n">
        <v>469.4</v>
      </c>
      <c r="D1248" s="0" t="n">
        <v>423.7</v>
      </c>
      <c r="E1248" s="0" t="n">
        <v>410</v>
      </c>
      <c r="F1248" s="0" t="n">
        <v>411.8</v>
      </c>
      <c r="G1248" s="0" t="n">
        <v>417.1</v>
      </c>
      <c r="H1248" s="0" t="n">
        <v>410</v>
      </c>
      <c r="I1248" s="0" t="n">
        <v>375.1</v>
      </c>
    </row>
    <row r="1249" customFormat="false" ht="12.75" hidden="false" customHeight="false" outlineLevel="0" collapsed="false">
      <c r="A1249" s="0" t="n">
        <v>1247</v>
      </c>
      <c r="B1249" s="0" t="n">
        <f aca="false">A1249-'Shorting Summary'!$A$4</f>
        <v>1114</v>
      </c>
      <c r="C1249" s="0" t="n">
        <v>469.4</v>
      </c>
      <c r="D1249" s="0" t="n">
        <v>423.8</v>
      </c>
      <c r="E1249" s="0" t="n">
        <v>410</v>
      </c>
      <c r="F1249" s="0" t="n">
        <v>411.8</v>
      </c>
      <c r="G1249" s="0" t="n">
        <v>417.2</v>
      </c>
      <c r="H1249" s="0" t="n">
        <v>410</v>
      </c>
      <c r="I1249" s="0" t="n">
        <v>375.1</v>
      </c>
    </row>
    <row r="1250" customFormat="false" ht="12.75" hidden="false" customHeight="false" outlineLevel="0" collapsed="false">
      <c r="A1250" s="0" t="n">
        <v>1248</v>
      </c>
      <c r="B1250" s="0" t="n">
        <f aca="false">A1250-'Shorting Summary'!$A$4</f>
        <v>1115</v>
      </c>
      <c r="C1250" s="0" t="n">
        <v>469.5</v>
      </c>
      <c r="D1250" s="0" t="n">
        <v>423.8</v>
      </c>
      <c r="E1250" s="0" t="n">
        <v>410.1</v>
      </c>
      <c r="F1250" s="0" t="n">
        <v>411.9</v>
      </c>
      <c r="G1250" s="0" t="n">
        <v>417.2</v>
      </c>
      <c r="H1250" s="0" t="n">
        <v>410</v>
      </c>
      <c r="I1250" s="0" t="n">
        <v>375.1</v>
      </c>
    </row>
    <row r="1251" customFormat="false" ht="12.75" hidden="false" customHeight="false" outlineLevel="0" collapsed="false">
      <c r="A1251" s="0" t="n">
        <v>1249</v>
      </c>
      <c r="B1251" s="0" t="n">
        <f aca="false">A1251-'Shorting Summary'!$A$4</f>
        <v>1116</v>
      </c>
      <c r="C1251" s="0" t="n">
        <v>469.5</v>
      </c>
      <c r="D1251" s="0" t="n">
        <v>423.9</v>
      </c>
      <c r="E1251" s="0" t="n">
        <v>410.2</v>
      </c>
      <c r="F1251" s="0" t="n">
        <v>411.9</v>
      </c>
      <c r="G1251" s="0" t="n">
        <v>417.3</v>
      </c>
      <c r="H1251" s="0" t="n">
        <v>410</v>
      </c>
      <c r="I1251" s="0" t="n">
        <v>375.1</v>
      </c>
    </row>
    <row r="1252" customFormat="false" ht="12.75" hidden="false" customHeight="false" outlineLevel="0" collapsed="false">
      <c r="A1252" s="0" t="n">
        <v>1250</v>
      </c>
      <c r="B1252" s="0" t="n">
        <f aca="false">A1252-'Shorting Summary'!$A$4</f>
        <v>1117</v>
      </c>
      <c r="C1252" s="0" t="n">
        <v>469.5</v>
      </c>
      <c r="D1252" s="0" t="n">
        <v>423.9</v>
      </c>
      <c r="E1252" s="0" t="n">
        <v>410.3</v>
      </c>
      <c r="F1252" s="0" t="n">
        <v>412</v>
      </c>
      <c r="G1252" s="0" t="n">
        <v>417.3</v>
      </c>
      <c r="H1252" s="0" t="n">
        <v>410</v>
      </c>
      <c r="I1252" s="0" t="n">
        <v>375.1</v>
      </c>
    </row>
    <row r="1253" customFormat="false" ht="12.75" hidden="false" customHeight="false" outlineLevel="0" collapsed="false">
      <c r="A1253" s="0" t="n">
        <v>1251</v>
      </c>
      <c r="B1253" s="0" t="n">
        <f aca="false">A1253-'Shorting Summary'!$A$4</f>
        <v>1118</v>
      </c>
      <c r="C1253" s="0" t="n">
        <v>469.5</v>
      </c>
      <c r="D1253" s="0" t="n">
        <v>423.9</v>
      </c>
      <c r="E1253" s="0" t="n">
        <v>410.3</v>
      </c>
      <c r="F1253" s="0" t="n">
        <v>412</v>
      </c>
      <c r="G1253" s="0" t="n">
        <v>417.3</v>
      </c>
      <c r="H1253" s="0" t="n">
        <v>410</v>
      </c>
      <c r="I1253" s="0" t="n">
        <v>375.1</v>
      </c>
    </row>
    <row r="1254" customFormat="false" ht="12.75" hidden="false" customHeight="false" outlineLevel="0" collapsed="false">
      <c r="A1254" s="0" t="n">
        <v>1252</v>
      </c>
      <c r="B1254" s="0" t="n">
        <f aca="false">A1254-'Shorting Summary'!$A$4</f>
        <v>1119</v>
      </c>
      <c r="C1254" s="0" t="n">
        <v>469.4</v>
      </c>
      <c r="D1254" s="0" t="n">
        <v>424</v>
      </c>
      <c r="E1254" s="0" t="n">
        <v>410.4</v>
      </c>
      <c r="F1254" s="0" t="n">
        <v>412.1</v>
      </c>
      <c r="G1254" s="0" t="n">
        <v>417.4</v>
      </c>
      <c r="H1254" s="0" t="n">
        <v>410</v>
      </c>
      <c r="I1254" s="0" t="n">
        <v>375.2</v>
      </c>
    </row>
    <row r="1255" customFormat="false" ht="12.75" hidden="false" customHeight="false" outlineLevel="0" collapsed="false">
      <c r="A1255" s="0" t="n">
        <v>1253</v>
      </c>
      <c r="B1255" s="0" t="n">
        <f aca="false">A1255-'Shorting Summary'!$A$4</f>
        <v>1120</v>
      </c>
      <c r="C1255" s="0" t="n">
        <v>469.5</v>
      </c>
      <c r="D1255" s="0" t="n">
        <v>424</v>
      </c>
      <c r="E1255" s="0" t="n">
        <v>410.4</v>
      </c>
      <c r="F1255" s="0" t="n">
        <v>412.1</v>
      </c>
      <c r="G1255" s="0" t="n">
        <v>417.4</v>
      </c>
      <c r="H1255" s="0" t="n">
        <v>410</v>
      </c>
      <c r="I1255" s="0" t="n">
        <v>375.2</v>
      </c>
    </row>
    <row r="1256" customFormat="false" ht="12.75" hidden="false" customHeight="false" outlineLevel="0" collapsed="false">
      <c r="A1256" s="0" t="n">
        <v>1254</v>
      </c>
      <c r="B1256" s="0" t="n">
        <f aca="false">A1256-'Shorting Summary'!$A$4</f>
        <v>1121</v>
      </c>
      <c r="C1256" s="0" t="n">
        <v>469.6</v>
      </c>
      <c r="D1256" s="0" t="n">
        <v>424.1</v>
      </c>
      <c r="E1256" s="0" t="n">
        <v>410.5</v>
      </c>
      <c r="F1256" s="0" t="n">
        <v>412.2</v>
      </c>
      <c r="G1256" s="0" t="n">
        <v>417.5</v>
      </c>
      <c r="H1256" s="0" t="n">
        <v>410.1</v>
      </c>
      <c r="I1256" s="0" t="n">
        <v>375.2</v>
      </c>
    </row>
    <row r="1257" customFormat="false" ht="12.75" hidden="false" customHeight="false" outlineLevel="0" collapsed="false">
      <c r="A1257" s="0" t="n">
        <v>1255</v>
      </c>
      <c r="B1257" s="0" t="n">
        <f aca="false">A1257-'Shorting Summary'!$A$4</f>
        <v>1122</v>
      </c>
      <c r="C1257" s="0" t="n">
        <v>469.7</v>
      </c>
      <c r="D1257" s="0" t="n">
        <v>424.1</v>
      </c>
      <c r="E1257" s="0" t="n">
        <v>410.6</v>
      </c>
      <c r="F1257" s="0" t="n">
        <v>412.2</v>
      </c>
      <c r="G1257" s="0" t="n">
        <v>417.5</v>
      </c>
      <c r="H1257" s="0" t="n">
        <v>410.1</v>
      </c>
      <c r="I1257" s="0" t="n">
        <v>375.2</v>
      </c>
    </row>
    <row r="1258" customFormat="false" ht="12.75" hidden="false" customHeight="false" outlineLevel="0" collapsed="false">
      <c r="A1258" s="0" t="n">
        <v>1256</v>
      </c>
      <c r="B1258" s="0" t="n">
        <f aca="false">A1258-'Shorting Summary'!$A$4</f>
        <v>1123</v>
      </c>
      <c r="C1258" s="0" t="n">
        <v>469.9</v>
      </c>
      <c r="D1258" s="0" t="n">
        <v>424.2</v>
      </c>
      <c r="E1258" s="0" t="n">
        <v>410.6</v>
      </c>
      <c r="F1258" s="0" t="n">
        <v>412.3</v>
      </c>
      <c r="G1258" s="0" t="n">
        <v>417.6</v>
      </c>
      <c r="H1258" s="0" t="n">
        <v>410.1</v>
      </c>
      <c r="I1258" s="0" t="n">
        <v>375.2</v>
      </c>
    </row>
    <row r="1259" customFormat="false" ht="12.75" hidden="false" customHeight="false" outlineLevel="0" collapsed="false">
      <c r="A1259" s="0" t="n">
        <v>1257</v>
      </c>
      <c r="B1259" s="0" t="n">
        <f aca="false">A1259-'Shorting Summary'!$A$4</f>
        <v>1124</v>
      </c>
      <c r="C1259" s="0" t="n">
        <v>469.9</v>
      </c>
      <c r="D1259" s="0" t="n">
        <v>424.2</v>
      </c>
      <c r="E1259" s="0" t="n">
        <v>410.7</v>
      </c>
      <c r="F1259" s="0" t="n">
        <v>412.4</v>
      </c>
      <c r="G1259" s="0" t="n">
        <v>417.7</v>
      </c>
      <c r="H1259" s="0" t="n">
        <v>410.1</v>
      </c>
      <c r="I1259" s="0" t="n">
        <v>375.2</v>
      </c>
    </row>
    <row r="1260" customFormat="false" ht="12.75" hidden="false" customHeight="false" outlineLevel="0" collapsed="false">
      <c r="A1260" s="0" t="n">
        <v>1258</v>
      </c>
      <c r="B1260" s="0" t="n">
        <f aca="false">A1260-'Shorting Summary'!$A$4</f>
        <v>1125</v>
      </c>
      <c r="C1260" s="0" t="n">
        <v>469.8</v>
      </c>
      <c r="D1260" s="0" t="n">
        <v>424.2</v>
      </c>
      <c r="E1260" s="0" t="n">
        <v>410.7</v>
      </c>
      <c r="F1260" s="0" t="n">
        <v>412.4</v>
      </c>
      <c r="G1260" s="0" t="n">
        <v>417.8</v>
      </c>
      <c r="H1260" s="0" t="n">
        <v>410.2</v>
      </c>
      <c r="I1260" s="0" t="n">
        <v>375.1</v>
      </c>
    </row>
    <row r="1261" customFormat="false" ht="12.75" hidden="false" customHeight="false" outlineLevel="0" collapsed="false">
      <c r="A1261" s="0" t="n">
        <v>1259</v>
      </c>
      <c r="B1261" s="0" t="n">
        <f aca="false">A1261-'Shorting Summary'!$A$4</f>
        <v>1126</v>
      </c>
      <c r="C1261" s="0" t="n">
        <v>469.9</v>
      </c>
      <c r="D1261" s="0" t="n">
        <v>424.2</v>
      </c>
      <c r="E1261" s="0" t="n">
        <v>410.8</v>
      </c>
      <c r="F1261" s="0" t="n">
        <v>412.5</v>
      </c>
      <c r="G1261" s="0" t="n">
        <v>417.8</v>
      </c>
      <c r="H1261" s="0" t="n">
        <v>410.2</v>
      </c>
      <c r="I1261" s="0" t="n">
        <v>375.2</v>
      </c>
    </row>
    <row r="1262" customFormat="false" ht="12.75" hidden="false" customHeight="false" outlineLevel="0" collapsed="false">
      <c r="A1262" s="0" t="n">
        <v>1260</v>
      </c>
      <c r="B1262" s="0" t="n">
        <f aca="false">A1262-'Shorting Summary'!$A$4</f>
        <v>1127</v>
      </c>
      <c r="C1262" s="0" t="n">
        <v>469.8</v>
      </c>
      <c r="D1262" s="0" t="n">
        <v>424.2</v>
      </c>
      <c r="E1262" s="0" t="n">
        <v>410.8</v>
      </c>
      <c r="F1262" s="0" t="n">
        <v>412.5</v>
      </c>
      <c r="G1262" s="0" t="n">
        <v>417.8</v>
      </c>
      <c r="H1262" s="0" t="n">
        <v>410.2</v>
      </c>
      <c r="I1262" s="0" t="n">
        <v>375.1</v>
      </c>
    </row>
    <row r="1263" customFormat="false" ht="12.75" hidden="false" customHeight="false" outlineLevel="0" collapsed="false">
      <c r="A1263" s="0" t="n">
        <v>1261</v>
      </c>
      <c r="B1263" s="0" t="n">
        <f aca="false">A1263-'Shorting Summary'!$A$4</f>
        <v>1128</v>
      </c>
      <c r="C1263" s="0" t="n">
        <v>469.9</v>
      </c>
      <c r="D1263" s="0" t="n">
        <v>424.3</v>
      </c>
      <c r="E1263" s="0" t="n">
        <v>410.9</v>
      </c>
      <c r="F1263" s="0" t="n">
        <v>412.6</v>
      </c>
      <c r="G1263" s="0" t="n">
        <v>417.9</v>
      </c>
      <c r="H1263" s="0" t="n">
        <v>410.2</v>
      </c>
      <c r="I1263" s="0" t="n">
        <v>375</v>
      </c>
    </row>
    <row r="1264" customFormat="false" ht="12.75" hidden="false" customHeight="false" outlineLevel="0" collapsed="false">
      <c r="A1264" s="0" t="n">
        <v>1262</v>
      </c>
      <c r="B1264" s="0" t="n">
        <f aca="false">A1264-'Shorting Summary'!$A$4</f>
        <v>1129</v>
      </c>
      <c r="C1264" s="0" t="n">
        <v>469.9</v>
      </c>
      <c r="D1264" s="0" t="n">
        <v>424.3</v>
      </c>
      <c r="E1264" s="0" t="n">
        <v>410.9</v>
      </c>
      <c r="F1264" s="0" t="n">
        <v>412.6</v>
      </c>
      <c r="G1264" s="0" t="n">
        <v>417.9</v>
      </c>
      <c r="H1264" s="0" t="n">
        <v>410.2</v>
      </c>
      <c r="I1264" s="0" t="n">
        <v>375</v>
      </c>
    </row>
    <row r="1265" customFormat="false" ht="12.75" hidden="false" customHeight="false" outlineLevel="0" collapsed="false">
      <c r="A1265" s="0" t="n">
        <v>1263</v>
      </c>
      <c r="B1265" s="0" t="n">
        <f aca="false">A1265-'Shorting Summary'!$A$4</f>
        <v>1130</v>
      </c>
      <c r="C1265" s="0" t="n">
        <v>470</v>
      </c>
      <c r="D1265" s="0" t="n">
        <v>424.4</v>
      </c>
      <c r="E1265" s="0" t="n">
        <v>411</v>
      </c>
      <c r="F1265" s="0" t="n">
        <v>412.7</v>
      </c>
      <c r="G1265" s="0" t="n">
        <v>418</v>
      </c>
      <c r="H1265" s="0" t="n">
        <v>410.2</v>
      </c>
      <c r="I1265" s="0" t="n">
        <v>374.9</v>
      </c>
    </row>
    <row r="1266" customFormat="false" ht="12.75" hidden="false" customHeight="false" outlineLevel="0" collapsed="false">
      <c r="A1266" s="0" t="n">
        <v>1264</v>
      </c>
      <c r="B1266" s="0" t="n">
        <f aca="false">A1266-'Shorting Summary'!$A$4</f>
        <v>1131</v>
      </c>
      <c r="C1266" s="0" t="n">
        <v>469.9</v>
      </c>
      <c r="D1266" s="0" t="n">
        <v>424.4</v>
      </c>
      <c r="E1266" s="0" t="n">
        <v>411</v>
      </c>
      <c r="F1266" s="0" t="n">
        <v>412.8</v>
      </c>
      <c r="G1266" s="0" t="n">
        <v>418</v>
      </c>
      <c r="H1266" s="0" t="n">
        <v>410.2</v>
      </c>
      <c r="I1266" s="0" t="n">
        <v>374.9</v>
      </c>
    </row>
    <row r="1267" customFormat="false" ht="12.75" hidden="false" customHeight="false" outlineLevel="0" collapsed="false">
      <c r="A1267" s="0" t="n">
        <v>1265</v>
      </c>
      <c r="B1267" s="0" t="n">
        <f aca="false">A1267-'Shorting Summary'!$A$4</f>
        <v>1132</v>
      </c>
      <c r="C1267" s="0" t="n">
        <v>469.7</v>
      </c>
      <c r="D1267" s="0" t="n">
        <v>424.4</v>
      </c>
      <c r="E1267" s="0" t="n">
        <v>411.1</v>
      </c>
      <c r="F1267" s="0" t="n">
        <v>412.8</v>
      </c>
      <c r="G1267" s="0" t="n">
        <v>418</v>
      </c>
      <c r="H1267" s="0" t="n">
        <v>410.3</v>
      </c>
      <c r="I1267" s="0" t="n">
        <v>374.9</v>
      </c>
    </row>
    <row r="1268" customFormat="false" ht="12.75" hidden="false" customHeight="false" outlineLevel="0" collapsed="false">
      <c r="A1268" s="0" t="n">
        <v>1266</v>
      </c>
      <c r="B1268" s="0" t="n">
        <f aca="false">A1268-'Shorting Summary'!$A$4</f>
        <v>1133</v>
      </c>
      <c r="C1268" s="0" t="n">
        <v>469.7</v>
      </c>
      <c r="D1268" s="0" t="n">
        <v>424.5</v>
      </c>
      <c r="E1268" s="0" t="n">
        <v>411.1</v>
      </c>
      <c r="F1268" s="0" t="n">
        <v>412.9</v>
      </c>
      <c r="G1268" s="0" t="n">
        <v>418</v>
      </c>
      <c r="H1268" s="0" t="n">
        <v>410.3</v>
      </c>
      <c r="I1268" s="0" t="n">
        <v>374.7</v>
      </c>
    </row>
    <row r="1269" customFormat="false" ht="12.75" hidden="false" customHeight="false" outlineLevel="0" collapsed="false">
      <c r="A1269" s="0" t="n">
        <v>1267</v>
      </c>
      <c r="B1269" s="0" t="n">
        <f aca="false">A1269-'Shorting Summary'!$A$4</f>
        <v>1134</v>
      </c>
      <c r="C1269" s="0" t="n">
        <v>469.7</v>
      </c>
      <c r="D1269" s="0" t="n">
        <v>424.5</v>
      </c>
      <c r="E1269" s="0" t="n">
        <v>411.2</v>
      </c>
      <c r="F1269" s="0" t="n">
        <v>412.9</v>
      </c>
      <c r="G1269" s="0" t="n">
        <v>418</v>
      </c>
      <c r="H1269" s="0" t="n">
        <v>410.3</v>
      </c>
      <c r="I1269" s="0" t="n">
        <v>374.7</v>
      </c>
    </row>
    <row r="1270" customFormat="false" ht="12.75" hidden="false" customHeight="false" outlineLevel="0" collapsed="false">
      <c r="A1270" s="0" t="n">
        <v>1268</v>
      </c>
      <c r="B1270" s="0" t="n">
        <f aca="false">A1270-'Shorting Summary'!$A$4</f>
        <v>1135</v>
      </c>
      <c r="C1270" s="0" t="n">
        <v>469.7</v>
      </c>
      <c r="D1270" s="0" t="n">
        <v>424.5</v>
      </c>
      <c r="E1270" s="0" t="n">
        <v>411.3</v>
      </c>
      <c r="F1270" s="0" t="n">
        <v>413</v>
      </c>
      <c r="G1270" s="0" t="n">
        <v>418</v>
      </c>
      <c r="H1270" s="0" t="n">
        <v>410.3</v>
      </c>
      <c r="I1270" s="0" t="n">
        <v>374.7</v>
      </c>
    </row>
    <row r="1271" customFormat="false" ht="12.75" hidden="false" customHeight="false" outlineLevel="0" collapsed="false">
      <c r="A1271" s="0" t="n">
        <v>1269</v>
      </c>
      <c r="B1271" s="0" t="n">
        <f aca="false">A1271-'Shorting Summary'!$A$4</f>
        <v>1136</v>
      </c>
      <c r="C1271" s="0" t="n">
        <v>469.6</v>
      </c>
      <c r="D1271" s="0" t="n">
        <v>424.6</v>
      </c>
      <c r="E1271" s="0" t="n">
        <v>411.3</v>
      </c>
      <c r="F1271" s="0" t="n">
        <v>413.1</v>
      </c>
      <c r="G1271" s="0" t="n">
        <v>418</v>
      </c>
      <c r="H1271" s="0" t="n">
        <v>410.3</v>
      </c>
      <c r="I1271" s="0" t="n">
        <v>374.6</v>
      </c>
    </row>
    <row r="1272" customFormat="false" ht="12.75" hidden="false" customHeight="false" outlineLevel="0" collapsed="false">
      <c r="A1272" s="0" t="n">
        <v>1270</v>
      </c>
      <c r="B1272" s="0" t="n">
        <f aca="false">A1272-'Shorting Summary'!$A$4</f>
        <v>1137</v>
      </c>
      <c r="C1272" s="0" t="n">
        <v>469.6</v>
      </c>
      <c r="D1272" s="0" t="n">
        <v>424.6</v>
      </c>
      <c r="E1272" s="0" t="n">
        <v>411.4</v>
      </c>
      <c r="F1272" s="0" t="n">
        <v>413.1</v>
      </c>
      <c r="G1272" s="0" t="n">
        <v>418</v>
      </c>
      <c r="H1272" s="0" t="n">
        <v>410.4</v>
      </c>
      <c r="I1272" s="0" t="n">
        <v>374.6</v>
      </c>
    </row>
    <row r="1273" customFormat="false" ht="12.75" hidden="false" customHeight="false" outlineLevel="0" collapsed="false">
      <c r="A1273" s="0" t="n">
        <v>1271</v>
      </c>
      <c r="B1273" s="0" t="n">
        <f aca="false">A1273-'Shorting Summary'!$A$4</f>
        <v>1138</v>
      </c>
      <c r="C1273" s="0" t="n">
        <v>469.5</v>
      </c>
      <c r="D1273" s="0" t="n">
        <v>424.7</v>
      </c>
      <c r="E1273" s="0" t="n">
        <v>411.4</v>
      </c>
      <c r="F1273" s="0" t="n">
        <v>413.2</v>
      </c>
      <c r="G1273" s="0" t="n">
        <v>418</v>
      </c>
      <c r="H1273" s="0" t="n">
        <v>410.4</v>
      </c>
      <c r="I1273" s="0" t="n">
        <v>374.7</v>
      </c>
    </row>
    <row r="1274" customFormat="false" ht="12.75" hidden="false" customHeight="false" outlineLevel="0" collapsed="false">
      <c r="A1274" s="0" t="n">
        <v>1272</v>
      </c>
      <c r="B1274" s="0" t="n">
        <f aca="false">A1274-'Shorting Summary'!$A$4</f>
        <v>1139</v>
      </c>
      <c r="C1274" s="0" t="n">
        <v>469.4</v>
      </c>
      <c r="D1274" s="0" t="n">
        <v>424.7</v>
      </c>
      <c r="E1274" s="0" t="n">
        <v>411.5</v>
      </c>
      <c r="F1274" s="0" t="n">
        <v>413.2</v>
      </c>
      <c r="G1274" s="0" t="n">
        <v>418</v>
      </c>
      <c r="H1274" s="0" t="n">
        <v>410.4</v>
      </c>
      <c r="I1274" s="0" t="n">
        <v>374.7</v>
      </c>
    </row>
    <row r="1275" customFormat="false" ht="12.75" hidden="false" customHeight="false" outlineLevel="0" collapsed="false">
      <c r="A1275" s="0" t="n">
        <v>1273</v>
      </c>
      <c r="B1275" s="0" t="n">
        <f aca="false">A1275-'Shorting Summary'!$A$4</f>
        <v>1140</v>
      </c>
      <c r="C1275" s="0" t="n">
        <v>469.3</v>
      </c>
      <c r="D1275" s="0" t="n">
        <v>424.8</v>
      </c>
      <c r="E1275" s="0" t="n">
        <v>411.5</v>
      </c>
      <c r="F1275" s="0" t="n">
        <v>413.3</v>
      </c>
      <c r="G1275" s="0" t="n">
        <v>418</v>
      </c>
      <c r="H1275" s="0" t="n">
        <v>410.4</v>
      </c>
      <c r="I1275" s="0" t="n">
        <v>374.6</v>
      </c>
    </row>
    <row r="1276" customFormat="false" ht="12.75" hidden="false" customHeight="false" outlineLevel="0" collapsed="false">
      <c r="A1276" s="0" t="n">
        <v>1274</v>
      </c>
      <c r="B1276" s="0" t="n">
        <f aca="false">A1276-'Shorting Summary'!$A$4</f>
        <v>1141</v>
      </c>
      <c r="C1276" s="0" t="n">
        <v>469.3</v>
      </c>
      <c r="D1276" s="0" t="n">
        <v>424.8</v>
      </c>
      <c r="E1276" s="0" t="n">
        <v>411.5</v>
      </c>
      <c r="F1276" s="0" t="n">
        <v>413.4</v>
      </c>
      <c r="G1276" s="0" t="n">
        <v>418.1</v>
      </c>
      <c r="H1276" s="0" t="n">
        <v>410.4</v>
      </c>
      <c r="I1276" s="0" t="n">
        <v>374.6</v>
      </c>
    </row>
    <row r="1277" customFormat="false" ht="12.75" hidden="false" customHeight="false" outlineLevel="0" collapsed="false">
      <c r="A1277" s="0" t="n">
        <v>1275</v>
      </c>
      <c r="B1277" s="0" t="n">
        <f aca="false">A1277-'Shorting Summary'!$A$4</f>
        <v>1142</v>
      </c>
      <c r="C1277" s="0" t="n">
        <v>469.2</v>
      </c>
      <c r="D1277" s="0" t="n">
        <v>424.8</v>
      </c>
      <c r="E1277" s="0" t="n">
        <v>411.6</v>
      </c>
      <c r="F1277" s="0" t="n">
        <v>413.4</v>
      </c>
      <c r="G1277" s="0" t="n">
        <v>418.1</v>
      </c>
      <c r="H1277" s="0" t="n">
        <v>410.4</v>
      </c>
      <c r="I1277" s="0" t="n">
        <v>374.5</v>
      </c>
    </row>
    <row r="1278" customFormat="false" ht="12.75" hidden="false" customHeight="false" outlineLevel="0" collapsed="false">
      <c r="A1278" s="0" t="n">
        <v>1276</v>
      </c>
      <c r="B1278" s="0" t="n">
        <f aca="false">A1278-'Shorting Summary'!$A$4</f>
        <v>1143</v>
      </c>
      <c r="C1278" s="0" t="n">
        <v>469.1</v>
      </c>
      <c r="D1278" s="0" t="n">
        <v>424.9</v>
      </c>
      <c r="E1278" s="0" t="n">
        <v>411.6</v>
      </c>
      <c r="F1278" s="0" t="n">
        <v>413.5</v>
      </c>
      <c r="G1278" s="0" t="n">
        <v>418.1</v>
      </c>
      <c r="H1278" s="0" t="n">
        <v>410.4</v>
      </c>
      <c r="I1278" s="0" t="n">
        <v>374.5</v>
      </c>
    </row>
    <row r="1279" customFormat="false" ht="12.75" hidden="false" customHeight="false" outlineLevel="0" collapsed="false">
      <c r="A1279" s="0" t="n">
        <v>1277</v>
      </c>
      <c r="B1279" s="0" t="n">
        <f aca="false">A1279-'Shorting Summary'!$A$4</f>
        <v>1144</v>
      </c>
      <c r="C1279" s="0" t="n">
        <v>469.1</v>
      </c>
      <c r="D1279" s="0" t="n">
        <v>425</v>
      </c>
      <c r="E1279" s="0" t="n">
        <v>411.6</v>
      </c>
      <c r="F1279" s="0" t="n">
        <v>413.6</v>
      </c>
      <c r="G1279" s="0" t="n">
        <v>418.1</v>
      </c>
      <c r="H1279" s="0" t="n">
        <v>410.5</v>
      </c>
      <c r="I1279" s="0" t="n">
        <v>374.4</v>
      </c>
    </row>
    <row r="1280" customFormat="false" ht="12.75" hidden="false" customHeight="false" outlineLevel="0" collapsed="false">
      <c r="A1280" s="0" t="n">
        <v>1278</v>
      </c>
      <c r="B1280" s="0" t="n">
        <f aca="false">A1280-'Shorting Summary'!$A$4</f>
        <v>1145</v>
      </c>
      <c r="C1280" s="0" t="n">
        <v>469</v>
      </c>
      <c r="D1280" s="0" t="n">
        <v>425</v>
      </c>
      <c r="E1280" s="0" t="n">
        <v>411.7</v>
      </c>
      <c r="F1280" s="0" t="n">
        <v>413.6</v>
      </c>
      <c r="G1280" s="0" t="n">
        <v>418.1</v>
      </c>
      <c r="H1280" s="0" t="n">
        <v>410.5</v>
      </c>
      <c r="I1280" s="0" t="n">
        <v>374.4</v>
      </c>
    </row>
    <row r="1281" customFormat="false" ht="12.75" hidden="false" customHeight="false" outlineLevel="0" collapsed="false">
      <c r="A1281" s="0" t="n">
        <v>1279</v>
      </c>
      <c r="B1281" s="0" t="n">
        <f aca="false">A1281-'Shorting Summary'!$A$4</f>
        <v>1146</v>
      </c>
      <c r="C1281" s="0" t="n">
        <v>469.1</v>
      </c>
      <c r="D1281" s="0" t="n">
        <v>425.1</v>
      </c>
      <c r="E1281" s="0" t="n">
        <v>411.7</v>
      </c>
      <c r="F1281" s="0" t="n">
        <v>413.7</v>
      </c>
      <c r="G1281" s="0" t="n">
        <v>418.2</v>
      </c>
      <c r="H1281" s="0" t="n">
        <v>410.5</v>
      </c>
      <c r="I1281" s="0" t="n">
        <v>374.4</v>
      </c>
    </row>
    <row r="1282" customFormat="false" ht="12.75" hidden="false" customHeight="false" outlineLevel="0" collapsed="false">
      <c r="A1282" s="0" t="n">
        <v>1280</v>
      </c>
      <c r="B1282" s="0" t="n">
        <f aca="false">A1282-'Shorting Summary'!$A$4</f>
        <v>1147</v>
      </c>
      <c r="C1282" s="0" t="n">
        <v>469.2</v>
      </c>
      <c r="D1282" s="0" t="n">
        <v>425.1</v>
      </c>
      <c r="E1282" s="0" t="n">
        <v>411.8</v>
      </c>
      <c r="F1282" s="0" t="n">
        <v>413.7</v>
      </c>
      <c r="G1282" s="0" t="n">
        <v>418.2</v>
      </c>
      <c r="H1282" s="0" t="n">
        <v>410.5</v>
      </c>
      <c r="I1282" s="0" t="n">
        <v>374.3</v>
      </c>
    </row>
    <row r="1283" customFormat="false" ht="12.75" hidden="false" customHeight="false" outlineLevel="0" collapsed="false">
      <c r="A1283" s="0" t="n">
        <v>1281</v>
      </c>
      <c r="B1283" s="0" t="n">
        <f aca="false">A1283-'Shorting Summary'!$A$4</f>
        <v>1148</v>
      </c>
      <c r="C1283" s="0" t="n">
        <v>469.3</v>
      </c>
      <c r="D1283" s="0" t="n">
        <v>425.1</v>
      </c>
      <c r="E1283" s="0" t="n">
        <v>411.9</v>
      </c>
      <c r="F1283" s="0" t="n">
        <v>413.8</v>
      </c>
      <c r="G1283" s="0" t="n">
        <v>418.2</v>
      </c>
      <c r="H1283" s="0" t="n">
        <v>410.5</v>
      </c>
      <c r="I1283" s="0" t="n">
        <v>374.3</v>
      </c>
    </row>
    <row r="1284" customFormat="false" ht="12.75" hidden="false" customHeight="false" outlineLevel="0" collapsed="false">
      <c r="A1284" s="0" t="n">
        <v>1282</v>
      </c>
      <c r="B1284" s="0" t="n">
        <f aca="false">A1284-'Shorting Summary'!$A$4</f>
        <v>1149</v>
      </c>
      <c r="C1284" s="0" t="n">
        <v>469.4</v>
      </c>
      <c r="D1284" s="0" t="n">
        <v>425.2</v>
      </c>
      <c r="E1284" s="0" t="n">
        <v>411.9</v>
      </c>
      <c r="F1284" s="0" t="n">
        <v>413.9</v>
      </c>
      <c r="G1284" s="0" t="n">
        <v>418.2</v>
      </c>
      <c r="H1284" s="0" t="n">
        <v>410.5</v>
      </c>
      <c r="I1284" s="0" t="n">
        <v>374.3</v>
      </c>
    </row>
    <row r="1285" customFormat="false" ht="12.75" hidden="false" customHeight="false" outlineLevel="0" collapsed="false">
      <c r="A1285" s="0" t="n">
        <v>1283</v>
      </c>
      <c r="B1285" s="0" t="n">
        <f aca="false">A1285-'Shorting Summary'!$A$4</f>
        <v>1150</v>
      </c>
      <c r="C1285" s="0" t="n">
        <v>469.4</v>
      </c>
      <c r="D1285" s="0" t="n">
        <v>425.1</v>
      </c>
      <c r="E1285" s="0" t="n">
        <v>411.9</v>
      </c>
      <c r="F1285" s="0" t="n">
        <v>413.9</v>
      </c>
      <c r="G1285" s="0" t="n">
        <v>418.2</v>
      </c>
      <c r="H1285" s="0" t="n">
        <v>410.5</v>
      </c>
      <c r="I1285" s="0" t="n">
        <v>374.4</v>
      </c>
    </row>
    <row r="1286" customFormat="false" ht="12.75" hidden="false" customHeight="false" outlineLevel="0" collapsed="false">
      <c r="A1286" s="0" t="n">
        <v>1284</v>
      </c>
      <c r="B1286" s="0" t="n">
        <f aca="false">A1286-'Shorting Summary'!$A$4</f>
        <v>1151</v>
      </c>
      <c r="C1286" s="0" t="n">
        <v>469.5</v>
      </c>
      <c r="D1286" s="0" t="n">
        <v>425.1</v>
      </c>
      <c r="E1286" s="0" t="n">
        <v>411.9</v>
      </c>
      <c r="F1286" s="0" t="n">
        <v>414</v>
      </c>
      <c r="G1286" s="0" t="n">
        <v>418.3</v>
      </c>
      <c r="H1286" s="0" t="n">
        <v>410.5</v>
      </c>
      <c r="I1286" s="0" t="n">
        <v>374.5</v>
      </c>
    </row>
    <row r="1287" customFormat="false" ht="12.75" hidden="false" customHeight="false" outlineLevel="0" collapsed="false">
      <c r="A1287" s="0" t="n">
        <v>1285</v>
      </c>
      <c r="B1287" s="0" t="n">
        <f aca="false">A1287-'Shorting Summary'!$A$4</f>
        <v>1152</v>
      </c>
      <c r="C1287" s="0" t="n">
        <v>469.4</v>
      </c>
      <c r="D1287" s="0" t="n">
        <v>425.1</v>
      </c>
      <c r="E1287" s="0" t="n">
        <v>412</v>
      </c>
      <c r="F1287" s="0" t="n">
        <v>414</v>
      </c>
      <c r="G1287" s="0" t="n">
        <v>418.3</v>
      </c>
      <c r="H1287" s="0" t="n">
        <v>410.6</v>
      </c>
      <c r="I1287" s="0" t="n">
        <v>374.5</v>
      </c>
    </row>
    <row r="1288" customFormat="false" ht="12.75" hidden="false" customHeight="false" outlineLevel="0" collapsed="false">
      <c r="A1288" s="0" t="n">
        <v>1286</v>
      </c>
      <c r="B1288" s="0" t="n">
        <f aca="false">A1288-'Shorting Summary'!$A$4</f>
        <v>1153</v>
      </c>
      <c r="C1288" s="0" t="n">
        <v>469.4</v>
      </c>
      <c r="D1288" s="0" t="n">
        <v>425.1</v>
      </c>
      <c r="E1288" s="0" t="n">
        <v>412.1</v>
      </c>
      <c r="F1288" s="0" t="n">
        <v>414.1</v>
      </c>
      <c r="G1288" s="0" t="n">
        <v>418.3</v>
      </c>
      <c r="H1288" s="0" t="n">
        <v>410.6</v>
      </c>
      <c r="I1288" s="0" t="n">
        <v>374.5</v>
      </c>
    </row>
    <row r="1289" customFormat="false" ht="12.75" hidden="false" customHeight="false" outlineLevel="0" collapsed="false">
      <c r="A1289" s="0" t="n">
        <v>1287</v>
      </c>
      <c r="B1289" s="0" t="n">
        <f aca="false">A1289-'Shorting Summary'!$A$4</f>
        <v>1154</v>
      </c>
      <c r="C1289" s="0" t="n">
        <v>469.5</v>
      </c>
      <c r="D1289" s="0" t="n">
        <v>425.1</v>
      </c>
      <c r="E1289" s="0" t="n">
        <v>412.1</v>
      </c>
      <c r="F1289" s="0" t="n">
        <v>414.1</v>
      </c>
      <c r="G1289" s="0" t="n">
        <v>418.3</v>
      </c>
      <c r="H1289" s="0" t="n">
        <v>410.6</v>
      </c>
      <c r="I1289" s="0" t="n">
        <v>374.5</v>
      </c>
    </row>
    <row r="1290" customFormat="false" ht="12.75" hidden="false" customHeight="false" outlineLevel="0" collapsed="false">
      <c r="A1290" s="0" t="n">
        <v>1288</v>
      </c>
      <c r="B1290" s="0" t="n">
        <f aca="false">A1290-'Shorting Summary'!$A$4</f>
        <v>1155</v>
      </c>
      <c r="C1290" s="0" t="n">
        <v>469.6</v>
      </c>
      <c r="D1290" s="0" t="n">
        <v>425.1</v>
      </c>
      <c r="E1290" s="0" t="n">
        <v>412.2</v>
      </c>
      <c r="F1290" s="0" t="n">
        <v>414.2</v>
      </c>
      <c r="G1290" s="0" t="n">
        <v>418.3</v>
      </c>
      <c r="H1290" s="0" t="n">
        <v>410.6</v>
      </c>
      <c r="I1290" s="0" t="n">
        <v>374.6</v>
      </c>
    </row>
    <row r="1291" customFormat="false" ht="12.75" hidden="false" customHeight="false" outlineLevel="0" collapsed="false">
      <c r="A1291" s="0" t="n">
        <v>1289</v>
      </c>
      <c r="B1291" s="0" t="n">
        <f aca="false">A1291-'Shorting Summary'!$A$4</f>
        <v>1156</v>
      </c>
      <c r="C1291" s="0" t="n">
        <v>469.8</v>
      </c>
      <c r="D1291" s="0" t="n">
        <v>425.2</v>
      </c>
      <c r="E1291" s="0" t="n">
        <v>412.2</v>
      </c>
      <c r="F1291" s="0" t="n">
        <v>414.2</v>
      </c>
      <c r="G1291" s="0" t="n">
        <v>418.3</v>
      </c>
      <c r="H1291" s="0" t="n">
        <v>410.7</v>
      </c>
      <c r="I1291" s="0" t="n">
        <v>374.6</v>
      </c>
    </row>
    <row r="1292" customFormat="false" ht="12.75" hidden="false" customHeight="false" outlineLevel="0" collapsed="false">
      <c r="A1292" s="0" t="n">
        <v>1290</v>
      </c>
      <c r="B1292" s="0" t="n">
        <f aca="false">A1292-'Shorting Summary'!$A$4</f>
        <v>1157</v>
      </c>
      <c r="C1292" s="0" t="n">
        <v>469.8</v>
      </c>
      <c r="D1292" s="0" t="n">
        <v>425.2</v>
      </c>
      <c r="E1292" s="0" t="n">
        <v>412.3</v>
      </c>
      <c r="F1292" s="0" t="n">
        <v>414.3</v>
      </c>
      <c r="G1292" s="0" t="n">
        <v>418.3</v>
      </c>
      <c r="H1292" s="0" t="n">
        <v>410.7</v>
      </c>
      <c r="I1292" s="0" t="n">
        <v>374.6</v>
      </c>
    </row>
    <row r="1293" customFormat="false" ht="12.75" hidden="false" customHeight="false" outlineLevel="0" collapsed="false">
      <c r="A1293" s="0" t="n">
        <v>1291</v>
      </c>
      <c r="B1293" s="0" t="n">
        <f aca="false">A1293-'Shorting Summary'!$A$4</f>
        <v>1158</v>
      </c>
      <c r="C1293" s="0" t="n">
        <v>469.8</v>
      </c>
      <c r="D1293" s="0" t="n">
        <v>425.2</v>
      </c>
      <c r="E1293" s="0" t="n">
        <v>412.4</v>
      </c>
      <c r="F1293" s="0" t="n">
        <v>414.3</v>
      </c>
      <c r="G1293" s="0" t="n">
        <v>418.2</v>
      </c>
      <c r="H1293" s="0" t="n">
        <v>410.7</v>
      </c>
      <c r="I1293" s="0" t="n">
        <v>374.6</v>
      </c>
    </row>
    <row r="1294" customFormat="false" ht="12.75" hidden="false" customHeight="false" outlineLevel="0" collapsed="false">
      <c r="A1294" s="0" t="n">
        <v>1292</v>
      </c>
      <c r="B1294" s="0" t="n">
        <f aca="false">A1294-'Shorting Summary'!$A$4</f>
        <v>1159</v>
      </c>
      <c r="C1294" s="0" t="n">
        <v>469.9</v>
      </c>
      <c r="D1294" s="0" t="n">
        <v>425.3</v>
      </c>
      <c r="E1294" s="0" t="n">
        <v>412.4</v>
      </c>
      <c r="F1294" s="0" t="n">
        <v>414.4</v>
      </c>
      <c r="G1294" s="0" t="n">
        <v>418.2</v>
      </c>
      <c r="H1294" s="0" t="n">
        <v>410.8</v>
      </c>
      <c r="I1294" s="0" t="n">
        <v>374.6</v>
      </c>
    </row>
    <row r="1295" customFormat="false" ht="12.75" hidden="false" customHeight="false" outlineLevel="0" collapsed="false">
      <c r="A1295" s="0" t="n">
        <v>1293</v>
      </c>
      <c r="B1295" s="0" t="n">
        <f aca="false">A1295-'Shorting Summary'!$A$4</f>
        <v>1160</v>
      </c>
      <c r="C1295" s="0" t="n">
        <v>470</v>
      </c>
      <c r="D1295" s="0" t="n">
        <v>425.3</v>
      </c>
      <c r="E1295" s="0" t="n">
        <v>412.5</v>
      </c>
      <c r="F1295" s="0" t="n">
        <v>414.4</v>
      </c>
      <c r="G1295" s="0" t="n">
        <v>418.2</v>
      </c>
      <c r="H1295" s="0" t="n">
        <v>410.8</v>
      </c>
      <c r="I1295" s="0" t="n">
        <v>374.6</v>
      </c>
    </row>
    <row r="1296" customFormat="false" ht="12.75" hidden="false" customHeight="false" outlineLevel="0" collapsed="false">
      <c r="A1296" s="0" t="n">
        <v>1294</v>
      </c>
      <c r="B1296" s="0" t="n">
        <f aca="false">A1296-'Shorting Summary'!$A$4</f>
        <v>1161</v>
      </c>
      <c r="C1296" s="0" t="n">
        <v>470.1</v>
      </c>
      <c r="D1296" s="0" t="n">
        <v>425.4</v>
      </c>
      <c r="E1296" s="0" t="n">
        <v>412.5</v>
      </c>
      <c r="F1296" s="0" t="n">
        <v>414.5</v>
      </c>
      <c r="G1296" s="0" t="n">
        <v>418.2</v>
      </c>
      <c r="H1296" s="0" t="n">
        <v>410.8</v>
      </c>
      <c r="I1296" s="0" t="n">
        <v>374.6</v>
      </c>
    </row>
    <row r="1297" customFormat="false" ht="12.75" hidden="false" customHeight="false" outlineLevel="0" collapsed="false">
      <c r="A1297" s="0" t="n">
        <v>1295</v>
      </c>
      <c r="B1297" s="0" t="n">
        <f aca="false">A1297-'Shorting Summary'!$A$4</f>
        <v>1162</v>
      </c>
      <c r="C1297" s="0" t="n">
        <v>470.2</v>
      </c>
      <c r="D1297" s="0" t="n">
        <v>425.5</v>
      </c>
      <c r="E1297" s="0" t="n">
        <v>412.6</v>
      </c>
      <c r="F1297" s="0" t="n">
        <v>414.5</v>
      </c>
      <c r="G1297" s="0" t="n">
        <v>418.2</v>
      </c>
      <c r="H1297" s="0" t="n">
        <v>410.9</v>
      </c>
      <c r="I1297" s="0" t="n">
        <v>374.6</v>
      </c>
    </row>
    <row r="1298" customFormat="false" ht="12.75" hidden="false" customHeight="false" outlineLevel="0" collapsed="false">
      <c r="A1298" s="0" t="n">
        <v>1296</v>
      </c>
      <c r="B1298" s="0" t="n">
        <f aca="false">A1298-'Shorting Summary'!$A$4</f>
        <v>1163</v>
      </c>
      <c r="C1298" s="0" t="n">
        <v>470.2</v>
      </c>
      <c r="D1298" s="0" t="n">
        <v>425.5</v>
      </c>
      <c r="E1298" s="0" t="n">
        <v>412.6</v>
      </c>
      <c r="F1298" s="0" t="n">
        <v>414.6</v>
      </c>
      <c r="G1298" s="0" t="n">
        <v>418.2</v>
      </c>
      <c r="H1298" s="0" t="n">
        <v>410.9</v>
      </c>
      <c r="I1298" s="0" t="n">
        <v>374.7</v>
      </c>
    </row>
    <row r="1299" customFormat="false" ht="12.75" hidden="false" customHeight="false" outlineLevel="0" collapsed="false">
      <c r="A1299" s="0" t="n">
        <v>1297</v>
      </c>
      <c r="B1299" s="0" t="n">
        <f aca="false">A1299-'Shorting Summary'!$A$4</f>
        <v>1164</v>
      </c>
      <c r="C1299" s="0" t="n">
        <v>470.1</v>
      </c>
      <c r="D1299" s="0" t="n">
        <v>425.5</v>
      </c>
      <c r="E1299" s="0" t="n">
        <v>412.7</v>
      </c>
      <c r="F1299" s="0" t="n">
        <v>414.6</v>
      </c>
      <c r="G1299" s="0" t="n">
        <v>418.2</v>
      </c>
      <c r="H1299" s="0" t="n">
        <v>411</v>
      </c>
      <c r="I1299" s="0" t="n">
        <v>374.7</v>
      </c>
    </row>
    <row r="1300" customFormat="false" ht="12.75" hidden="false" customHeight="false" outlineLevel="0" collapsed="false">
      <c r="A1300" s="0" t="n">
        <v>1298</v>
      </c>
      <c r="B1300" s="0" t="n">
        <f aca="false">A1300-'Shorting Summary'!$A$4</f>
        <v>1165</v>
      </c>
      <c r="C1300" s="0" t="n">
        <v>470.1</v>
      </c>
      <c r="D1300" s="0" t="n">
        <v>425.6</v>
      </c>
      <c r="E1300" s="0" t="n">
        <v>412.7</v>
      </c>
      <c r="F1300" s="0" t="n">
        <v>414.7</v>
      </c>
      <c r="G1300" s="0" t="n">
        <v>418.2</v>
      </c>
      <c r="H1300" s="0" t="n">
        <v>411</v>
      </c>
      <c r="I1300" s="0" t="n">
        <v>374.7</v>
      </c>
    </row>
    <row r="1301" customFormat="false" ht="12.75" hidden="false" customHeight="false" outlineLevel="0" collapsed="false">
      <c r="A1301" s="0" t="n">
        <v>1299</v>
      </c>
      <c r="B1301" s="0" t="n">
        <f aca="false">A1301-'Shorting Summary'!$A$4</f>
        <v>1166</v>
      </c>
      <c r="C1301" s="0" t="n">
        <v>470</v>
      </c>
      <c r="D1301" s="0" t="n">
        <v>425.6</v>
      </c>
      <c r="E1301" s="0" t="n">
        <v>412.7</v>
      </c>
      <c r="F1301" s="0" t="n">
        <v>414.7</v>
      </c>
      <c r="G1301" s="0" t="n">
        <v>418.2</v>
      </c>
      <c r="H1301" s="0" t="n">
        <v>411</v>
      </c>
      <c r="I1301" s="0" t="n">
        <v>374.7</v>
      </c>
    </row>
    <row r="1302" customFormat="false" ht="12.75" hidden="false" customHeight="false" outlineLevel="0" collapsed="false">
      <c r="A1302" s="0" t="n">
        <v>1300</v>
      </c>
      <c r="B1302" s="0" t="n">
        <f aca="false">A1302-'Shorting Summary'!$A$4</f>
        <v>1167</v>
      </c>
      <c r="C1302" s="0" t="n">
        <v>470.1</v>
      </c>
      <c r="D1302" s="0" t="n">
        <v>425.7</v>
      </c>
      <c r="E1302" s="0" t="n">
        <v>412.8</v>
      </c>
      <c r="F1302" s="0" t="n">
        <v>414.8</v>
      </c>
      <c r="G1302" s="0" t="n">
        <v>418.2</v>
      </c>
      <c r="H1302" s="0" t="n">
        <v>411</v>
      </c>
      <c r="I1302" s="0" t="n">
        <v>374.7</v>
      </c>
    </row>
    <row r="1303" customFormat="false" ht="12.75" hidden="false" customHeight="false" outlineLevel="0" collapsed="false">
      <c r="A1303" s="0" t="n">
        <v>1301</v>
      </c>
      <c r="B1303" s="0" t="n">
        <f aca="false">A1303-'Shorting Summary'!$A$4</f>
        <v>1168</v>
      </c>
      <c r="C1303" s="0" t="n">
        <v>470.1</v>
      </c>
      <c r="D1303" s="0" t="n">
        <v>425.8</v>
      </c>
      <c r="E1303" s="0" t="n">
        <v>412.9</v>
      </c>
      <c r="F1303" s="0" t="n">
        <v>414.8</v>
      </c>
      <c r="G1303" s="0" t="n">
        <v>418.2</v>
      </c>
      <c r="H1303" s="0" t="n">
        <v>411</v>
      </c>
      <c r="I1303" s="0" t="n">
        <v>374.7</v>
      </c>
    </row>
    <row r="1304" customFormat="false" ht="12.75" hidden="false" customHeight="false" outlineLevel="0" collapsed="false">
      <c r="A1304" s="0" t="n">
        <v>1302</v>
      </c>
      <c r="B1304" s="0" t="n">
        <f aca="false">A1304-'Shorting Summary'!$A$4</f>
        <v>1169</v>
      </c>
      <c r="C1304" s="0" t="n">
        <v>470</v>
      </c>
      <c r="D1304" s="0" t="n">
        <v>425.7</v>
      </c>
      <c r="E1304" s="0" t="n">
        <v>412.9</v>
      </c>
      <c r="F1304" s="0" t="n">
        <v>414.8</v>
      </c>
      <c r="G1304" s="0" t="n">
        <v>418.2</v>
      </c>
      <c r="H1304" s="0" t="n">
        <v>411</v>
      </c>
      <c r="I1304" s="0" t="n">
        <v>374.7</v>
      </c>
    </row>
    <row r="1305" customFormat="false" ht="12.75" hidden="false" customHeight="false" outlineLevel="0" collapsed="false">
      <c r="A1305" s="0" t="n">
        <v>1303</v>
      </c>
      <c r="B1305" s="0" t="n">
        <f aca="false">A1305-'Shorting Summary'!$A$4</f>
        <v>1170</v>
      </c>
      <c r="C1305" s="0" t="n">
        <v>470</v>
      </c>
      <c r="D1305" s="0" t="n">
        <v>425.6</v>
      </c>
      <c r="E1305" s="0" t="n">
        <v>413</v>
      </c>
      <c r="F1305" s="0" t="n">
        <v>414.9</v>
      </c>
      <c r="G1305" s="0" t="n">
        <v>418.2</v>
      </c>
      <c r="H1305" s="0" t="n">
        <v>411</v>
      </c>
      <c r="I1305" s="0" t="n">
        <v>374.7</v>
      </c>
    </row>
    <row r="1306" customFormat="false" ht="12.75" hidden="false" customHeight="false" outlineLevel="0" collapsed="false">
      <c r="A1306" s="0" t="n">
        <v>1304</v>
      </c>
      <c r="B1306" s="0" t="n">
        <f aca="false">A1306-'Shorting Summary'!$A$4</f>
        <v>1171</v>
      </c>
      <c r="C1306" s="0" t="n">
        <v>469.9</v>
      </c>
      <c r="D1306" s="0" t="n">
        <v>425.6</v>
      </c>
      <c r="E1306" s="0" t="n">
        <v>413</v>
      </c>
      <c r="F1306" s="0" t="n">
        <v>415</v>
      </c>
      <c r="G1306" s="0" t="n">
        <v>418.3</v>
      </c>
      <c r="H1306" s="0" t="n">
        <v>411.1</v>
      </c>
      <c r="I1306" s="0" t="n">
        <v>374.8</v>
      </c>
    </row>
    <row r="1307" customFormat="false" ht="12.75" hidden="false" customHeight="false" outlineLevel="0" collapsed="false">
      <c r="A1307" s="0" t="n">
        <v>1305</v>
      </c>
      <c r="B1307" s="0" t="n">
        <f aca="false">A1307-'Shorting Summary'!$A$4</f>
        <v>1172</v>
      </c>
      <c r="C1307" s="0" t="n">
        <v>469.9</v>
      </c>
      <c r="D1307" s="0" t="n">
        <v>425.6</v>
      </c>
      <c r="E1307" s="0" t="n">
        <v>413.1</v>
      </c>
      <c r="F1307" s="0" t="n">
        <v>415</v>
      </c>
      <c r="G1307" s="0" t="n">
        <v>418.3</v>
      </c>
      <c r="H1307" s="0" t="n">
        <v>411.1</v>
      </c>
      <c r="I1307" s="0" t="n">
        <v>374.7</v>
      </c>
    </row>
    <row r="1308" customFormat="false" ht="12.75" hidden="false" customHeight="false" outlineLevel="0" collapsed="false">
      <c r="A1308" s="0" t="n">
        <v>1306</v>
      </c>
      <c r="B1308" s="0" t="n">
        <f aca="false">A1308-'Shorting Summary'!$A$4</f>
        <v>1173</v>
      </c>
      <c r="C1308" s="0" t="n">
        <v>469.9</v>
      </c>
      <c r="D1308" s="0" t="n">
        <v>425.6</v>
      </c>
      <c r="E1308" s="0" t="n">
        <v>413.1</v>
      </c>
      <c r="F1308" s="0" t="n">
        <v>415.1</v>
      </c>
      <c r="G1308" s="0" t="n">
        <v>418.3</v>
      </c>
      <c r="H1308" s="0" t="n">
        <v>411.1</v>
      </c>
      <c r="I1308" s="0" t="n">
        <v>374.7</v>
      </c>
    </row>
    <row r="1309" customFormat="false" ht="12.75" hidden="false" customHeight="false" outlineLevel="0" collapsed="false">
      <c r="A1309" s="0" t="n">
        <v>1307</v>
      </c>
      <c r="B1309" s="0" t="n">
        <f aca="false">A1309-'Shorting Summary'!$A$4</f>
        <v>1174</v>
      </c>
      <c r="C1309" s="0" t="n">
        <v>469.9</v>
      </c>
      <c r="D1309" s="0" t="n">
        <v>425.7</v>
      </c>
      <c r="E1309" s="0" t="n">
        <v>413.2</v>
      </c>
      <c r="F1309" s="0" t="n">
        <v>415.1</v>
      </c>
      <c r="G1309" s="0" t="n">
        <v>418.3</v>
      </c>
      <c r="H1309" s="0" t="n">
        <v>411.1</v>
      </c>
      <c r="I1309" s="0" t="n">
        <v>374.7</v>
      </c>
    </row>
    <row r="1310" customFormat="false" ht="12.75" hidden="false" customHeight="false" outlineLevel="0" collapsed="false">
      <c r="A1310" s="0" t="n">
        <v>1308</v>
      </c>
      <c r="B1310" s="0" t="n">
        <f aca="false">A1310-'Shorting Summary'!$A$4</f>
        <v>1175</v>
      </c>
      <c r="C1310" s="0" t="n">
        <v>469.8</v>
      </c>
      <c r="D1310" s="0" t="n">
        <v>425.7</v>
      </c>
      <c r="E1310" s="0" t="n">
        <v>413.2</v>
      </c>
      <c r="F1310" s="0" t="n">
        <v>415.2</v>
      </c>
      <c r="G1310" s="0" t="n">
        <v>418.3</v>
      </c>
      <c r="H1310" s="0" t="n">
        <v>411.1</v>
      </c>
      <c r="I1310" s="0" t="n">
        <v>374.6</v>
      </c>
    </row>
    <row r="1311" customFormat="false" ht="12.75" hidden="false" customHeight="false" outlineLevel="0" collapsed="false">
      <c r="A1311" s="0" t="n">
        <v>1309</v>
      </c>
      <c r="B1311" s="0" t="n">
        <f aca="false">A1311-'Shorting Summary'!$A$4</f>
        <v>1176</v>
      </c>
      <c r="C1311" s="0" t="n">
        <v>469.7</v>
      </c>
      <c r="D1311" s="0" t="n">
        <v>425.7</v>
      </c>
      <c r="E1311" s="0" t="n">
        <v>413.3</v>
      </c>
      <c r="F1311" s="0" t="n">
        <v>415.2</v>
      </c>
      <c r="G1311" s="0" t="n">
        <v>418.4</v>
      </c>
      <c r="H1311" s="0" t="n">
        <v>411.1</v>
      </c>
      <c r="I1311" s="0" t="n">
        <v>374.5</v>
      </c>
    </row>
    <row r="1312" customFormat="false" ht="12.75" hidden="false" customHeight="false" outlineLevel="0" collapsed="false">
      <c r="A1312" s="0" t="n">
        <v>1310</v>
      </c>
      <c r="B1312" s="0" t="n">
        <f aca="false">A1312-'Shorting Summary'!$A$4</f>
        <v>1177</v>
      </c>
      <c r="C1312" s="0" t="n">
        <v>469.6</v>
      </c>
      <c r="D1312" s="0" t="n">
        <v>425.8</v>
      </c>
      <c r="E1312" s="0" t="n">
        <v>413.3</v>
      </c>
      <c r="F1312" s="0" t="n">
        <v>415.3</v>
      </c>
      <c r="G1312" s="0" t="n">
        <v>418.4</v>
      </c>
      <c r="H1312" s="0" t="n">
        <v>411.1</v>
      </c>
      <c r="I1312" s="0" t="n">
        <v>374.5</v>
      </c>
    </row>
    <row r="1313" customFormat="false" ht="12.75" hidden="false" customHeight="false" outlineLevel="0" collapsed="false">
      <c r="A1313" s="0" t="n">
        <v>1311</v>
      </c>
      <c r="B1313" s="0" t="n">
        <f aca="false">A1313-'Shorting Summary'!$A$4</f>
        <v>1178</v>
      </c>
      <c r="C1313" s="0" t="n">
        <v>469.5</v>
      </c>
      <c r="D1313" s="0" t="n">
        <v>425.8</v>
      </c>
      <c r="E1313" s="0" t="n">
        <v>413.4</v>
      </c>
      <c r="F1313" s="0" t="n">
        <v>415.3</v>
      </c>
      <c r="G1313" s="0" t="n">
        <v>418.4</v>
      </c>
      <c r="H1313" s="0" t="n">
        <v>411.1</v>
      </c>
      <c r="I1313" s="0" t="n">
        <v>374.4</v>
      </c>
    </row>
    <row r="1314" customFormat="false" ht="12.75" hidden="false" customHeight="false" outlineLevel="0" collapsed="false">
      <c r="A1314" s="0" t="n">
        <v>1312</v>
      </c>
      <c r="B1314" s="0" t="n">
        <f aca="false">A1314-'Shorting Summary'!$A$4</f>
        <v>1179</v>
      </c>
      <c r="C1314" s="0" t="n">
        <v>469.4</v>
      </c>
      <c r="D1314" s="0" t="n">
        <v>425.9</v>
      </c>
      <c r="E1314" s="0" t="n">
        <v>413.4</v>
      </c>
      <c r="F1314" s="0" t="n">
        <v>415.4</v>
      </c>
      <c r="G1314" s="0" t="n">
        <v>418.4</v>
      </c>
      <c r="H1314" s="0" t="n">
        <v>411.2</v>
      </c>
      <c r="I1314" s="0" t="n">
        <v>374.4</v>
      </c>
    </row>
    <row r="1315" customFormat="false" ht="12.75" hidden="false" customHeight="false" outlineLevel="0" collapsed="false">
      <c r="A1315" s="0" t="n">
        <v>1313</v>
      </c>
      <c r="B1315" s="0" t="n">
        <f aca="false">A1315-'Shorting Summary'!$A$4</f>
        <v>1180</v>
      </c>
      <c r="C1315" s="0" t="n">
        <v>469.4</v>
      </c>
      <c r="D1315" s="0" t="n">
        <v>425.9</v>
      </c>
      <c r="E1315" s="0" t="n">
        <v>413.5</v>
      </c>
      <c r="F1315" s="0" t="n">
        <v>415.4</v>
      </c>
      <c r="G1315" s="0" t="n">
        <v>418.4</v>
      </c>
      <c r="H1315" s="0" t="n">
        <v>411.2</v>
      </c>
      <c r="I1315" s="0" t="n">
        <v>374.4</v>
      </c>
    </row>
    <row r="1316" customFormat="false" ht="12.75" hidden="false" customHeight="false" outlineLevel="0" collapsed="false">
      <c r="A1316" s="0" t="n">
        <v>1314</v>
      </c>
      <c r="B1316" s="0" t="n">
        <f aca="false">A1316-'Shorting Summary'!$A$4</f>
        <v>1181</v>
      </c>
      <c r="C1316" s="0" t="n">
        <v>469.3</v>
      </c>
      <c r="D1316" s="0" t="n">
        <v>425.9</v>
      </c>
      <c r="E1316" s="0" t="n">
        <v>413.5</v>
      </c>
      <c r="F1316" s="0" t="n">
        <v>415.5</v>
      </c>
      <c r="G1316" s="0" t="n">
        <v>418.5</v>
      </c>
      <c r="H1316" s="0" t="n">
        <v>411.2</v>
      </c>
      <c r="I1316" s="0" t="n">
        <v>374.4</v>
      </c>
    </row>
    <row r="1317" customFormat="false" ht="12.75" hidden="false" customHeight="false" outlineLevel="0" collapsed="false">
      <c r="A1317" s="0" t="n">
        <v>1315</v>
      </c>
      <c r="B1317" s="0" t="n">
        <f aca="false">A1317-'Shorting Summary'!$A$4</f>
        <v>1182</v>
      </c>
      <c r="C1317" s="0" t="n">
        <v>469.3</v>
      </c>
      <c r="D1317" s="0" t="n">
        <v>426</v>
      </c>
      <c r="E1317" s="0" t="n">
        <v>413.5</v>
      </c>
      <c r="F1317" s="0" t="n">
        <v>415.5</v>
      </c>
      <c r="G1317" s="0" t="n">
        <v>418.5</v>
      </c>
      <c r="H1317" s="0" t="n">
        <v>411.2</v>
      </c>
      <c r="I1317" s="0" t="n">
        <v>374.5</v>
      </c>
    </row>
    <row r="1318" customFormat="false" ht="12.75" hidden="false" customHeight="false" outlineLevel="0" collapsed="false">
      <c r="A1318" s="0" t="n">
        <v>1316</v>
      </c>
      <c r="B1318" s="0" t="n">
        <f aca="false">A1318-'Shorting Summary'!$A$4</f>
        <v>1183</v>
      </c>
      <c r="C1318" s="0" t="n">
        <v>469.2</v>
      </c>
      <c r="D1318" s="0" t="n">
        <v>426</v>
      </c>
      <c r="E1318" s="0" t="n">
        <v>413.6</v>
      </c>
      <c r="F1318" s="0" t="n">
        <v>415.6</v>
      </c>
      <c r="G1318" s="0" t="n">
        <v>418.5</v>
      </c>
      <c r="H1318" s="0" t="n">
        <v>411.3</v>
      </c>
      <c r="I1318" s="0" t="n">
        <v>374.4</v>
      </c>
    </row>
    <row r="1319" customFormat="false" ht="12.75" hidden="false" customHeight="false" outlineLevel="0" collapsed="false">
      <c r="A1319" s="0" t="n">
        <v>1317</v>
      </c>
      <c r="B1319" s="0" t="n">
        <f aca="false">A1319-'Shorting Summary'!$A$4</f>
        <v>1184</v>
      </c>
      <c r="C1319" s="0" t="n">
        <v>469.2</v>
      </c>
      <c r="D1319" s="0" t="n">
        <v>426</v>
      </c>
      <c r="E1319" s="0" t="n">
        <v>413.6</v>
      </c>
      <c r="F1319" s="0" t="n">
        <v>415.7</v>
      </c>
      <c r="G1319" s="0" t="n">
        <v>418.5</v>
      </c>
      <c r="H1319" s="0" t="n">
        <v>411.3</v>
      </c>
      <c r="I1319" s="0" t="n">
        <v>374.5</v>
      </c>
    </row>
    <row r="1320" customFormat="false" ht="12.75" hidden="false" customHeight="false" outlineLevel="0" collapsed="false">
      <c r="A1320" s="0" t="n">
        <v>1318</v>
      </c>
      <c r="B1320" s="0" t="n">
        <f aca="false">A1320-'Shorting Summary'!$A$4</f>
        <v>1185</v>
      </c>
      <c r="C1320" s="0" t="n">
        <v>469.2</v>
      </c>
      <c r="D1320" s="0" t="n">
        <v>426.1</v>
      </c>
      <c r="E1320" s="0" t="n">
        <v>413.7</v>
      </c>
      <c r="F1320" s="0" t="n">
        <v>415.7</v>
      </c>
      <c r="G1320" s="0" t="n">
        <v>418.5</v>
      </c>
      <c r="H1320" s="0" t="n">
        <v>411.3</v>
      </c>
      <c r="I1320" s="0" t="n">
        <v>374.5</v>
      </c>
    </row>
    <row r="1321" customFormat="false" ht="12.75" hidden="false" customHeight="false" outlineLevel="0" collapsed="false">
      <c r="A1321" s="0" t="n">
        <v>1319</v>
      </c>
      <c r="B1321" s="0" t="n">
        <f aca="false">A1321-'Shorting Summary'!$A$4</f>
        <v>1186</v>
      </c>
      <c r="C1321" s="0" t="n">
        <v>469.3</v>
      </c>
      <c r="D1321" s="0" t="n">
        <v>426.1</v>
      </c>
      <c r="E1321" s="0" t="n">
        <v>413.7</v>
      </c>
      <c r="F1321" s="0" t="n">
        <v>415.8</v>
      </c>
      <c r="G1321" s="0" t="n">
        <v>418.5</v>
      </c>
      <c r="H1321" s="0" t="n">
        <v>411.3</v>
      </c>
      <c r="I1321" s="0" t="n">
        <v>374.5</v>
      </c>
    </row>
    <row r="1322" customFormat="false" ht="12.75" hidden="false" customHeight="false" outlineLevel="0" collapsed="false">
      <c r="A1322" s="0" t="n">
        <v>1320</v>
      </c>
      <c r="B1322" s="0" t="n">
        <f aca="false">A1322-'Shorting Summary'!$A$4</f>
        <v>1187</v>
      </c>
      <c r="C1322" s="0" t="n">
        <v>469.3</v>
      </c>
      <c r="D1322" s="0" t="n">
        <v>426.1</v>
      </c>
      <c r="E1322" s="0" t="n">
        <v>413.8</v>
      </c>
      <c r="F1322" s="0" t="n">
        <v>415.8</v>
      </c>
      <c r="G1322" s="0" t="n">
        <v>418.5</v>
      </c>
      <c r="H1322" s="0" t="n">
        <v>411.3</v>
      </c>
      <c r="I1322" s="0" t="n">
        <v>374.5</v>
      </c>
    </row>
    <row r="1323" customFormat="false" ht="12.75" hidden="false" customHeight="false" outlineLevel="0" collapsed="false">
      <c r="A1323" s="0" t="n">
        <v>1321</v>
      </c>
      <c r="B1323" s="0" t="n">
        <f aca="false">A1323-'Shorting Summary'!$A$4</f>
        <v>1188</v>
      </c>
      <c r="C1323" s="0" t="n">
        <v>469.3</v>
      </c>
      <c r="D1323" s="0" t="n">
        <v>426.2</v>
      </c>
      <c r="E1323" s="0" t="n">
        <v>413.8</v>
      </c>
      <c r="F1323" s="0" t="n">
        <v>415.9</v>
      </c>
      <c r="G1323" s="0" t="n">
        <v>418.6</v>
      </c>
      <c r="H1323" s="0" t="n">
        <v>411.3</v>
      </c>
      <c r="I1323" s="0" t="n">
        <v>374.6</v>
      </c>
    </row>
    <row r="1324" customFormat="false" ht="12.75" hidden="false" customHeight="false" outlineLevel="0" collapsed="false">
      <c r="A1324" s="0" t="n">
        <v>1322</v>
      </c>
      <c r="B1324" s="0" t="n">
        <f aca="false">A1324-'Shorting Summary'!$A$4</f>
        <v>1189</v>
      </c>
      <c r="C1324" s="0" t="n">
        <v>469.5</v>
      </c>
      <c r="D1324" s="0" t="n">
        <v>426.2</v>
      </c>
      <c r="E1324" s="0" t="n">
        <v>413.9</v>
      </c>
      <c r="F1324" s="0" t="n">
        <v>415.9</v>
      </c>
      <c r="G1324" s="0" t="n">
        <v>418.6</v>
      </c>
      <c r="H1324" s="0" t="n">
        <v>411.3</v>
      </c>
      <c r="I1324" s="0" t="n">
        <v>374.5</v>
      </c>
    </row>
    <row r="1325" customFormat="false" ht="12.75" hidden="false" customHeight="false" outlineLevel="0" collapsed="false">
      <c r="A1325" s="0" t="n">
        <v>1323</v>
      </c>
      <c r="B1325" s="0" t="n">
        <f aca="false">A1325-'Shorting Summary'!$A$4</f>
        <v>1190</v>
      </c>
      <c r="C1325" s="0" t="n">
        <v>469.5</v>
      </c>
      <c r="D1325" s="0" t="n">
        <v>426.3</v>
      </c>
      <c r="E1325" s="0" t="n">
        <v>413.9</v>
      </c>
      <c r="F1325" s="0" t="n">
        <v>416</v>
      </c>
      <c r="G1325" s="0" t="n">
        <v>418.6</v>
      </c>
      <c r="H1325" s="0" t="n">
        <v>411.3</v>
      </c>
      <c r="I1325" s="0" t="n">
        <v>374.5</v>
      </c>
    </row>
    <row r="1326" customFormat="false" ht="12.75" hidden="false" customHeight="false" outlineLevel="0" collapsed="false">
      <c r="A1326" s="0" t="n">
        <v>1324</v>
      </c>
      <c r="B1326" s="0" t="n">
        <f aca="false">A1326-'Shorting Summary'!$A$4</f>
        <v>1191</v>
      </c>
      <c r="C1326" s="0" t="n">
        <v>469.5</v>
      </c>
      <c r="D1326" s="0" t="n">
        <v>426.3</v>
      </c>
      <c r="E1326" s="0" t="n">
        <v>414</v>
      </c>
      <c r="F1326" s="0" t="n">
        <v>416</v>
      </c>
      <c r="G1326" s="0" t="n">
        <v>418.6</v>
      </c>
      <c r="H1326" s="0" t="n">
        <v>411.4</v>
      </c>
      <c r="I1326" s="0" t="n">
        <v>374.5</v>
      </c>
    </row>
    <row r="1327" customFormat="false" ht="12.75" hidden="false" customHeight="false" outlineLevel="0" collapsed="false">
      <c r="A1327" s="0" t="n">
        <v>1325</v>
      </c>
      <c r="B1327" s="0" t="n">
        <f aca="false">A1327-'Shorting Summary'!$A$4</f>
        <v>1192</v>
      </c>
      <c r="C1327" s="0" t="n">
        <v>469.5</v>
      </c>
      <c r="D1327" s="0" t="n">
        <v>426.4</v>
      </c>
      <c r="E1327" s="0" t="n">
        <v>414</v>
      </c>
      <c r="F1327" s="0" t="n">
        <v>416.1</v>
      </c>
      <c r="G1327" s="0" t="n">
        <v>418.7</v>
      </c>
      <c r="H1327" s="0" t="n">
        <v>411.4</v>
      </c>
      <c r="I1327" s="0" t="n">
        <v>374.6</v>
      </c>
    </row>
    <row r="1328" customFormat="false" ht="12.75" hidden="false" customHeight="false" outlineLevel="0" collapsed="false">
      <c r="A1328" s="0" t="n">
        <v>1326</v>
      </c>
      <c r="B1328" s="0" t="n">
        <f aca="false">A1328-'Shorting Summary'!$A$4</f>
        <v>1193</v>
      </c>
      <c r="C1328" s="0" t="n">
        <v>469.4</v>
      </c>
      <c r="D1328" s="0" t="n">
        <v>426.4</v>
      </c>
      <c r="E1328" s="0" t="n">
        <v>414</v>
      </c>
      <c r="F1328" s="0" t="n">
        <v>416.1</v>
      </c>
      <c r="G1328" s="0" t="n">
        <v>418.7</v>
      </c>
      <c r="H1328" s="0" t="n">
        <v>411.4</v>
      </c>
      <c r="I1328" s="0" t="n">
        <v>374.5</v>
      </c>
    </row>
    <row r="1329" customFormat="false" ht="12.75" hidden="false" customHeight="false" outlineLevel="0" collapsed="false">
      <c r="A1329" s="0" t="n">
        <v>1327</v>
      </c>
      <c r="B1329" s="0" t="n">
        <f aca="false">A1329-'Shorting Summary'!$A$4</f>
        <v>1194</v>
      </c>
      <c r="C1329" s="0" t="n">
        <v>469.3</v>
      </c>
      <c r="D1329" s="0" t="n">
        <v>426.5</v>
      </c>
      <c r="E1329" s="0" t="n">
        <v>414.1</v>
      </c>
      <c r="F1329" s="0" t="n">
        <v>416.2</v>
      </c>
      <c r="G1329" s="0" t="n">
        <v>418.7</v>
      </c>
      <c r="H1329" s="0" t="n">
        <v>411.4</v>
      </c>
      <c r="I1329" s="0" t="n">
        <v>374.5</v>
      </c>
    </row>
    <row r="1330" customFormat="false" ht="12.75" hidden="false" customHeight="false" outlineLevel="0" collapsed="false">
      <c r="A1330" s="0" t="n">
        <v>1328</v>
      </c>
      <c r="B1330" s="0" t="n">
        <f aca="false">A1330-'Shorting Summary'!$A$4</f>
        <v>1195</v>
      </c>
      <c r="C1330" s="0" t="n">
        <v>469.3</v>
      </c>
      <c r="D1330" s="0" t="n">
        <v>426.6</v>
      </c>
      <c r="E1330" s="0" t="n">
        <v>414.1</v>
      </c>
      <c r="F1330" s="0" t="n">
        <v>416.2</v>
      </c>
      <c r="G1330" s="0" t="n">
        <v>418.8</v>
      </c>
      <c r="H1330" s="0" t="n">
        <v>411.4</v>
      </c>
      <c r="I1330" s="0" t="n">
        <v>374.5</v>
      </c>
    </row>
    <row r="1331" customFormat="false" ht="12.75" hidden="false" customHeight="false" outlineLevel="0" collapsed="false">
      <c r="A1331" s="0" t="n">
        <v>1329</v>
      </c>
      <c r="B1331" s="0" t="n">
        <f aca="false">A1331-'Shorting Summary'!$A$4</f>
        <v>1196</v>
      </c>
      <c r="C1331" s="0" t="n">
        <v>469.4</v>
      </c>
      <c r="D1331" s="0" t="n">
        <v>426.6</v>
      </c>
      <c r="E1331" s="0" t="n">
        <v>414.2</v>
      </c>
      <c r="F1331" s="0" t="n">
        <v>416.3</v>
      </c>
      <c r="G1331" s="0" t="n">
        <v>418.8</v>
      </c>
      <c r="H1331" s="0" t="n">
        <v>411.4</v>
      </c>
      <c r="I1331" s="0" t="n">
        <v>374.4</v>
      </c>
    </row>
    <row r="1332" customFormat="false" ht="12.75" hidden="false" customHeight="false" outlineLevel="0" collapsed="false">
      <c r="A1332" s="0" t="n">
        <v>1330</v>
      </c>
      <c r="B1332" s="0" t="n">
        <f aca="false">A1332-'Shorting Summary'!$A$4</f>
        <v>1197</v>
      </c>
      <c r="C1332" s="0" t="n">
        <v>469.3</v>
      </c>
      <c r="D1332" s="0" t="n">
        <v>426.7</v>
      </c>
      <c r="E1332" s="0" t="n">
        <v>414.2</v>
      </c>
      <c r="F1332" s="0" t="n">
        <v>416.4</v>
      </c>
      <c r="G1332" s="0" t="n">
        <v>418.8</v>
      </c>
      <c r="H1332" s="0" t="n">
        <v>411.4</v>
      </c>
      <c r="I1332" s="0" t="n">
        <v>374.4</v>
      </c>
    </row>
    <row r="1333" customFormat="false" ht="12.75" hidden="false" customHeight="false" outlineLevel="0" collapsed="false">
      <c r="A1333" s="0" t="n">
        <v>1331</v>
      </c>
      <c r="B1333" s="0" t="n">
        <f aca="false">A1333-'Shorting Summary'!$A$4</f>
        <v>1198</v>
      </c>
      <c r="C1333" s="0" t="n">
        <v>469.2</v>
      </c>
      <c r="D1333" s="0" t="n">
        <v>426.7</v>
      </c>
      <c r="E1333" s="0" t="n">
        <v>414.3</v>
      </c>
      <c r="F1333" s="0" t="n">
        <v>416.4</v>
      </c>
      <c r="G1333" s="0" t="n">
        <v>418.8</v>
      </c>
      <c r="H1333" s="0" t="n">
        <v>411.4</v>
      </c>
      <c r="I1333" s="0" t="n">
        <v>374.4</v>
      </c>
    </row>
    <row r="1334" customFormat="false" ht="12.75" hidden="false" customHeight="false" outlineLevel="0" collapsed="false">
      <c r="A1334" s="0" t="n">
        <v>1332</v>
      </c>
      <c r="B1334" s="0" t="n">
        <f aca="false">A1334-'Shorting Summary'!$A$4</f>
        <v>1199</v>
      </c>
      <c r="C1334" s="0" t="n">
        <v>469.3</v>
      </c>
      <c r="D1334" s="0" t="n">
        <v>426.7</v>
      </c>
      <c r="E1334" s="0" t="n">
        <v>414.5</v>
      </c>
      <c r="F1334" s="0" t="n">
        <v>416.4</v>
      </c>
      <c r="G1334" s="0" t="n">
        <v>418.5</v>
      </c>
      <c r="H1334" s="0" t="n">
        <v>411.4</v>
      </c>
      <c r="I1334" s="0" t="n">
        <v>374.5</v>
      </c>
    </row>
    <row r="1335" customFormat="false" ht="12.75" hidden="false" customHeight="false" outlineLevel="0" collapsed="false">
      <c r="A1335" s="0" t="n">
        <v>1333</v>
      </c>
      <c r="B1335" s="0" t="n">
        <f aca="false">A1335-'Shorting Summary'!$A$4</f>
        <v>1200</v>
      </c>
      <c r="C1335" s="0" t="n">
        <v>469.3</v>
      </c>
      <c r="D1335" s="0" t="n">
        <v>426.8</v>
      </c>
      <c r="E1335" s="0" t="n">
        <v>414.6</v>
      </c>
      <c r="F1335" s="0" t="n">
        <v>416.4</v>
      </c>
      <c r="G1335" s="0" t="n">
        <v>418.5</v>
      </c>
      <c r="H1335" s="0" t="n">
        <v>411.4</v>
      </c>
      <c r="I1335" s="0" t="n">
        <v>374.5</v>
      </c>
    </row>
    <row r="1336" customFormat="false" ht="12.75" hidden="false" customHeight="false" outlineLevel="0" collapsed="false">
      <c r="A1336" s="0" t="n">
        <v>1334</v>
      </c>
      <c r="B1336" s="0" t="n">
        <f aca="false">A1336-'Shorting Summary'!$A$4</f>
        <v>1201</v>
      </c>
      <c r="C1336" s="0" t="n">
        <v>469.4</v>
      </c>
      <c r="D1336" s="0" t="n">
        <v>426.8</v>
      </c>
      <c r="E1336" s="0" t="n">
        <v>414.6</v>
      </c>
      <c r="F1336" s="0" t="n">
        <v>416.5</v>
      </c>
      <c r="G1336" s="0" t="n">
        <v>418.6</v>
      </c>
      <c r="H1336" s="0" t="n">
        <v>411.4</v>
      </c>
      <c r="I1336" s="0" t="n">
        <v>374.5</v>
      </c>
    </row>
    <row r="1337" customFormat="false" ht="12.75" hidden="false" customHeight="false" outlineLevel="0" collapsed="false">
      <c r="A1337" s="0" t="n">
        <v>1335</v>
      </c>
      <c r="B1337" s="0" t="n">
        <f aca="false">A1337-'Shorting Summary'!$A$4</f>
        <v>1202</v>
      </c>
      <c r="C1337" s="0" t="n">
        <v>469.4</v>
      </c>
      <c r="D1337" s="0" t="n">
        <v>426.9</v>
      </c>
      <c r="E1337" s="0" t="n">
        <v>414.6</v>
      </c>
      <c r="F1337" s="0" t="n">
        <v>416.5</v>
      </c>
      <c r="G1337" s="0" t="n">
        <v>418.6</v>
      </c>
      <c r="H1337" s="0" t="n">
        <v>411.4</v>
      </c>
      <c r="I1337" s="0" t="n">
        <v>374.5</v>
      </c>
    </row>
    <row r="1338" customFormat="false" ht="12.75" hidden="false" customHeight="false" outlineLevel="0" collapsed="false">
      <c r="A1338" s="0" t="n">
        <v>1336</v>
      </c>
      <c r="B1338" s="0" t="n">
        <f aca="false">A1338-'Shorting Summary'!$A$4</f>
        <v>1203</v>
      </c>
      <c r="C1338" s="0" t="n">
        <v>469.4</v>
      </c>
      <c r="D1338" s="0" t="n">
        <v>426.9</v>
      </c>
      <c r="E1338" s="0" t="n">
        <v>414.7</v>
      </c>
      <c r="F1338" s="0" t="n">
        <v>416.6</v>
      </c>
      <c r="G1338" s="0" t="n">
        <v>418.7</v>
      </c>
      <c r="H1338" s="0" t="n">
        <v>411.4</v>
      </c>
      <c r="I1338" s="0" t="n">
        <v>374.5</v>
      </c>
    </row>
    <row r="1339" customFormat="false" ht="12.75" hidden="false" customHeight="false" outlineLevel="0" collapsed="false">
      <c r="A1339" s="0" t="n">
        <v>1337</v>
      </c>
      <c r="B1339" s="0" t="n">
        <f aca="false">A1339-'Shorting Summary'!$A$4</f>
        <v>1204</v>
      </c>
      <c r="C1339" s="0" t="n">
        <v>469.5</v>
      </c>
      <c r="D1339" s="0" t="n">
        <v>427</v>
      </c>
      <c r="E1339" s="0" t="n">
        <v>414.7</v>
      </c>
      <c r="F1339" s="0" t="n">
        <v>416.6</v>
      </c>
      <c r="G1339" s="0" t="n">
        <v>418.8</v>
      </c>
      <c r="H1339" s="0" t="n">
        <v>411.4</v>
      </c>
      <c r="I1339" s="0" t="n">
        <v>374.5</v>
      </c>
    </row>
    <row r="1340" customFormat="false" ht="12.75" hidden="false" customHeight="false" outlineLevel="0" collapsed="false">
      <c r="A1340" s="0" t="n">
        <v>1338</v>
      </c>
      <c r="B1340" s="0" t="n">
        <f aca="false">A1340-'Shorting Summary'!$A$4</f>
        <v>1205</v>
      </c>
      <c r="C1340" s="0" t="n">
        <v>469.6</v>
      </c>
      <c r="D1340" s="0" t="n">
        <v>427.1</v>
      </c>
      <c r="E1340" s="0" t="n">
        <v>414.7</v>
      </c>
      <c r="F1340" s="0" t="n">
        <v>416.7</v>
      </c>
      <c r="G1340" s="0" t="n">
        <v>418.8</v>
      </c>
      <c r="H1340" s="0" t="n">
        <v>411.4</v>
      </c>
      <c r="I1340" s="0" t="n">
        <v>374.5</v>
      </c>
    </row>
    <row r="1341" customFormat="false" ht="12.75" hidden="false" customHeight="false" outlineLevel="0" collapsed="false">
      <c r="A1341" s="0" t="n">
        <v>1339</v>
      </c>
      <c r="B1341" s="0" t="n">
        <f aca="false">A1341-'Shorting Summary'!$A$4</f>
        <v>1206</v>
      </c>
      <c r="C1341" s="0" t="n">
        <v>469.6</v>
      </c>
      <c r="D1341" s="0" t="n">
        <v>427.1</v>
      </c>
      <c r="E1341" s="0" t="n">
        <v>414.8</v>
      </c>
      <c r="F1341" s="0" t="n">
        <v>416.7</v>
      </c>
      <c r="G1341" s="0" t="n">
        <v>418.9</v>
      </c>
      <c r="H1341" s="0" t="n">
        <v>411.4</v>
      </c>
      <c r="I1341" s="0" t="n">
        <v>374.6</v>
      </c>
    </row>
    <row r="1342" customFormat="false" ht="12.75" hidden="false" customHeight="false" outlineLevel="0" collapsed="false">
      <c r="A1342" s="0" t="n">
        <v>1340</v>
      </c>
      <c r="B1342" s="0" t="n">
        <f aca="false">A1342-'Shorting Summary'!$A$4</f>
        <v>1207</v>
      </c>
      <c r="C1342" s="0" t="n">
        <v>469.7</v>
      </c>
      <c r="D1342" s="0" t="n">
        <v>427.1</v>
      </c>
      <c r="E1342" s="0" t="n">
        <v>414.8</v>
      </c>
      <c r="F1342" s="0" t="n">
        <v>416.8</v>
      </c>
      <c r="G1342" s="0" t="n">
        <v>418.9</v>
      </c>
      <c r="H1342" s="0" t="n">
        <v>411.5</v>
      </c>
      <c r="I1342" s="0" t="n">
        <v>374.6</v>
      </c>
    </row>
    <row r="1343" customFormat="false" ht="12.75" hidden="false" customHeight="false" outlineLevel="0" collapsed="false">
      <c r="A1343" s="0" t="n">
        <v>1341</v>
      </c>
      <c r="B1343" s="0" t="n">
        <f aca="false">A1343-'Shorting Summary'!$A$4</f>
        <v>1208</v>
      </c>
      <c r="C1343" s="0" t="n">
        <v>469.8</v>
      </c>
      <c r="D1343" s="0" t="n">
        <v>427.1</v>
      </c>
      <c r="E1343" s="0" t="n">
        <v>414.9</v>
      </c>
      <c r="F1343" s="0" t="n">
        <v>416.8</v>
      </c>
      <c r="G1343" s="0" t="n">
        <v>419</v>
      </c>
      <c r="H1343" s="0" t="n">
        <v>411.5</v>
      </c>
      <c r="I1343" s="0" t="n">
        <v>374.6</v>
      </c>
    </row>
    <row r="1344" customFormat="false" ht="12.75" hidden="false" customHeight="false" outlineLevel="0" collapsed="false">
      <c r="A1344" s="0" t="n">
        <v>1342</v>
      </c>
      <c r="B1344" s="0" t="n">
        <f aca="false">A1344-'Shorting Summary'!$A$4</f>
        <v>1209</v>
      </c>
      <c r="C1344" s="0" t="n">
        <v>470</v>
      </c>
      <c r="D1344" s="0" t="n">
        <v>427.2</v>
      </c>
      <c r="E1344" s="0" t="n">
        <v>414.9</v>
      </c>
      <c r="F1344" s="0" t="n">
        <v>416.9</v>
      </c>
      <c r="G1344" s="0" t="n">
        <v>419.1</v>
      </c>
      <c r="H1344" s="0" t="n">
        <v>411.5</v>
      </c>
      <c r="I1344" s="0" t="n">
        <v>374.6</v>
      </c>
    </row>
    <row r="1345" customFormat="false" ht="12.75" hidden="false" customHeight="false" outlineLevel="0" collapsed="false">
      <c r="A1345" s="0" t="n">
        <v>1343</v>
      </c>
      <c r="B1345" s="0" t="n">
        <f aca="false">A1345-'Shorting Summary'!$A$4</f>
        <v>1210</v>
      </c>
      <c r="C1345" s="0" t="n">
        <v>470.1</v>
      </c>
      <c r="D1345" s="0" t="n">
        <v>427.2</v>
      </c>
      <c r="E1345" s="0" t="n">
        <v>415</v>
      </c>
      <c r="F1345" s="0" t="n">
        <v>417</v>
      </c>
      <c r="G1345" s="0" t="n">
        <v>419.2</v>
      </c>
      <c r="H1345" s="0" t="n">
        <v>411.5</v>
      </c>
      <c r="I1345" s="0" t="n">
        <v>374.5</v>
      </c>
    </row>
    <row r="1346" customFormat="false" ht="12.75" hidden="false" customHeight="false" outlineLevel="0" collapsed="false">
      <c r="A1346" s="0" t="n">
        <v>1344</v>
      </c>
      <c r="B1346" s="0" t="n">
        <f aca="false">A1346-'Shorting Summary'!$A$4</f>
        <v>1211</v>
      </c>
      <c r="C1346" s="0" t="n">
        <v>470.2</v>
      </c>
      <c r="D1346" s="0" t="n">
        <v>427.3</v>
      </c>
      <c r="E1346" s="0" t="n">
        <v>415</v>
      </c>
      <c r="F1346" s="0" t="n">
        <v>417</v>
      </c>
      <c r="G1346" s="0" t="n">
        <v>419.3</v>
      </c>
      <c r="H1346" s="0" t="n">
        <v>411.5</v>
      </c>
      <c r="I1346" s="0" t="n">
        <v>374.5</v>
      </c>
    </row>
    <row r="1347" customFormat="false" ht="12.75" hidden="false" customHeight="false" outlineLevel="0" collapsed="false">
      <c r="A1347" s="0" t="n">
        <v>1345</v>
      </c>
      <c r="B1347" s="0" t="n">
        <f aca="false">A1347-'Shorting Summary'!$A$4</f>
        <v>1212</v>
      </c>
      <c r="C1347" s="0" t="n">
        <v>470.2</v>
      </c>
      <c r="D1347" s="0" t="n">
        <v>427.4</v>
      </c>
      <c r="E1347" s="0" t="n">
        <v>415</v>
      </c>
      <c r="F1347" s="0" t="n">
        <v>417.1</v>
      </c>
      <c r="G1347" s="0" t="n">
        <v>419.3</v>
      </c>
      <c r="H1347" s="0" t="n">
        <v>411.5</v>
      </c>
      <c r="I1347" s="0" t="n">
        <v>374.6</v>
      </c>
    </row>
    <row r="1348" customFormat="false" ht="12.75" hidden="false" customHeight="false" outlineLevel="0" collapsed="false">
      <c r="A1348" s="0" t="n">
        <v>1346</v>
      </c>
      <c r="B1348" s="0" t="n">
        <f aca="false">A1348-'Shorting Summary'!$A$4</f>
        <v>1213</v>
      </c>
      <c r="C1348" s="0" t="n">
        <v>470.3</v>
      </c>
      <c r="D1348" s="0" t="n">
        <v>427.4</v>
      </c>
      <c r="E1348" s="0" t="n">
        <v>415.1</v>
      </c>
      <c r="F1348" s="0" t="n">
        <v>417.1</v>
      </c>
      <c r="G1348" s="0" t="n">
        <v>419.4</v>
      </c>
      <c r="H1348" s="0" t="n">
        <v>411.5</v>
      </c>
      <c r="I1348" s="0" t="n">
        <v>374.7</v>
      </c>
    </row>
    <row r="1349" customFormat="false" ht="12.75" hidden="false" customHeight="false" outlineLevel="0" collapsed="false">
      <c r="A1349" s="0" t="n">
        <v>1347</v>
      </c>
      <c r="B1349" s="0" t="n">
        <f aca="false">A1349-'Shorting Summary'!$A$4</f>
        <v>1214</v>
      </c>
      <c r="C1349" s="0" t="n">
        <v>470.5</v>
      </c>
      <c r="D1349" s="0" t="n">
        <v>427.5</v>
      </c>
      <c r="E1349" s="0" t="n">
        <v>415.1</v>
      </c>
      <c r="F1349" s="0" t="n">
        <v>417.2</v>
      </c>
      <c r="G1349" s="0" t="n">
        <v>419.5</v>
      </c>
      <c r="H1349" s="0" t="n">
        <v>411.6</v>
      </c>
      <c r="I1349" s="0" t="n">
        <v>374.7</v>
      </c>
    </row>
    <row r="1350" customFormat="false" ht="12.75" hidden="false" customHeight="false" outlineLevel="0" collapsed="false">
      <c r="A1350" s="0" t="n">
        <v>1348</v>
      </c>
      <c r="B1350" s="0" t="n">
        <f aca="false">A1350-'Shorting Summary'!$A$4</f>
        <v>1215</v>
      </c>
      <c r="C1350" s="0" t="n">
        <v>470.7</v>
      </c>
      <c r="D1350" s="0" t="n">
        <v>427.5</v>
      </c>
      <c r="E1350" s="0" t="n">
        <v>415.2</v>
      </c>
      <c r="F1350" s="0" t="n">
        <v>417.2</v>
      </c>
      <c r="G1350" s="0" t="n">
        <v>419.6</v>
      </c>
      <c r="H1350" s="0" t="n">
        <v>411.6</v>
      </c>
      <c r="I1350" s="0" t="n">
        <v>374.8</v>
      </c>
    </row>
    <row r="1351" customFormat="false" ht="12.75" hidden="false" customHeight="false" outlineLevel="0" collapsed="false">
      <c r="A1351" s="0" t="n">
        <v>1349</v>
      </c>
      <c r="B1351" s="0" t="n">
        <f aca="false">A1351-'Shorting Summary'!$A$4</f>
        <v>1216</v>
      </c>
      <c r="C1351" s="0" t="n">
        <v>470.9</v>
      </c>
      <c r="D1351" s="0" t="n">
        <v>427.6</v>
      </c>
      <c r="E1351" s="0" t="n">
        <v>415.3</v>
      </c>
      <c r="F1351" s="0" t="n">
        <v>417.3</v>
      </c>
      <c r="G1351" s="0" t="n">
        <v>419.6</v>
      </c>
      <c r="H1351" s="0" t="n">
        <v>411.6</v>
      </c>
      <c r="I1351" s="0" t="n">
        <v>374.8</v>
      </c>
    </row>
    <row r="1352" customFormat="false" ht="12.75" hidden="false" customHeight="false" outlineLevel="0" collapsed="false">
      <c r="A1352" s="0" t="n">
        <v>1350</v>
      </c>
      <c r="B1352" s="0" t="n">
        <f aca="false">A1352-'Shorting Summary'!$A$4</f>
        <v>1217</v>
      </c>
      <c r="C1352" s="0" t="n">
        <v>471.1</v>
      </c>
      <c r="D1352" s="0" t="n">
        <v>427.6</v>
      </c>
      <c r="E1352" s="0" t="n">
        <v>415.3</v>
      </c>
      <c r="F1352" s="0" t="n">
        <v>417.3</v>
      </c>
      <c r="G1352" s="0" t="n">
        <v>419.6</v>
      </c>
      <c r="H1352" s="0" t="n">
        <v>411.7</v>
      </c>
      <c r="I1352" s="0" t="n">
        <v>374.8</v>
      </c>
    </row>
    <row r="1353" customFormat="false" ht="12.75" hidden="false" customHeight="false" outlineLevel="0" collapsed="false">
      <c r="A1353" s="0" t="n">
        <v>1351</v>
      </c>
      <c r="B1353" s="0" t="n">
        <f aca="false">A1353-'Shorting Summary'!$A$4</f>
        <v>1218</v>
      </c>
      <c r="C1353" s="0" t="n">
        <v>471.3</v>
      </c>
      <c r="D1353" s="0" t="n">
        <v>427.6</v>
      </c>
      <c r="E1353" s="0" t="n">
        <v>415.4</v>
      </c>
      <c r="F1353" s="0" t="n">
        <v>417.4</v>
      </c>
      <c r="G1353" s="0" t="n">
        <v>419.7</v>
      </c>
      <c r="H1353" s="0" t="n">
        <v>411.7</v>
      </c>
      <c r="I1353" s="0" t="n">
        <v>374.9</v>
      </c>
    </row>
    <row r="1354" customFormat="false" ht="12.75" hidden="false" customHeight="false" outlineLevel="0" collapsed="false">
      <c r="A1354" s="0" t="n">
        <v>1352</v>
      </c>
      <c r="B1354" s="0" t="n">
        <f aca="false">A1354-'Shorting Summary'!$A$4</f>
        <v>1219</v>
      </c>
      <c r="C1354" s="0" t="n">
        <v>471.5</v>
      </c>
      <c r="D1354" s="0" t="n">
        <v>427.6</v>
      </c>
      <c r="E1354" s="0" t="n">
        <v>415.5</v>
      </c>
      <c r="F1354" s="0" t="n">
        <v>417.4</v>
      </c>
      <c r="G1354" s="0" t="n">
        <v>419.7</v>
      </c>
      <c r="H1354" s="0" t="n">
        <v>411.8</v>
      </c>
      <c r="I1354" s="0" t="n">
        <v>374.9</v>
      </c>
    </row>
    <row r="1355" customFormat="false" ht="12.75" hidden="false" customHeight="false" outlineLevel="0" collapsed="false">
      <c r="A1355" s="0" t="n">
        <v>1353</v>
      </c>
      <c r="B1355" s="0" t="n">
        <f aca="false">A1355-'Shorting Summary'!$A$4</f>
        <v>1220</v>
      </c>
      <c r="C1355" s="0" t="n">
        <v>471.6</v>
      </c>
      <c r="D1355" s="0" t="n">
        <v>427.6</v>
      </c>
      <c r="E1355" s="0" t="n">
        <v>415.6</v>
      </c>
      <c r="F1355" s="0" t="n">
        <v>417.4</v>
      </c>
      <c r="G1355" s="0" t="n">
        <v>419.7</v>
      </c>
      <c r="H1355" s="0" t="n">
        <v>411.8</v>
      </c>
      <c r="I1355" s="0" t="n">
        <v>374.9</v>
      </c>
    </row>
    <row r="1356" customFormat="false" ht="12.75" hidden="false" customHeight="false" outlineLevel="0" collapsed="false">
      <c r="A1356" s="0" t="n">
        <v>1354</v>
      </c>
      <c r="B1356" s="0" t="n">
        <f aca="false">A1356-'Shorting Summary'!$A$4</f>
        <v>1221</v>
      </c>
      <c r="C1356" s="0" t="n">
        <v>471.7</v>
      </c>
      <c r="D1356" s="0" t="n">
        <v>427.6</v>
      </c>
      <c r="E1356" s="0" t="n">
        <v>415.6</v>
      </c>
      <c r="F1356" s="0" t="n">
        <v>417.5</v>
      </c>
      <c r="G1356" s="0" t="n">
        <v>419.8</v>
      </c>
      <c r="H1356" s="0" t="n">
        <v>411.8</v>
      </c>
      <c r="I1356" s="0" t="n">
        <v>375</v>
      </c>
    </row>
    <row r="1357" customFormat="false" ht="12.75" hidden="false" customHeight="false" outlineLevel="0" collapsed="false">
      <c r="A1357" s="0" t="n">
        <v>1355</v>
      </c>
      <c r="B1357" s="0" t="n">
        <f aca="false">A1357-'Shorting Summary'!$A$4</f>
        <v>1222</v>
      </c>
      <c r="C1357" s="0" t="n">
        <v>471.8</v>
      </c>
      <c r="D1357" s="0" t="n">
        <v>427.7</v>
      </c>
      <c r="E1357" s="0" t="n">
        <v>415.7</v>
      </c>
      <c r="F1357" s="0" t="n">
        <v>417.5</v>
      </c>
      <c r="G1357" s="0" t="n">
        <v>419.8</v>
      </c>
      <c r="H1357" s="0" t="n">
        <v>411.8</v>
      </c>
      <c r="I1357" s="0" t="n">
        <v>375</v>
      </c>
    </row>
    <row r="1358" customFormat="false" ht="12.75" hidden="false" customHeight="false" outlineLevel="0" collapsed="false">
      <c r="A1358" s="0" t="n">
        <v>1356</v>
      </c>
      <c r="B1358" s="0" t="n">
        <f aca="false">A1358-'Shorting Summary'!$A$4</f>
        <v>1223</v>
      </c>
      <c r="C1358" s="0" t="n">
        <v>471.8</v>
      </c>
      <c r="D1358" s="0" t="n">
        <v>427.7</v>
      </c>
      <c r="E1358" s="0" t="n">
        <v>415.7</v>
      </c>
      <c r="F1358" s="0" t="n">
        <v>417.6</v>
      </c>
      <c r="G1358" s="0" t="n">
        <v>419.8</v>
      </c>
      <c r="H1358" s="0" t="n">
        <v>411.8</v>
      </c>
      <c r="I1358" s="0" t="n">
        <v>375.1</v>
      </c>
    </row>
    <row r="1359" customFormat="false" ht="12.75" hidden="false" customHeight="false" outlineLevel="0" collapsed="false">
      <c r="A1359" s="0" t="n">
        <v>1357</v>
      </c>
      <c r="B1359" s="0" t="n">
        <f aca="false">A1359-'Shorting Summary'!$A$4</f>
        <v>1224</v>
      </c>
      <c r="C1359" s="0" t="n">
        <v>471.8</v>
      </c>
      <c r="D1359" s="0" t="n">
        <v>427.8</v>
      </c>
      <c r="E1359" s="0" t="n">
        <v>415.7</v>
      </c>
      <c r="F1359" s="0" t="n">
        <v>417.6</v>
      </c>
      <c r="G1359" s="0" t="n">
        <v>419.9</v>
      </c>
      <c r="H1359" s="0" t="n">
        <v>411.8</v>
      </c>
      <c r="I1359" s="0" t="n">
        <v>375.1</v>
      </c>
    </row>
    <row r="1360" customFormat="false" ht="12.75" hidden="false" customHeight="false" outlineLevel="0" collapsed="false">
      <c r="A1360" s="0" t="n">
        <v>1358</v>
      </c>
      <c r="B1360" s="0" t="n">
        <f aca="false">A1360-'Shorting Summary'!$A$4</f>
        <v>1225</v>
      </c>
      <c r="C1360" s="0" t="n">
        <v>471.7</v>
      </c>
      <c r="D1360" s="0" t="n">
        <v>427.9</v>
      </c>
      <c r="E1360" s="0" t="n">
        <v>415.8</v>
      </c>
      <c r="F1360" s="0" t="n">
        <v>417.7</v>
      </c>
      <c r="G1360" s="0" t="n">
        <v>419.9</v>
      </c>
      <c r="H1360" s="0" t="n">
        <v>411.9</v>
      </c>
      <c r="I1360" s="0" t="n">
        <v>375.3</v>
      </c>
    </row>
    <row r="1361" customFormat="false" ht="12.75" hidden="false" customHeight="false" outlineLevel="0" collapsed="false">
      <c r="A1361" s="0" t="n">
        <v>1359</v>
      </c>
      <c r="B1361" s="0" t="n">
        <f aca="false">A1361-'Shorting Summary'!$A$4</f>
        <v>1226</v>
      </c>
      <c r="C1361" s="0" t="n">
        <v>471.6</v>
      </c>
      <c r="D1361" s="0" t="n">
        <v>427.9</v>
      </c>
      <c r="E1361" s="0" t="n">
        <v>415.8</v>
      </c>
      <c r="F1361" s="0" t="n">
        <v>417.7</v>
      </c>
      <c r="G1361" s="0" t="n">
        <v>420</v>
      </c>
      <c r="H1361" s="0" t="n">
        <v>411.9</v>
      </c>
      <c r="I1361" s="0" t="n">
        <v>375.3</v>
      </c>
    </row>
    <row r="1362" customFormat="false" ht="12.75" hidden="false" customHeight="false" outlineLevel="0" collapsed="false">
      <c r="A1362" s="0" t="n">
        <v>1360</v>
      </c>
      <c r="B1362" s="0" t="n">
        <f aca="false">A1362-'Shorting Summary'!$A$4</f>
        <v>1227</v>
      </c>
      <c r="C1362" s="0" t="n">
        <v>471.5</v>
      </c>
      <c r="D1362" s="0" t="n">
        <v>428</v>
      </c>
      <c r="E1362" s="0" t="n">
        <v>415.9</v>
      </c>
      <c r="F1362" s="0" t="n">
        <v>417.8</v>
      </c>
      <c r="G1362" s="0" t="n">
        <v>420</v>
      </c>
      <c r="H1362" s="0" t="n">
        <v>412</v>
      </c>
      <c r="I1362" s="0" t="n">
        <v>375.4</v>
      </c>
    </row>
    <row r="1363" customFormat="false" ht="12.75" hidden="false" customHeight="false" outlineLevel="0" collapsed="false">
      <c r="A1363" s="0" t="n">
        <v>1361</v>
      </c>
      <c r="B1363" s="0" t="n">
        <f aca="false">A1363-'Shorting Summary'!$A$4</f>
        <v>1228</v>
      </c>
      <c r="C1363" s="0" t="n">
        <v>471.3</v>
      </c>
      <c r="D1363" s="0" t="n">
        <v>428</v>
      </c>
      <c r="E1363" s="0" t="n">
        <v>415.9</v>
      </c>
      <c r="F1363" s="0" t="n">
        <v>417.8</v>
      </c>
      <c r="G1363" s="0" t="n">
        <v>420</v>
      </c>
      <c r="H1363" s="0" t="n">
        <v>412</v>
      </c>
      <c r="I1363" s="0" t="n">
        <v>375.4</v>
      </c>
    </row>
    <row r="1364" customFormat="false" ht="12.75" hidden="false" customHeight="false" outlineLevel="0" collapsed="false">
      <c r="A1364" s="0" t="n">
        <v>1362</v>
      </c>
      <c r="B1364" s="0" t="n">
        <f aca="false">A1364-'Shorting Summary'!$A$4</f>
        <v>1229</v>
      </c>
      <c r="C1364" s="0" t="n">
        <v>471.4</v>
      </c>
      <c r="D1364" s="0" t="n">
        <v>428.1</v>
      </c>
      <c r="E1364" s="0" t="n">
        <v>416</v>
      </c>
      <c r="F1364" s="0" t="n">
        <v>417.9</v>
      </c>
      <c r="G1364" s="0" t="n">
        <v>420.1</v>
      </c>
      <c r="H1364" s="0" t="n">
        <v>412</v>
      </c>
      <c r="I1364" s="0" t="n">
        <v>375.5</v>
      </c>
    </row>
    <row r="1365" customFormat="false" ht="12.75" hidden="false" customHeight="false" outlineLevel="0" collapsed="false">
      <c r="A1365" s="0" t="n">
        <v>1363</v>
      </c>
      <c r="B1365" s="0" t="n">
        <f aca="false">A1365-'Shorting Summary'!$A$4</f>
        <v>1230</v>
      </c>
      <c r="C1365" s="0" t="n">
        <v>471.4</v>
      </c>
      <c r="D1365" s="0" t="n">
        <v>428.1</v>
      </c>
      <c r="E1365" s="0" t="n">
        <v>416</v>
      </c>
      <c r="F1365" s="0" t="n">
        <v>418</v>
      </c>
      <c r="G1365" s="0" t="n">
        <v>420.1</v>
      </c>
      <c r="H1365" s="0" t="n">
        <v>412</v>
      </c>
      <c r="I1365" s="0" t="n">
        <v>375.6</v>
      </c>
    </row>
    <row r="1366" customFormat="false" ht="12.75" hidden="false" customHeight="false" outlineLevel="0" collapsed="false">
      <c r="A1366" s="0" t="n">
        <v>1364</v>
      </c>
      <c r="B1366" s="0" t="n">
        <f aca="false">A1366-'Shorting Summary'!$A$4</f>
        <v>1231</v>
      </c>
      <c r="C1366" s="0" t="n">
        <v>471.3</v>
      </c>
      <c r="D1366" s="0" t="n">
        <v>428.2</v>
      </c>
      <c r="E1366" s="0" t="n">
        <v>416</v>
      </c>
      <c r="F1366" s="0" t="n">
        <v>418</v>
      </c>
      <c r="G1366" s="0" t="n">
        <v>420.1</v>
      </c>
      <c r="H1366" s="0" t="n">
        <v>412.1</v>
      </c>
      <c r="I1366" s="0" t="n">
        <v>375.6</v>
      </c>
    </row>
    <row r="1367" customFormat="false" ht="12.75" hidden="false" customHeight="false" outlineLevel="0" collapsed="false">
      <c r="A1367" s="0" t="n">
        <v>1365</v>
      </c>
      <c r="B1367" s="0" t="n">
        <f aca="false">A1367-'Shorting Summary'!$A$4</f>
        <v>1232</v>
      </c>
      <c r="C1367" s="0" t="n">
        <v>471.5</v>
      </c>
      <c r="D1367" s="0" t="n">
        <v>428.2</v>
      </c>
      <c r="E1367" s="0" t="n">
        <v>416.1</v>
      </c>
      <c r="F1367" s="0" t="n">
        <v>418.1</v>
      </c>
      <c r="G1367" s="0" t="n">
        <v>420.2</v>
      </c>
      <c r="H1367" s="0" t="n">
        <v>412.1</v>
      </c>
      <c r="I1367" s="0" t="n">
        <v>375.7</v>
      </c>
    </row>
    <row r="1368" customFormat="false" ht="12.75" hidden="false" customHeight="false" outlineLevel="0" collapsed="false">
      <c r="A1368" s="0" t="n">
        <v>1366</v>
      </c>
      <c r="B1368" s="0" t="n">
        <f aca="false">A1368-'Shorting Summary'!$A$4</f>
        <v>1233</v>
      </c>
      <c r="C1368" s="0" t="n">
        <v>471.6</v>
      </c>
      <c r="D1368" s="0" t="n">
        <v>428.3</v>
      </c>
      <c r="E1368" s="0" t="n">
        <v>416.1</v>
      </c>
      <c r="F1368" s="0" t="n">
        <v>418.1</v>
      </c>
      <c r="G1368" s="0" t="n">
        <v>420.2</v>
      </c>
      <c r="H1368" s="0" t="n">
        <v>412.2</v>
      </c>
      <c r="I1368" s="0" t="n">
        <v>375.8</v>
      </c>
    </row>
    <row r="1369" customFormat="false" ht="12.75" hidden="false" customHeight="false" outlineLevel="0" collapsed="false">
      <c r="A1369" s="0" t="n">
        <v>1367</v>
      </c>
      <c r="B1369" s="0" t="n">
        <f aca="false">A1369-'Shorting Summary'!$A$4</f>
        <v>1234</v>
      </c>
      <c r="C1369" s="0" t="n">
        <v>471.5</v>
      </c>
      <c r="D1369" s="0" t="n">
        <v>428.3</v>
      </c>
      <c r="E1369" s="0" t="n">
        <v>416.2</v>
      </c>
      <c r="F1369" s="0" t="n">
        <v>418.2</v>
      </c>
      <c r="G1369" s="0" t="n">
        <v>420.3</v>
      </c>
      <c r="H1369" s="0" t="n">
        <v>412.2</v>
      </c>
      <c r="I1369" s="0" t="n">
        <v>375.8</v>
      </c>
    </row>
    <row r="1370" customFormat="false" ht="12.75" hidden="false" customHeight="false" outlineLevel="0" collapsed="false">
      <c r="A1370" s="0" t="n">
        <v>1368</v>
      </c>
      <c r="B1370" s="0" t="n">
        <f aca="false">A1370-'Shorting Summary'!$A$4</f>
        <v>1235</v>
      </c>
      <c r="C1370" s="0" t="n">
        <v>471.6</v>
      </c>
      <c r="D1370" s="0" t="n">
        <v>428.3</v>
      </c>
      <c r="E1370" s="0" t="n">
        <v>416.4</v>
      </c>
      <c r="F1370" s="0" t="n">
        <v>418.2</v>
      </c>
      <c r="G1370" s="0" t="n">
        <v>420.2</v>
      </c>
      <c r="H1370" s="0" t="n">
        <v>412.2</v>
      </c>
      <c r="I1370" s="0" t="n">
        <v>375.8</v>
      </c>
    </row>
    <row r="1371" customFormat="false" ht="12.75" hidden="false" customHeight="false" outlineLevel="0" collapsed="false">
      <c r="A1371" s="0" t="n">
        <v>1369</v>
      </c>
      <c r="B1371" s="0" t="n">
        <f aca="false">A1371-'Shorting Summary'!$A$4</f>
        <v>1236</v>
      </c>
      <c r="C1371" s="0" t="n">
        <v>471.5</v>
      </c>
      <c r="D1371" s="0" t="n">
        <v>428.3</v>
      </c>
      <c r="E1371" s="0" t="n">
        <v>416.4</v>
      </c>
      <c r="F1371" s="0" t="n">
        <v>418.2</v>
      </c>
      <c r="G1371" s="0" t="n">
        <v>420.2</v>
      </c>
      <c r="H1371" s="0" t="n">
        <v>412.3</v>
      </c>
      <c r="I1371" s="0" t="n">
        <v>375.8</v>
      </c>
    </row>
    <row r="1372" customFormat="false" ht="12.75" hidden="false" customHeight="false" outlineLevel="0" collapsed="false">
      <c r="A1372" s="0" t="n">
        <v>1370</v>
      </c>
      <c r="B1372" s="0" t="n">
        <f aca="false">A1372-'Shorting Summary'!$A$4</f>
        <v>1237</v>
      </c>
      <c r="C1372" s="0" t="n">
        <v>471.5</v>
      </c>
      <c r="D1372" s="0" t="n">
        <v>428.3</v>
      </c>
      <c r="E1372" s="0" t="n">
        <v>416.5</v>
      </c>
      <c r="F1372" s="0" t="n">
        <v>418.3</v>
      </c>
      <c r="G1372" s="0" t="n">
        <v>420.2</v>
      </c>
      <c r="H1372" s="0" t="n">
        <v>412.3</v>
      </c>
      <c r="I1372" s="0" t="n">
        <v>375.8</v>
      </c>
    </row>
    <row r="1373" customFormat="false" ht="12.75" hidden="false" customHeight="false" outlineLevel="0" collapsed="false">
      <c r="A1373" s="0" t="n">
        <v>1371</v>
      </c>
      <c r="B1373" s="0" t="n">
        <f aca="false">A1373-'Shorting Summary'!$A$4</f>
        <v>1238</v>
      </c>
      <c r="C1373" s="0" t="n">
        <v>471.3</v>
      </c>
      <c r="D1373" s="0" t="n">
        <v>428.4</v>
      </c>
      <c r="E1373" s="0" t="n">
        <v>416.5</v>
      </c>
      <c r="F1373" s="0" t="n">
        <v>418.3</v>
      </c>
      <c r="G1373" s="0" t="n">
        <v>420.3</v>
      </c>
      <c r="H1373" s="0" t="n">
        <v>412.4</v>
      </c>
      <c r="I1373" s="0" t="n">
        <v>375.8</v>
      </c>
    </row>
    <row r="1374" customFormat="false" ht="12.75" hidden="false" customHeight="false" outlineLevel="0" collapsed="false">
      <c r="A1374" s="0" t="n">
        <v>1372</v>
      </c>
      <c r="B1374" s="0" t="n">
        <f aca="false">A1374-'Shorting Summary'!$A$4</f>
        <v>1239</v>
      </c>
      <c r="C1374" s="0" t="n">
        <v>471.1</v>
      </c>
      <c r="D1374" s="0" t="n">
        <v>428.4</v>
      </c>
      <c r="E1374" s="0" t="n">
        <v>416.6</v>
      </c>
      <c r="F1374" s="0" t="n">
        <v>418.4</v>
      </c>
      <c r="G1374" s="0" t="n">
        <v>420.3</v>
      </c>
      <c r="H1374" s="0" t="n">
        <v>412.4</v>
      </c>
      <c r="I1374" s="0" t="n">
        <v>375.8</v>
      </c>
    </row>
    <row r="1375" customFormat="false" ht="12.75" hidden="false" customHeight="false" outlineLevel="0" collapsed="false">
      <c r="A1375" s="0" t="n">
        <v>1373</v>
      </c>
      <c r="B1375" s="0" t="n">
        <f aca="false">A1375-'Shorting Summary'!$A$4</f>
        <v>1240</v>
      </c>
      <c r="C1375" s="0" t="n">
        <v>471</v>
      </c>
      <c r="D1375" s="0" t="n">
        <v>428.4</v>
      </c>
      <c r="E1375" s="0" t="n">
        <v>416.6</v>
      </c>
      <c r="F1375" s="0" t="n">
        <v>418.4</v>
      </c>
      <c r="G1375" s="0" t="n">
        <v>420.4</v>
      </c>
      <c r="H1375" s="0" t="n">
        <v>412.4</v>
      </c>
      <c r="I1375" s="0" t="n">
        <v>375.9</v>
      </c>
    </row>
    <row r="1376" customFormat="false" ht="12.75" hidden="false" customHeight="false" outlineLevel="0" collapsed="false">
      <c r="A1376" s="0" t="n">
        <v>1374</v>
      </c>
      <c r="B1376" s="0" t="n">
        <f aca="false">A1376-'Shorting Summary'!$A$4</f>
        <v>1241</v>
      </c>
      <c r="C1376" s="0" t="n">
        <v>471.2</v>
      </c>
      <c r="D1376" s="0" t="n">
        <v>428.4</v>
      </c>
      <c r="E1376" s="0" t="n">
        <v>416.6</v>
      </c>
      <c r="F1376" s="0" t="n">
        <v>418.5</v>
      </c>
      <c r="G1376" s="0" t="n">
        <v>420.4</v>
      </c>
      <c r="H1376" s="0" t="n">
        <v>412.4</v>
      </c>
      <c r="I1376" s="0" t="n">
        <v>375.8</v>
      </c>
    </row>
    <row r="1377" customFormat="false" ht="12.75" hidden="false" customHeight="false" outlineLevel="0" collapsed="false">
      <c r="A1377" s="0" t="n">
        <v>1375</v>
      </c>
      <c r="B1377" s="0" t="n">
        <f aca="false">A1377-'Shorting Summary'!$A$4</f>
        <v>1242</v>
      </c>
      <c r="C1377" s="0" t="n">
        <v>471.2</v>
      </c>
      <c r="D1377" s="0" t="n">
        <v>428.4</v>
      </c>
      <c r="E1377" s="0" t="n">
        <v>416.7</v>
      </c>
      <c r="F1377" s="0" t="n">
        <v>418.6</v>
      </c>
      <c r="G1377" s="0" t="n">
        <v>420.4</v>
      </c>
      <c r="H1377" s="0" t="n">
        <v>412.5</v>
      </c>
      <c r="I1377" s="0" t="n">
        <v>375.8</v>
      </c>
    </row>
    <row r="1378" customFormat="false" ht="12.75" hidden="false" customHeight="false" outlineLevel="0" collapsed="false">
      <c r="A1378" s="0" t="n">
        <v>1376</v>
      </c>
      <c r="B1378" s="0" t="n">
        <f aca="false">A1378-'Shorting Summary'!$A$4</f>
        <v>1243</v>
      </c>
      <c r="C1378" s="0" t="n">
        <v>471.3</v>
      </c>
      <c r="D1378" s="0" t="n">
        <v>428.4</v>
      </c>
      <c r="E1378" s="0" t="n">
        <v>416.7</v>
      </c>
      <c r="F1378" s="0" t="n">
        <v>418.6</v>
      </c>
      <c r="G1378" s="0" t="n">
        <v>420.4</v>
      </c>
      <c r="H1378" s="0" t="n">
        <v>412.5</v>
      </c>
      <c r="I1378" s="0" t="n">
        <v>375.8</v>
      </c>
    </row>
    <row r="1379" customFormat="false" ht="12.75" hidden="false" customHeight="false" outlineLevel="0" collapsed="false">
      <c r="A1379" s="0" t="n">
        <v>1377</v>
      </c>
      <c r="B1379" s="0" t="n">
        <f aca="false">A1379-'Shorting Summary'!$A$4</f>
        <v>1244</v>
      </c>
      <c r="C1379" s="0" t="n">
        <v>471.2</v>
      </c>
      <c r="D1379" s="0" t="n">
        <v>428.4</v>
      </c>
      <c r="E1379" s="0" t="n">
        <v>416.7</v>
      </c>
      <c r="F1379" s="0" t="n">
        <v>418.7</v>
      </c>
      <c r="G1379" s="0" t="n">
        <v>420.5</v>
      </c>
      <c r="H1379" s="0" t="n">
        <v>412.5</v>
      </c>
      <c r="I1379" s="0" t="n">
        <v>375.8</v>
      </c>
    </row>
    <row r="1380" customFormat="false" ht="12.75" hidden="false" customHeight="false" outlineLevel="0" collapsed="false">
      <c r="A1380" s="0" t="n">
        <v>1378</v>
      </c>
      <c r="B1380" s="0" t="n">
        <f aca="false">A1380-'Shorting Summary'!$A$4</f>
        <v>1245</v>
      </c>
      <c r="C1380" s="0" t="n">
        <v>471.1</v>
      </c>
      <c r="D1380" s="0" t="n">
        <v>428.5</v>
      </c>
      <c r="E1380" s="0" t="n">
        <v>416.8</v>
      </c>
      <c r="F1380" s="0" t="n">
        <v>418.7</v>
      </c>
      <c r="G1380" s="0" t="n">
        <v>420.5</v>
      </c>
      <c r="H1380" s="0" t="n">
        <v>412.5</v>
      </c>
      <c r="I1380" s="0" t="n">
        <v>375.8</v>
      </c>
    </row>
    <row r="1381" customFormat="false" ht="12.75" hidden="false" customHeight="false" outlineLevel="0" collapsed="false">
      <c r="A1381" s="0" t="n">
        <v>1379</v>
      </c>
      <c r="B1381" s="0" t="n">
        <f aca="false">A1381-'Shorting Summary'!$A$4</f>
        <v>1246</v>
      </c>
      <c r="C1381" s="0" t="n">
        <v>470.9</v>
      </c>
      <c r="D1381" s="0" t="n">
        <v>428.6</v>
      </c>
      <c r="E1381" s="0" t="n">
        <v>416.8</v>
      </c>
      <c r="F1381" s="0" t="n">
        <v>418.8</v>
      </c>
      <c r="G1381" s="0" t="n">
        <v>420.6</v>
      </c>
      <c r="H1381" s="0" t="n">
        <v>412.5</v>
      </c>
      <c r="I1381" s="0" t="n">
        <v>375.9</v>
      </c>
    </row>
    <row r="1382" customFormat="false" ht="12.75" hidden="false" customHeight="false" outlineLevel="0" collapsed="false">
      <c r="A1382" s="0" t="n">
        <v>1380</v>
      </c>
      <c r="B1382" s="0" t="n">
        <f aca="false">A1382-'Shorting Summary'!$A$4</f>
        <v>1247</v>
      </c>
      <c r="C1382" s="0" t="n">
        <v>470.8</v>
      </c>
      <c r="D1382" s="0" t="n">
        <v>428.6</v>
      </c>
      <c r="E1382" s="0" t="n">
        <v>416.8</v>
      </c>
      <c r="F1382" s="0" t="n">
        <v>418.8</v>
      </c>
      <c r="G1382" s="0" t="n">
        <v>420.6</v>
      </c>
      <c r="H1382" s="0" t="n">
        <v>412.5</v>
      </c>
      <c r="I1382" s="0" t="n">
        <v>375.9</v>
      </c>
    </row>
    <row r="1383" customFormat="false" ht="12.75" hidden="false" customHeight="false" outlineLevel="0" collapsed="false">
      <c r="A1383" s="0" t="n">
        <v>1381</v>
      </c>
      <c r="B1383" s="0" t="n">
        <f aca="false">A1383-'Shorting Summary'!$A$4</f>
        <v>1248</v>
      </c>
      <c r="C1383" s="0" t="n">
        <v>470.6</v>
      </c>
      <c r="D1383" s="0" t="n">
        <v>428.6</v>
      </c>
      <c r="E1383" s="0" t="n">
        <v>416.9</v>
      </c>
      <c r="F1383" s="0" t="n">
        <v>418.9</v>
      </c>
      <c r="G1383" s="0" t="n">
        <v>420.6</v>
      </c>
      <c r="H1383" s="0" t="n">
        <v>412.5</v>
      </c>
      <c r="I1383" s="0" t="n">
        <v>375.9</v>
      </c>
    </row>
    <row r="1384" customFormat="false" ht="12.75" hidden="false" customHeight="false" outlineLevel="0" collapsed="false">
      <c r="A1384" s="0" t="n">
        <v>1382</v>
      </c>
      <c r="B1384" s="0" t="n">
        <f aca="false">A1384-'Shorting Summary'!$A$4</f>
        <v>1249</v>
      </c>
      <c r="C1384" s="0" t="n">
        <v>470.5</v>
      </c>
      <c r="D1384" s="0" t="n">
        <v>428.7</v>
      </c>
      <c r="E1384" s="0" t="n">
        <v>416.9</v>
      </c>
      <c r="F1384" s="0" t="n">
        <v>418.9</v>
      </c>
      <c r="G1384" s="0" t="n">
        <v>420.6</v>
      </c>
      <c r="H1384" s="0" t="n">
        <v>412.5</v>
      </c>
      <c r="I1384" s="0" t="n">
        <v>375.8</v>
      </c>
    </row>
    <row r="1385" customFormat="false" ht="12.75" hidden="false" customHeight="false" outlineLevel="0" collapsed="false">
      <c r="A1385" s="0" t="n">
        <v>1383</v>
      </c>
      <c r="B1385" s="0" t="n">
        <f aca="false">A1385-'Shorting Summary'!$A$4</f>
        <v>1250</v>
      </c>
      <c r="C1385" s="0" t="n">
        <v>470.5</v>
      </c>
      <c r="D1385" s="0" t="n">
        <v>428.7</v>
      </c>
      <c r="E1385" s="0" t="n">
        <v>417</v>
      </c>
      <c r="F1385" s="0" t="n">
        <v>419</v>
      </c>
      <c r="G1385" s="0" t="n">
        <v>420.6</v>
      </c>
      <c r="H1385" s="0" t="n">
        <v>412.5</v>
      </c>
      <c r="I1385" s="0" t="n">
        <v>375.8</v>
      </c>
    </row>
    <row r="1386" customFormat="false" ht="12.75" hidden="false" customHeight="false" outlineLevel="0" collapsed="false">
      <c r="A1386" s="0" t="n">
        <v>1384</v>
      </c>
      <c r="B1386" s="0" t="n">
        <f aca="false">A1386-'Shorting Summary'!$A$4</f>
        <v>1251</v>
      </c>
      <c r="C1386" s="0" t="n">
        <v>470.5</v>
      </c>
      <c r="D1386" s="0" t="n">
        <v>428.7</v>
      </c>
      <c r="E1386" s="0" t="n">
        <v>417</v>
      </c>
      <c r="F1386" s="0" t="n">
        <v>419</v>
      </c>
      <c r="G1386" s="0" t="n">
        <v>420.6</v>
      </c>
      <c r="H1386" s="0" t="n">
        <v>412.6</v>
      </c>
      <c r="I1386" s="0" t="n">
        <v>375.7</v>
      </c>
    </row>
    <row r="1387" customFormat="false" ht="12.75" hidden="false" customHeight="false" outlineLevel="0" collapsed="false">
      <c r="A1387" s="0" t="n">
        <v>1385</v>
      </c>
      <c r="B1387" s="0" t="n">
        <f aca="false">A1387-'Shorting Summary'!$A$4</f>
        <v>1252</v>
      </c>
      <c r="C1387" s="0" t="n">
        <v>470.6</v>
      </c>
      <c r="D1387" s="0" t="n">
        <v>428.7</v>
      </c>
      <c r="E1387" s="0" t="n">
        <v>417</v>
      </c>
      <c r="F1387" s="0" t="n">
        <v>419.1</v>
      </c>
      <c r="G1387" s="0" t="n">
        <v>420.6</v>
      </c>
      <c r="H1387" s="0" t="n">
        <v>412.6</v>
      </c>
      <c r="I1387" s="0" t="n">
        <v>375.7</v>
      </c>
    </row>
    <row r="1388" customFormat="false" ht="12.75" hidden="false" customHeight="false" outlineLevel="0" collapsed="false">
      <c r="A1388" s="0" t="n">
        <v>1386</v>
      </c>
      <c r="B1388" s="0" t="n">
        <f aca="false">A1388-'Shorting Summary'!$A$4</f>
        <v>1253</v>
      </c>
      <c r="C1388" s="0" t="n">
        <v>470.6</v>
      </c>
      <c r="D1388" s="0" t="n">
        <v>428.8</v>
      </c>
      <c r="E1388" s="0" t="n">
        <v>417.1</v>
      </c>
      <c r="F1388" s="0" t="n">
        <v>419.1</v>
      </c>
      <c r="G1388" s="0" t="n">
        <v>420.6</v>
      </c>
      <c r="H1388" s="0" t="n">
        <v>412.6</v>
      </c>
      <c r="I1388" s="0" t="n">
        <v>375.7</v>
      </c>
    </row>
    <row r="1389" customFormat="false" ht="12.75" hidden="false" customHeight="false" outlineLevel="0" collapsed="false">
      <c r="A1389" s="0" t="n">
        <v>1387</v>
      </c>
      <c r="B1389" s="0" t="n">
        <f aca="false">A1389-'Shorting Summary'!$A$4</f>
        <v>1254</v>
      </c>
      <c r="C1389" s="0" t="n">
        <v>470.6</v>
      </c>
      <c r="D1389" s="0" t="n">
        <v>428.9</v>
      </c>
      <c r="E1389" s="0" t="n">
        <v>417.1</v>
      </c>
      <c r="F1389" s="0" t="n">
        <v>419.2</v>
      </c>
      <c r="G1389" s="0" t="n">
        <v>420.6</v>
      </c>
      <c r="H1389" s="0" t="n">
        <v>412.6</v>
      </c>
      <c r="I1389" s="0" t="n">
        <v>375.7</v>
      </c>
    </row>
    <row r="1390" customFormat="false" ht="12.75" hidden="false" customHeight="false" outlineLevel="0" collapsed="false">
      <c r="A1390" s="0" t="n">
        <v>1388</v>
      </c>
      <c r="B1390" s="0" t="n">
        <f aca="false">A1390-'Shorting Summary'!$A$4</f>
        <v>1255</v>
      </c>
      <c r="C1390" s="0" t="n">
        <v>470.7</v>
      </c>
      <c r="D1390" s="0" t="n">
        <v>428.9</v>
      </c>
      <c r="E1390" s="0" t="n">
        <v>417.1</v>
      </c>
      <c r="F1390" s="0" t="n">
        <v>419.2</v>
      </c>
      <c r="G1390" s="0" t="n">
        <v>420.6</v>
      </c>
      <c r="H1390" s="0" t="n">
        <v>412.6</v>
      </c>
      <c r="I1390" s="0" t="n">
        <v>375.7</v>
      </c>
    </row>
    <row r="1391" customFormat="false" ht="12.75" hidden="false" customHeight="false" outlineLevel="0" collapsed="false">
      <c r="A1391" s="0" t="n">
        <v>1389</v>
      </c>
      <c r="B1391" s="0" t="n">
        <f aca="false">A1391-'Shorting Summary'!$A$4</f>
        <v>1256</v>
      </c>
      <c r="C1391" s="0" t="n">
        <v>470.8</v>
      </c>
      <c r="D1391" s="0" t="n">
        <v>428.9</v>
      </c>
      <c r="E1391" s="0" t="n">
        <v>417.2</v>
      </c>
      <c r="F1391" s="0" t="n">
        <v>419.3</v>
      </c>
      <c r="G1391" s="0" t="n">
        <v>420.6</v>
      </c>
      <c r="H1391" s="0" t="n">
        <v>412.6</v>
      </c>
      <c r="I1391" s="0" t="n">
        <v>375.8</v>
      </c>
    </row>
    <row r="1392" customFormat="false" ht="12.75" hidden="false" customHeight="false" outlineLevel="0" collapsed="false">
      <c r="A1392" s="0" t="n">
        <v>1390</v>
      </c>
      <c r="B1392" s="0" t="n">
        <f aca="false">A1392-'Shorting Summary'!$A$4</f>
        <v>1257</v>
      </c>
      <c r="C1392" s="0" t="n">
        <v>470.9</v>
      </c>
      <c r="D1392" s="0" t="n">
        <v>428.9</v>
      </c>
      <c r="E1392" s="0" t="n">
        <v>417.2</v>
      </c>
      <c r="F1392" s="0" t="n">
        <v>419.3</v>
      </c>
      <c r="G1392" s="0" t="n">
        <v>420.6</v>
      </c>
      <c r="H1392" s="0" t="n">
        <v>412.6</v>
      </c>
      <c r="I1392" s="0" t="n">
        <v>375.8</v>
      </c>
    </row>
    <row r="1393" customFormat="false" ht="12.75" hidden="false" customHeight="false" outlineLevel="0" collapsed="false">
      <c r="A1393" s="0" t="n">
        <v>1391</v>
      </c>
      <c r="B1393" s="0" t="n">
        <f aca="false">A1393-'Shorting Summary'!$A$4</f>
        <v>1258</v>
      </c>
      <c r="C1393" s="0" t="n">
        <v>470.9</v>
      </c>
      <c r="D1393" s="0" t="n">
        <v>429</v>
      </c>
      <c r="E1393" s="0" t="n">
        <v>417.3</v>
      </c>
      <c r="F1393" s="0" t="n">
        <v>419.4</v>
      </c>
      <c r="G1393" s="0" t="n">
        <v>420.6</v>
      </c>
      <c r="H1393" s="0" t="n">
        <v>412.6</v>
      </c>
      <c r="I1393" s="0" t="n">
        <v>375.9</v>
      </c>
    </row>
    <row r="1394" customFormat="false" ht="12.75" hidden="false" customHeight="false" outlineLevel="0" collapsed="false">
      <c r="A1394" s="0" t="n">
        <v>1392</v>
      </c>
      <c r="B1394" s="0" t="n">
        <f aca="false">A1394-'Shorting Summary'!$A$4</f>
        <v>1259</v>
      </c>
      <c r="C1394" s="0" t="n">
        <v>471</v>
      </c>
      <c r="D1394" s="0" t="n">
        <v>428.9</v>
      </c>
      <c r="E1394" s="0" t="n">
        <v>417.3</v>
      </c>
      <c r="F1394" s="0" t="n">
        <v>419.4</v>
      </c>
      <c r="G1394" s="0" t="n">
        <v>420.6</v>
      </c>
      <c r="H1394" s="0" t="n">
        <v>412.7</v>
      </c>
      <c r="I1394" s="0" t="n">
        <v>375.9</v>
      </c>
    </row>
    <row r="1395" customFormat="false" ht="12.75" hidden="false" customHeight="false" outlineLevel="0" collapsed="false">
      <c r="A1395" s="0" t="n">
        <v>1393</v>
      </c>
      <c r="B1395" s="0" t="n">
        <f aca="false">A1395-'Shorting Summary'!$A$4</f>
        <v>1260</v>
      </c>
      <c r="C1395" s="0" t="n">
        <v>471</v>
      </c>
      <c r="D1395" s="0" t="n">
        <v>429</v>
      </c>
      <c r="E1395" s="0" t="n">
        <v>417.4</v>
      </c>
      <c r="F1395" s="0" t="n">
        <v>419.5</v>
      </c>
      <c r="G1395" s="0" t="n">
        <v>420.6</v>
      </c>
      <c r="H1395" s="0" t="n">
        <v>412.7</v>
      </c>
      <c r="I1395" s="0" t="n">
        <v>375.9</v>
      </c>
    </row>
    <row r="1396" customFormat="false" ht="12.75" hidden="false" customHeight="false" outlineLevel="0" collapsed="false">
      <c r="A1396" s="0" t="n">
        <v>1394</v>
      </c>
      <c r="B1396" s="0" t="n">
        <f aca="false">A1396-'Shorting Summary'!$A$4</f>
        <v>1261</v>
      </c>
      <c r="C1396" s="0" t="n">
        <v>470.9</v>
      </c>
      <c r="D1396" s="0" t="n">
        <v>429</v>
      </c>
      <c r="E1396" s="0" t="n">
        <v>417.4</v>
      </c>
      <c r="F1396" s="0" t="n">
        <v>419.5</v>
      </c>
      <c r="G1396" s="0" t="n">
        <v>420.6</v>
      </c>
      <c r="H1396" s="0" t="n">
        <v>412.7</v>
      </c>
      <c r="I1396" s="0" t="n">
        <v>376</v>
      </c>
    </row>
    <row r="1397" customFormat="false" ht="12.75" hidden="false" customHeight="false" outlineLevel="0" collapsed="false">
      <c r="A1397" s="0" t="n">
        <v>1395</v>
      </c>
      <c r="B1397" s="0" t="n">
        <f aca="false">A1397-'Shorting Summary'!$A$4</f>
        <v>1262</v>
      </c>
      <c r="C1397" s="0" t="n">
        <v>470.8</v>
      </c>
      <c r="D1397" s="0" t="n">
        <v>429.1</v>
      </c>
      <c r="E1397" s="0" t="n">
        <v>417.5</v>
      </c>
      <c r="F1397" s="0" t="n">
        <v>419.5</v>
      </c>
      <c r="G1397" s="0" t="n">
        <v>420.6</v>
      </c>
      <c r="H1397" s="0" t="n">
        <v>412.7</v>
      </c>
      <c r="I1397" s="0" t="n">
        <v>376</v>
      </c>
    </row>
    <row r="1398" customFormat="false" ht="12.75" hidden="false" customHeight="false" outlineLevel="0" collapsed="false">
      <c r="A1398" s="0" t="n">
        <v>1396</v>
      </c>
      <c r="B1398" s="0" t="n">
        <f aca="false">A1398-'Shorting Summary'!$A$4</f>
        <v>1263</v>
      </c>
      <c r="C1398" s="0" t="n">
        <v>470.8</v>
      </c>
      <c r="D1398" s="0" t="n">
        <v>429.1</v>
      </c>
      <c r="E1398" s="0" t="n">
        <v>417.5</v>
      </c>
      <c r="F1398" s="0" t="n">
        <v>419.6</v>
      </c>
      <c r="G1398" s="0" t="n">
        <v>420.6</v>
      </c>
      <c r="H1398" s="0" t="n">
        <v>412.7</v>
      </c>
      <c r="I1398" s="0" t="n">
        <v>376.1</v>
      </c>
    </row>
    <row r="1399" customFormat="false" ht="12.75" hidden="false" customHeight="false" outlineLevel="0" collapsed="false">
      <c r="A1399" s="0" t="n">
        <v>1397</v>
      </c>
      <c r="B1399" s="0" t="n">
        <f aca="false">A1399-'Shorting Summary'!$A$4</f>
        <v>1264</v>
      </c>
      <c r="C1399" s="0" t="n">
        <v>470.7</v>
      </c>
      <c r="D1399" s="0" t="n">
        <v>429.1</v>
      </c>
      <c r="E1399" s="0" t="n">
        <v>417.6</v>
      </c>
      <c r="F1399" s="0" t="n">
        <v>419.6</v>
      </c>
      <c r="G1399" s="0" t="n">
        <v>420.6</v>
      </c>
      <c r="H1399" s="0" t="n">
        <v>412.7</v>
      </c>
      <c r="I1399" s="0" t="n">
        <v>376.1</v>
      </c>
    </row>
    <row r="1400" customFormat="false" ht="12.75" hidden="false" customHeight="false" outlineLevel="0" collapsed="false">
      <c r="A1400" s="0" t="n">
        <v>1398</v>
      </c>
      <c r="B1400" s="0" t="n">
        <f aca="false">A1400-'Shorting Summary'!$A$4</f>
        <v>1265</v>
      </c>
      <c r="C1400" s="0" t="n">
        <v>470.6</v>
      </c>
      <c r="D1400" s="0" t="n">
        <v>429.1</v>
      </c>
      <c r="E1400" s="0" t="n">
        <v>417.6</v>
      </c>
      <c r="F1400" s="0" t="n">
        <v>419.7</v>
      </c>
      <c r="G1400" s="0" t="n">
        <v>420.6</v>
      </c>
      <c r="H1400" s="0" t="n">
        <v>412.7</v>
      </c>
      <c r="I1400" s="0" t="n">
        <v>376.1</v>
      </c>
    </row>
    <row r="1401" customFormat="false" ht="12.75" hidden="false" customHeight="false" outlineLevel="0" collapsed="false">
      <c r="A1401" s="0" t="n">
        <v>1399</v>
      </c>
      <c r="B1401" s="0" t="n">
        <f aca="false">A1401-'Shorting Summary'!$A$4</f>
        <v>1266</v>
      </c>
      <c r="C1401" s="0" t="n">
        <v>470.6</v>
      </c>
      <c r="D1401" s="0" t="n">
        <v>429.2</v>
      </c>
      <c r="E1401" s="0" t="n">
        <v>417.6</v>
      </c>
      <c r="F1401" s="0" t="n">
        <v>419.7</v>
      </c>
      <c r="G1401" s="0" t="n">
        <v>420.6</v>
      </c>
      <c r="H1401" s="0" t="n">
        <v>412.7</v>
      </c>
      <c r="I1401" s="0" t="n">
        <v>376.2</v>
      </c>
    </row>
    <row r="1402" customFormat="false" ht="12.75" hidden="false" customHeight="false" outlineLevel="0" collapsed="false">
      <c r="A1402" s="0" t="n">
        <v>1400</v>
      </c>
      <c r="B1402" s="0" t="n">
        <f aca="false">A1402-'Shorting Summary'!$A$4</f>
        <v>1267</v>
      </c>
      <c r="C1402" s="0" t="n">
        <v>470.6</v>
      </c>
      <c r="D1402" s="0" t="n">
        <v>429.3</v>
      </c>
      <c r="E1402" s="0" t="n">
        <v>417.6</v>
      </c>
      <c r="F1402" s="0" t="n">
        <v>419.8</v>
      </c>
      <c r="G1402" s="0" t="n">
        <v>420.6</v>
      </c>
      <c r="H1402" s="0" t="n">
        <v>412.8</v>
      </c>
      <c r="I1402" s="0" t="n">
        <v>376.1</v>
      </c>
    </row>
    <row r="1403" customFormat="false" ht="12.75" hidden="false" customHeight="false" outlineLevel="0" collapsed="false">
      <c r="A1403" s="0" t="n">
        <v>1401</v>
      </c>
      <c r="B1403" s="0" t="n">
        <f aca="false">A1403-'Shorting Summary'!$A$4</f>
        <v>1268</v>
      </c>
      <c r="C1403" s="0" t="n">
        <v>470.5</v>
      </c>
      <c r="D1403" s="0" t="n">
        <v>429.3</v>
      </c>
      <c r="E1403" s="0" t="n">
        <v>417.7</v>
      </c>
      <c r="F1403" s="0" t="n">
        <v>419.8</v>
      </c>
      <c r="G1403" s="0" t="n">
        <v>420.6</v>
      </c>
      <c r="H1403" s="0" t="n">
        <v>412.8</v>
      </c>
      <c r="I1403" s="0" t="n">
        <v>376.1</v>
      </c>
    </row>
    <row r="1404" customFormat="false" ht="12.75" hidden="false" customHeight="false" outlineLevel="0" collapsed="false">
      <c r="A1404" s="0" t="n">
        <v>1402</v>
      </c>
      <c r="B1404" s="0" t="n">
        <f aca="false">A1404-'Shorting Summary'!$A$4</f>
        <v>1269</v>
      </c>
      <c r="C1404" s="0" t="n">
        <v>470.5</v>
      </c>
      <c r="D1404" s="0" t="n">
        <v>429.3</v>
      </c>
      <c r="E1404" s="0" t="n">
        <v>417.7</v>
      </c>
      <c r="F1404" s="0" t="n">
        <v>419.9</v>
      </c>
      <c r="G1404" s="0" t="n">
        <v>420.6</v>
      </c>
      <c r="H1404" s="0" t="n">
        <v>412.8</v>
      </c>
      <c r="I1404" s="0" t="n">
        <v>376.1</v>
      </c>
    </row>
    <row r="1405" customFormat="false" ht="12.75" hidden="false" customHeight="false" outlineLevel="0" collapsed="false">
      <c r="A1405" s="0" t="n">
        <v>1403</v>
      </c>
      <c r="B1405" s="0" t="n">
        <f aca="false">A1405-'Shorting Summary'!$A$4</f>
        <v>1270</v>
      </c>
      <c r="C1405" s="0" t="n">
        <v>470.7</v>
      </c>
      <c r="D1405" s="0" t="n">
        <v>429.3</v>
      </c>
      <c r="E1405" s="0" t="n">
        <v>417.8</v>
      </c>
      <c r="F1405" s="0" t="n">
        <v>419.9</v>
      </c>
      <c r="G1405" s="0" t="n">
        <v>420.6</v>
      </c>
      <c r="H1405" s="0" t="n">
        <v>412.8</v>
      </c>
      <c r="I1405" s="0" t="n">
        <v>376.1</v>
      </c>
    </row>
    <row r="1406" customFormat="false" ht="12.75" hidden="false" customHeight="false" outlineLevel="0" collapsed="false">
      <c r="A1406" s="0" t="n">
        <v>1404</v>
      </c>
      <c r="B1406" s="0" t="n">
        <f aca="false">A1406-'Shorting Summary'!$A$4</f>
        <v>1271</v>
      </c>
      <c r="C1406" s="0" t="n">
        <v>470.7</v>
      </c>
      <c r="D1406" s="0" t="n">
        <v>429.3</v>
      </c>
      <c r="E1406" s="0" t="n">
        <v>417.8</v>
      </c>
      <c r="F1406" s="0" t="n">
        <v>419.9</v>
      </c>
      <c r="G1406" s="0" t="n">
        <v>420.6</v>
      </c>
      <c r="H1406" s="0" t="n">
        <v>412.8</v>
      </c>
      <c r="I1406" s="0" t="n">
        <v>376.2</v>
      </c>
    </row>
    <row r="1407" customFormat="false" ht="12.75" hidden="false" customHeight="false" outlineLevel="0" collapsed="false">
      <c r="A1407" s="0" t="n">
        <v>1405</v>
      </c>
      <c r="B1407" s="0" t="n">
        <f aca="false">A1407-'Shorting Summary'!$A$4</f>
        <v>1272</v>
      </c>
      <c r="C1407" s="0" t="n">
        <v>470.6</v>
      </c>
      <c r="D1407" s="0" t="n">
        <v>429.3</v>
      </c>
      <c r="E1407" s="0" t="n">
        <v>417.9</v>
      </c>
      <c r="F1407" s="0" t="n">
        <v>420</v>
      </c>
      <c r="G1407" s="0" t="n">
        <v>420.7</v>
      </c>
      <c r="H1407" s="0" t="n">
        <v>412.9</v>
      </c>
      <c r="I1407" s="0" t="n">
        <v>376.2</v>
      </c>
    </row>
    <row r="1408" customFormat="false" ht="12.75" hidden="false" customHeight="false" outlineLevel="0" collapsed="false">
      <c r="A1408" s="0" t="n">
        <v>1406</v>
      </c>
      <c r="B1408" s="0" t="n">
        <f aca="false">A1408-'Shorting Summary'!$A$4</f>
        <v>1273</v>
      </c>
      <c r="C1408" s="0" t="n">
        <v>470.8</v>
      </c>
      <c r="D1408" s="0" t="n">
        <v>429.3</v>
      </c>
      <c r="E1408" s="0" t="n">
        <v>417.9</v>
      </c>
      <c r="F1408" s="0" t="n">
        <v>420</v>
      </c>
      <c r="G1408" s="0" t="n">
        <v>420.7</v>
      </c>
      <c r="H1408" s="0" t="n">
        <v>412.9</v>
      </c>
      <c r="I1408" s="0" t="n">
        <v>376.2</v>
      </c>
    </row>
    <row r="1409" customFormat="false" ht="12.75" hidden="false" customHeight="false" outlineLevel="0" collapsed="false">
      <c r="A1409" s="0" t="n">
        <v>1407</v>
      </c>
      <c r="B1409" s="0" t="n">
        <f aca="false">A1409-'Shorting Summary'!$A$4</f>
        <v>1274</v>
      </c>
      <c r="C1409" s="0" t="n">
        <v>470.9</v>
      </c>
      <c r="D1409" s="0" t="n">
        <v>429.3</v>
      </c>
      <c r="E1409" s="0" t="n">
        <v>418</v>
      </c>
      <c r="F1409" s="0" t="n">
        <v>420</v>
      </c>
      <c r="G1409" s="0" t="n">
        <v>420.7</v>
      </c>
      <c r="H1409" s="0" t="n">
        <v>412.9</v>
      </c>
      <c r="I1409" s="0" t="n">
        <v>376.2</v>
      </c>
    </row>
    <row r="1410" customFormat="false" ht="12.75" hidden="false" customHeight="false" outlineLevel="0" collapsed="false">
      <c r="A1410" s="0" t="n">
        <v>1408</v>
      </c>
      <c r="B1410" s="0" t="n">
        <f aca="false">A1410-'Shorting Summary'!$A$4</f>
        <v>1275</v>
      </c>
      <c r="C1410" s="0" t="n">
        <v>470.9</v>
      </c>
      <c r="D1410" s="0" t="n">
        <v>429.3</v>
      </c>
      <c r="E1410" s="0" t="n">
        <v>418.1</v>
      </c>
      <c r="F1410" s="0" t="n">
        <v>420.1</v>
      </c>
      <c r="G1410" s="0" t="n">
        <v>420.7</v>
      </c>
      <c r="H1410" s="0" t="n">
        <v>412.9</v>
      </c>
      <c r="I1410" s="0" t="n">
        <v>376.3</v>
      </c>
    </row>
    <row r="1411" customFormat="false" ht="12.75" hidden="false" customHeight="false" outlineLevel="0" collapsed="false">
      <c r="A1411" s="0" t="n">
        <v>1409</v>
      </c>
      <c r="B1411" s="0" t="n">
        <f aca="false">A1411-'Shorting Summary'!$A$4</f>
        <v>1276</v>
      </c>
      <c r="C1411" s="0" t="n">
        <v>470.9</v>
      </c>
      <c r="D1411" s="0" t="n">
        <v>429.3</v>
      </c>
      <c r="E1411" s="0" t="n">
        <v>418.1</v>
      </c>
      <c r="F1411" s="0" t="n">
        <v>420.1</v>
      </c>
      <c r="G1411" s="0" t="n">
        <v>420.7</v>
      </c>
      <c r="H1411" s="0" t="n">
        <v>413</v>
      </c>
      <c r="I1411" s="0" t="n">
        <v>376.2</v>
      </c>
    </row>
    <row r="1412" customFormat="false" ht="12.75" hidden="false" customHeight="false" outlineLevel="0" collapsed="false">
      <c r="A1412" s="0" t="n">
        <v>1410</v>
      </c>
      <c r="B1412" s="0" t="n">
        <f aca="false">A1412-'Shorting Summary'!$A$4</f>
        <v>1277</v>
      </c>
      <c r="C1412" s="0" t="n">
        <v>471</v>
      </c>
      <c r="D1412" s="0" t="n">
        <v>429.3</v>
      </c>
      <c r="E1412" s="0" t="n">
        <v>418.2</v>
      </c>
      <c r="F1412" s="0" t="n">
        <v>420.1</v>
      </c>
      <c r="G1412" s="0" t="n">
        <v>420.7</v>
      </c>
      <c r="H1412" s="0" t="n">
        <v>413</v>
      </c>
      <c r="I1412" s="0" t="n">
        <v>376.3</v>
      </c>
    </row>
    <row r="1413" customFormat="false" ht="12.75" hidden="false" customHeight="false" outlineLevel="0" collapsed="false">
      <c r="A1413" s="0" t="n">
        <v>1411</v>
      </c>
      <c r="B1413" s="0" t="n">
        <f aca="false">A1413-'Shorting Summary'!$A$4</f>
        <v>1278</v>
      </c>
      <c r="C1413" s="0" t="n">
        <v>471.2</v>
      </c>
      <c r="D1413" s="0" t="n">
        <v>429.3</v>
      </c>
      <c r="E1413" s="0" t="n">
        <v>418.3</v>
      </c>
      <c r="F1413" s="0" t="n">
        <v>420.2</v>
      </c>
      <c r="G1413" s="0" t="n">
        <v>420.7</v>
      </c>
      <c r="H1413" s="0" t="n">
        <v>413</v>
      </c>
      <c r="I1413" s="0" t="n">
        <v>376.2</v>
      </c>
    </row>
    <row r="1414" customFormat="false" ht="12.75" hidden="false" customHeight="false" outlineLevel="0" collapsed="false">
      <c r="A1414" s="0" t="n">
        <v>1412</v>
      </c>
      <c r="B1414" s="0" t="n">
        <f aca="false">A1414-'Shorting Summary'!$A$4</f>
        <v>1279</v>
      </c>
      <c r="C1414" s="0" t="n">
        <v>471.1</v>
      </c>
      <c r="D1414" s="0" t="n">
        <v>429.3</v>
      </c>
      <c r="E1414" s="0" t="n">
        <v>418.3</v>
      </c>
      <c r="F1414" s="0" t="n">
        <v>420.2</v>
      </c>
      <c r="G1414" s="0" t="n">
        <v>420.7</v>
      </c>
      <c r="H1414" s="0" t="n">
        <v>413</v>
      </c>
      <c r="I1414" s="0" t="n">
        <v>376.1</v>
      </c>
    </row>
    <row r="1415" customFormat="false" ht="12.75" hidden="false" customHeight="false" outlineLevel="0" collapsed="false">
      <c r="A1415" s="0" t="n">
        <v>1413</v>
      </c>
      <c r="B1415" s="0" t="n">
        <f aca="false">A1415-'Shorting Summary'!$A$4</f>
        <v>1280</v>
      </c>
      <c r="C1415" s="0" t="n">
        <v>471</v>
      </c>
      <c r="D1415" s="0" t="n">
        <v>429.3</v>
      </c>
      <c r="E1415" s="0" t="n">
        <v>418.3</v>
      </c>
      <c r="F1415" s="0" t="n">
        <v>420.3</v>
      </c>
      <c r="G1415" s="0" t="n">
        <v>420.8</v>
      </c>
      <c r="H1415" s="0" t="n">
        <v>413</v>
      </c>
      <c r="I1415" s="0" t="n">
        <v>376.1</v>
      </c>
    </row>
    <row r="1416" customFormat="false" ht="12.75" hidden="false" customHeight="false" outlineLevel="0" collapsed="false">
      <c r="A1416" s="0" t="n">
        <v>1414</v>
      </c>
      <c r="B1416" s="0" t="n">
        <f aca="false">A1416-'Shorting Summary'!$A$4</f>
        <v>1281</v>
      </c>
      <c r="C1416" s="0" t="n">
        <v>470.8</v>
      </c>
      <c r="D1416" s="0" t="n">
        <v>429.4</v>
      </c>
      <c r="E1416" s="0" t="n">
        <v>418.4</v>
      </c>
      <c r="F1416" s="0" t="n">
        <v>420.3</v>
      </c>
      <c r="G1416" s="0" t="n">
        <v>420.8</v>
      </c>
      <c r="H1416" s="0" t="n">
        <v>413.1</v>
      </c>
      <c r="I1416" s="0" t="n">
        <v>376.1</v>
      </c>
    </row>
    <row r="1417" customFormat="false" ht="12.75" hidden="false" customHeight="false" outlineLevel="0" collapsed="false">
      <c r="A1417" s="0" t="n">
        <v>1415</v>
      </c>
      <c r="B1417" s="0" t="n">
        <f aca="false">A1417-'Shorting Summary'!$A$4</f>
        <v>1282</v>
      </c>
      <c r="C1417" s="0" t="n">
        <v>470.8</v>
      </c>
      <c r="D1417" s="0" t="n">
        <v>429.5</v>
      </c>
      <c r="E1417" s="0" t="n">
        <v>418.5</v>
      </c>
      <c r="F1417" s="0" t="n">
        <v>420.3</v>
      </c>
      <c r="G1417" s="0" t="n">
        <v>420.8</v>
      </c>
      <c r="H1417" s="0" t="n">
        <v>413.1</v>
      </c>
      <c r="I1417" s="0" t="n">
        <v>376</v>
      </c>
    </row>
    <row r="1418" customFormat="false" ht="12.75" hidden="false" customHeight="false" outlineLevel="0" collapsed="false">
      <c r="A1418" s="0" t="n">
        <v>1416</v>
      </c>
      <c r="B1418" s="0" t="n">
        <f aca="false">A1418-'Shorting Summary'!$A$4</f>
        <v>1283</v>
      </c>
      <c r="C1418" s="0" t="n">
        <v>470.8</v>
      </c>
      <c r="D1418" s="0" t="n">
        <v>429.5</v>
      </c>
      <c r="E1418" s="0" t="n">
        <v>418.5</v>
      </c>
      <c r="F1418" s="0" t="n">
        <v>420.4</v>
      </c>
      <c r="G1418" s="0" t="n">
        <v>420.8</v>
      </c>
      <c r="H1418" s="0" t="n">
        <v>413.1</v>
      </c>
      <c r="I1418" s="0" t="n">
        <v>376</v>
      </c>
    </row>
    <row r="1419" customFormat="false" ht="12.75" hidden="false" customHeight="false" outlineLevel="0" collapsed="false">
      <c r="A1419" s="0" t="n">
        <v>1417</v>
      </c>
      <c r="B1419" s="0" t="n">
        <f aca="false">A1419-'Shorting Summary'!$A$4</f>
        <v>1284</v>
      </c>
      <c r="C1419" s="0" t="n">
        <v>470.8</v>
      </c>
      <c r="D1419" s="0" t="n">
        <v>429.5</v>
      </c>
      <c r="E1419" s="0" t="n">
        <v>418.5</v>
      </c>
      <c r="F1419" s="0" t="n">
        <v>420.4</v>
      </c>
      <c r="G1419" s="0" t="n">
        <v>420.8</v>
      </c>
      <c r="H1419" s="0" t="n">
        <v>413.1</v>
      </c>
      <c r="I1419" s="0" t="n">
        <v>376</v>
      </c>
    </row>
    <row r="1420" customFormat="false" ht="12.75" hidden="false" customHeight="false" outlineLevel="0" collapsed="false">
      <c r="A1420" s="0" t="n">
        <v>1418</v>
      </c>
      <c r="B1420" s="0" t="n">
        <f aca="false">A1420-'Shorting Summary'!$A$4</f>
        <v>1285</v>
      </c>
      <c r="C1420" s="0" t="n">
        <v>470.7</v>
      </c>
      <c r="D1420" s="0" t="n">
        <v>429.5</v>
      </c>
      <c r="E1420" s="0" t="n">
        <v>418.6</v>
      </c>
      <c r="F1420" s="0" t="n">
        <v>420.5</v>
      </c>
      <c r="G1420" s="0" t="n">
        <v>420.9</v>
      </c>
      <c r="H1420" s="0" t="n">
        <v>413.1</v>
      </c>
      <c r="I1420" s="0" t="n">
        <v>376</v>
      </c>
    </row>
    <row r="1421" customFormat="false" ht="12.75" hidden="false" customHeight="false" outlineLevel="0" collapsed="false">
      <c r="A1421" s="0" t="n">
        <v>1419</v>
      </c>
      <c r="B1421" s="0" t="n">
        <f aca="false">A1421-'Shorting Summary'!$A$4</f>
        <v>1286</v>
      </c>
      <c r="C1421" s="0" t="n">
        <v>470.6</v>
      </c>
      <c r="D1421" s="0" t="n">
        <v>429.6</v>
      </c>
      <c r="E1421" s="0" t="n">
        <v>418.6</v>
      </c>
      <c r="F1421" s="0" t="n">
        <v>420.5</v>
      </c>
      <c r="G1421" s="0" t="n">
        <v>420.9</v>
      </c>
      <c r="H1421" s="0" t="n">
        <v>413.2</v>
      </c>
      <c r="I1421" s="0" t="n">
        <v>376</v>
      </c>
    </row>
    <row r="1422" customFormat="false" ht="12.75" hidden="false" customHeight="false" outlineLevel="0" collapsed="false">
      <c r="A1422" s="0" t="n">
        <v>1420</v>
      </c>
      <c r="B1422" s="0" t="n">
        <f aca="false">A1422-'Shorting Summary'!$A$4</f>
        <v>1287</v>
      </c>
      <c r="C1422" s="0" t="n">
        <v>470.4</v>
      </c>
      <c r="D1422" s="0" t="n">
        <v>429.6</v>
      </c>
      <c r="E1422" s="0" t="n">
        <v>418.6</v>
      </c>
      <c r="F1422" s="0" t="n">
        <v>420.6</v>
      </c>
      <c r="G1422" s="0" t="n">
        <v>421</v>
      </c>
      <c r="H1422" s="0" t="n">
        <v>413.2</v>
      </c>
      <c r="I1422" s="0" t="n">
        <v>376</v>
      </c>
    </row>
    <row r="1423" customFormat="false" ht="12.75" hidden="false" customHeight="false" outlineLevel="0" collapsed="false">
      <c r="A1423" s="0" t="n">
        <v>1421</v>
      </c>
      <c r="B1423" s="0" t="n">
        <f aca="false">A1423-'Shorting Summary'!$A$4</f>
        <v>1288</v>
      </c>
      <c r="C1423" s="0" t="n">
        <v>470.4</v>
      </c>
      <c r="D1423" s="0" t="n">
        <v>429.6</v>
      </c>
      <c r="E1423" s="0" t="n">
        <v>418.7</v>
      </c>
      <c r="F1423" s="0" t="n">
        <v>420.6</v>
      </c>
      <c r="G1423" s="0" t="n">
        <v>421</v>
      </c>
      <c r="H1423" s="0" t="n">
        <v>413.2</v>
      </c>
      <c r="I1423" s="0" t="n">
        <v>376</v>
      </c>
    </row>
    <row r="1424" customFormat="false" ht="12.75" hidden="false" customHeight="false" outlineLevel="0" collapsed="false">
      <c r="A1424" s="0" t="n">
        <v>1422</v>
      </c>
      <c r="B1424" s="0" t="n">
        <f aca="false">A1424-'Shorting Summary'!$A$4</f>
        <v>1289</v>
      </c>
      <c r="C1424" s="0" t="n">
        <v>470.4</v>
      </c>
      <c r="D1424" s="0" t="n">
        <v>429.7</v>
      </c>
      <c r="E1424" s="0" t="n">
        <v>418.7</v>
      </c>
      <c r="F1424" s="0" t="n">
        <v>420.6</v>
      </c>
      <c r="G1424" s="0" t="n">
        <v>421</v>
      </c>
      <c r="H1424" s="0" t="n">
        <v>413.2</v>
      </c>
      <c r="I1424" s="0" t="n">
        <v>376</v>
      </c>
    </row>
    <row r="1425" customFormat="false" ht="12.75" hidden="false" customHeight="false" outlineLevel="0" collapsed="false">
      <c r="A1425" s="0" t="n">
        <v>1423</v>
      </c>
      <c r="B1425" s="0" t="n">
        <f aca="false">A1425-'Shorting Summary'!$A$4</f>
        <v>1290</v>
      </c>
      <c r="C1425" s="0" t="n">
        <v>470.4</v>
      </c>
      <c r="D1425" s="0" t="n">
        <v>429.7</v>
      </c>
      <c r="E1425" s="0" t="n">
        <v>418.8</v>
      </c>
      <c r="F1425" s="0" t="n">
        <v>420.7</v>
      </c>
      <c r="G1425" s="0" t="n">
        <v>421.1</v>
      </c>
      <c r="H1425" s="0" t="n">
        <v>413.3</v>
      </c>
      <c r="I1425" s="0" t="n">
        <v>376</v>
      </c>
    </row>
    <row r="1426" customFormat="false" ht="12.75" hidden="false" customHeight="false" outlineLevel="0" collapsed="false">
      <c r="A1426" s="0" t="n">
        <v>1424</v>
      </c>
      <c r="B1426" s="0" t="n">
        <f aca="false">A1426-'Shorting Summary'!$A$4</f>
        <v>1291</v>
      </c>
      <c r="C1426" s="0" t="n">
        <v>470.4</v>
      </c>
      <c r="D1426" s="0" t="n">
        <v>429.7</v>
      </c>
      <c r="E1426" s="0" t="n">
        <v>418.8</v>
      </c>
      <c r="F1426" s="0" t="n">
        <v>420.7</v>
      </c>
      <c r="G1426" s="0" t="n">
        <v>421.2</v>
      </c>
      <c r="H1426" s="0" t="n">
        <v>413.3</v>
      </c>
      <c r="I1426" s="0" t="n">
        <v>376</v>
      </c>
    </row>
    <row r="1427" customFormat="false" ht="12.75" hidden="false" customHeight="false" outlineLevel="0" collapsed="false">
      <c r="A1427" s="0" t="n">
        <v>1425</v>
      </c>
      <c r="B1427" s="0" t="n">
        <f aca="false">A1427-'Shorting Summary'!$A$4</f>
        <v>1292</v>
      </c>
      <c r="C1427" s="0" t="n">
        <v>470.5</v>
      </c>
      <c r="D1427" s="0" t="n">
        <v>429.7</v>
      </c>
      <c r="E1427" s="0" t="n">
        <v>418.9</v>
      </c>
      <c r="F1427" s="0" t="n">
        <v>420.8</v>
      </c>
      <c r="G1427" s="0" t="n">
        <v>421.2</v>
      </c>
      <c r="H1427" s="0" t="n">
        <v>413.3</v>
      </c>
      <c r="I1427" s="0" t="n">
        <v>375.9</v>
      </c>
    </row>
    <row r="1428" customFormat="false" ht="12.75" hidden="false" customHeight="false" outlineLevel="0" collapsed="false">
      <c r="A1428" s="0" t="n">
        <v>1426</v>
      </c>
      <c r="B1428" s="0" t="n">
        <f aca="false">A1428-'Shorting Summary'!$A$4</f>
        <v>1293</v>
      </c>
      <c r="C1428" s="0" t="n">
        <v>470.7</v>
      </c>
      <c r="D1428" s="0" t="n">
        <v>429.7</v>
      </c>
      <c r="E1428" s="0" t="n">
        <v>419</v>
      </c>
      <c r="F1428" s="0" t="n">
        <v>420.8</v>
      </c>
      <c r="G1428" s="0" t="n">
        <v>421.2</v>
      </c>
      <c r="H1428" s="0" t="n">
        <v>413.3</v>
      </c>
      <c r="I1428" s="0" t="n">
        <v>375.9</v>
      </c>
    </row>
    <row r="1429" customFormat="false" ht="12.75" hidden="false" customHeight="false" outlineLevel="0" collapsed="false">
      <c r="A1429" s="0" t="n">
        <v>1427</v>
      </c>
      <c r="B1429" s="0" t="n">
        <f aca="false">A1429-'Shorting Summary'!$A$4</f>
        <v>1294</v>
      </c>
      <c r="C1429" s="0" t="n">
        <v>470.8</v>
      </c>
      <c r="D1429" s="0" t="n">
        <v>429.7</v>
      </c>
      <c r="E1429" s="0" t="n">
        <v>419</v>
      </c>
      <c r="F1429" s="0" t="n">
        <v>420.8</v>
      </c>
      <c r="G1429" s="0" t="n">
        <v>421.2</v>
      </c>
      <c r="H1429" s="0" t="n">
        <v>413.4</v>
      </c>
      <c r="I1429" s="0" t="n">
        <v>376</v>
      </c>
    </row>
    <row r="1430" customFormat="false" ht="12.75" hidden="false" customHeight="false" outlineLevel="0" collapsed="false">
      <c r="A1430" s="0" t="n">
        <v>1428</v>
      </c>
      <c r="B1430" s="0" t="n">
        <f aca="false">A1430-'Shorting Summary'!$A$4</f>
        <v>1295</v>
      </c>
      <c r="C1430" s="0" t="n">
        <v>470.8</v>
      </c>
      <c r="D1430" s="0" t="n">
        <v>429.8</v>
      </c>
      <c r="E1430" s="0" t="n">
        <v>419.1</v>
      </c>
      <c r="F1430" s="0" t="n">
        <v>420.9</v>
      </c>
      <c r="G1430" s="0" t="n">
        <v>421.2</v>
      </c>
      <c r="H1430" s="0" t="n">
        <v>413.4</v>
      </c>
      <c r="I1430" s="0" t="n">
        <v>376</v>
      </c>
    </row>
    <row r="1431" customFormat="false" ht="12.75" hidden="false" customHeight="false" outlineLevel="0" collapsed="false">
      <c r="A1431" s="0" t="n">
        <v>1429</v>
      </c>
      <c r="B1431" s="0" t="n">
        <f aca="false">A1431-'Shorting Summary'!$A$4</f>
        <v>1296</v>
      </c>
      <c r="C1431" s="0" t="n">
        <v>470.9</v>
      </c>
      <c r="D1431" s="0" t="n">
        <v>429.8</v>
      </c>
      <c r="E1431" s="0" t="n">
        <v>419.2</v>
      </c>
      <c r="F1431" s="0" t="n">
        <v>420.9</v>
      </c>
      <c r="G1431" s="0" t="n">
        <v>421.2</v>
      </c>
      <c r="H1431" s="0" t="n">
        <v>413.4</v>
      </c>
      <c r="I1431" s="0" t="n">
        <v>376</v>
      </c>
    </row>
    <row r="1432" customFormat="false" ht="12.75" hidden="false" customHeight="false" outlineLevel="0" collapsed="false">
      <c r="A1432" s="0" t="n">
        <v>1430</v>
      </c>
      <c r="B1432" s="0" t="n">
        <f aca="false">A1432-'Shorting Summary'!$A$4</f>
        <v>1297</v>
      </c>
      <c r="C1432" s="0" t="n">
        <v>470.9</v>
      </c>
      <c r="D1432" s="0" t="n">
        <v>429.8</v>
      </c>
      <c r="E1432" s="0" t="n">
        <v>419.2</v>
      </c>
      <c r="F1432" s="0" t="n">
        <v>420.9</v>
      </c>
      <c r="G1432" s="0" t="n">
        <v>421.2</v>
      </c>
      <c r="H1432" s="0" t="n">
        <v>413.4</v>
      </c>
      <c r="I1432" s="0" t="n">
        <v>376</v>
      </c>
    </row>
    <row r="1433" customFormat="false" ht="12.75" hidden="false" customHeight="false" outlineLevel="0" collapsed="false">
      <c r="A1433" s="0" t="n">
        <v>1431</v>
      </c>
      <c r="B1433" s="0" t="n">
        <f aca="false">A1433-'Shorting Summary'!$A$4</f>
        <v>1298</v>
      </c>
      <c r="C1433" s="0" t="n">
        <v>470.9</v>
      </c>
      <c r="D1433" s="0" t="n">
        <v>429.8</v>
      </c>
      <c r="E1433" s="0" t="n">
        <v>419.2</v>
      </c>
      <c r="F1433" s="0" t="n">
        <v>421</v>
      </c>
      <c r="G1433" s="0" t="n">
        <v>421.2</v>
      </c>
      <c r="H1433" s="0" t="n">
        <v>413.4</v>
      </c>
      <c r="I1433" s="0" t="n">
        <v>376</v>
      </c>
    </row>
    <row r="1434" customFormat="false" ht="12.75" hidden="false" customHeight="false" outlineLevel="0" collapsed="false">
      <c r="A1434" s="0" t="n">
        <v>1432</v>
      </c>
      <c r="B1434" s="0" t="n">
        <f aca="false">A1434-'Shorting Summary'!$A$4</f>
        <v>1299</v>
      </c>
      <c r="C1434" s="0" t="n">
        <v>470.7</v>
      </c>
      <c r="D1434" s="0" t="n">
        <v>429.8</v>
      </c>
      <c r="E1434" s="0" t="n">
        <v>419.3</v>
      </c>
      <c r="F1434" s="0" t="n">
        <v>421</v>
      </c>
      <c r="G1434" s="0" t="n">
        <v>421.2</v>
      </c>
      <c r="H1434" s="0" t="n">
        <v>413.4</v>
      </c>
      <c r="I1434" s="0" t="n">
        <v>376.1</v>
      </c>
    </row>
    <row r="1435" customFormat="false" ht="12.75" hidden="false" customHeight="false" outlineLevel="0" collapsed="false">
      <c r="A1435" s="0" t="n">
        <v>1433</v>
      </c>
      <c r="B1435" s="0" t="n">
        <f aca="false">A1435-'Shorting Summary'!$A$4</f>
        <v>1300</v>
      </c>
      <c r="C1435" s="0" t="n">
        <v>470.6</v>
      </c>
      <c r="D1435" s="0" t="n">
        <v>429.8</v>
      </c>
      <c r="E1435" s="0" t="n">
        <v>419.4</v>
      </c>
      <c r="F1435" s="0" t="n">
        <v>421</v>
      </c>
      <c r="G1435" s="0" t="n">
        <v>421.2</v>
      </c>
      <c r="H1435" s="0" t="n">
        <v>413.4</v>
      </c>
      <c r="I1435" s="0" t="n">
        <v>376.1</v>
      </c>
    </row>
    <row r="1436" customFormat="false" ht="12.75" hidden="false" customHeight="false" outlineLevel="0" collapsed="false">
      <c r="A1436" s="0" t="n">
        <v>1434</v>
      </c>
      <c r="B1436" s="0" t="n">
        <f aca="false">A1436-'Shorting Summary'!$A$4</f>
        <v>1301</v>
      </c>
      <c r="C1436" s="0" t="n">
        <v>470.6</v>
      </c>
      <c r="D1436" s="0" t="n">
        <v>429.9</v>
      </c>
      <c r="E1436" s="0" t="n">
        <v>419.4</v>
      </c>
      <c r="F1436" s="0" t="n">
        <v>421</v>
      </c>
      <c r="G1436" s="0" t="n">
        <v>421.2</v>
      </c>
      <c r="H1436" s="0" t="n">
        <v>413.4</v>
      </c>
      <c r="I1436" s="0" t="n">
        <v>376.1</v>
      </c>
    </row>
    <row r="1437" customFormat="false" ht="12.75" hidden="false" customHeight="false" outlineLevel="0" collapsed="false">
      <c r="A1437" s="0" t="n">
        <v>1435</v>
      </c>
      <c r="B1437" s="0" t="n">
        <f aca="false">A1437-'Shorting Summary'!$A$4</f>
        <v>1302</v>
      </c>
      <c r="C1437" s="0" t="n">
        <v>470.6</v>
      </c>
      <c r="D1437" s="0" t="n">
        <v>429.9</v>
      </c>
      <c r="E1437" s="0" t="n">
        <v>419.5</v>
      </c>
      <c r="F1437" s="0" t="n">
        <v>421.1</v>
      </c>
      <c r="G1437" s="0" t="n">
        <v>421.2</v>
      </c>
      <c r="H1437" s="0" t="n">
        <v>413.4</v>
      </c>
      <c r="I1437" s="0" t="n">
        <v>376</v>
      </c>
    </row>
    <row r="1438" customFormat="false" ht="12.75" hidden="false" customHeight="false" outlineLevel="0" collapsed="false">
      <c r="A1438" s="0" t="n">
        <v>1436</v>
      </c>
      <c r="B1438" s="0" t="n">
        <f aca="false">A1438-'Shorting Summary'!$A$4</f>
        <v>1303</v>
      </c>
      <c r="C1438" s="0" t="n">
        <v>470.6</v>
      </c>
      <c r="D1438" s="0" t="n">
        <v>430</v>
      </c>
      <c r="E1438" s="0" t="n">
        <v>419.5</v>
      </c>
      <c r="F1438" s="0" t="n">
        <v>421.1</v>
      </c>
      <c r="G1438" s="0" t="n">
        <v>421.2</v>
      </c>
      <c r="H1438" s="0" t="n">
        <v>413.5</v>
      </c>
      <c r="I1438" s="0" t="n">
        <v>376.1</v>
      </c>
    </row>
    <row r="1439" customFormat="false" ht="12.75" hidden="false" customHeight="false" outlineLevel="0" collapsed="false">
      <c r="A1439" s="0" t="n">
        <v>1437</v>
      </c>
      <c r="B1439" s="0" t="n">
        <f aca="false">A1439-'Shorting Summary'!$A$4</f>
        <v>1304</v>
      </c>
      <c r="C1439" s="0" t="n">
        <v>470.6</v>
      </c>
      <c r="D1439" s="0" t="n">
        <v>430</v>
      </c>
      <c r="E1439" s="0" t="n">
        <v>419.6</v>
      </c>
      <c r="F1439" s="0" t="n">
        <v>421.2</v>
      </c>
      <c r="G1439" s="0" t="n">
        <v>421.2</v>
      </c>
      <c r="H1439" s="0" t="n">
        <v>413.5</v>
      </c>
      <c r="I1439" s="0" t="n">
        <v>376.1</v>
      </c>
    </row>
    <row r="1440" customFormat="false" ht="12.75" hidden="false" customHeight="false" outlineLevel="0" collapsed="false">
      <c r="A1440" s="0" t="n">
        <v>1438</v>
      </c>
      <c r="B1440" s="0" t="n">
        <f aca="false">A1440-'Shorting Summary'!$A$4</f>
        <v>1305</v>
      </c>
      <c r="C1440" s="0" t="n">
        <v>470.6</v>
      </c>
      <c r="D1440" s="0" t="n">
        <v>430</v>
      </c>
      <c r="E1440" s="0" t="n">
        <v>419.6</v>
      </c>
      <c r="F1440" s="0" t="n">
        <v>421.2</v>
      </c>
      <c r="G1440" s="0" t="n">
        <v>421.2</v>
      </c>
      <c r="H1440" s="0" t="n">
        <v>413.5</v>
      </c>
      <c r="I1440" s="0" t="n">
        <v>376.1</v>
      </c>
    </row>
    <row r="1441" customFormat="false" ht="12.75" hidden="false" customHeight="false" outlineLevel="0" collapsed="false">
      <c r="A1441" s="0" t="n">
        <v>1439</v>
      </c>
      <c r="B1441" s="0" t="n">
        <f aca="false">A1441-'Shorting Summary'!$A$4</f>
        <v>1306</v>
      </c>
      <c r="C1441" s="0" t="n">
        <v>470.6</v>
      </c>
      <c r="D1441" s="0" t="n">
        <v>430</v>
      </c>
      <c r="E1441" s="0" t="n">
        <v>419.7</v>
      </c>
      <c r="F1441" s="0" t="n">
        <v>421.2</v>
      </c>
      <c r="G1441" s="0" t="n">
        <v>421.2</v>
      </c>
      <c r="H1441" s="0" t="n">
        <v>413.5</v>
      </c>
      <c r="I1441" s="0" t="n">
        <v>376.1</v>
      </c>
    </row>
    <row r="1442" customFormat="false" ht="12.75" hidden="false" customHeight="false" outlineLevel="0" collapsed="false">
      <c r="A1442" s="0" t="n">
        <v>1440</v>
      </c>
      <c r="B1442" s="0" t="n">
        <f aca="false">A1442-'Shorting Summary'!$A$4</f>
        <v>1307</v>
      </c>
      <c r="C1442" s="0" t="n">
        <v>470.5</v>
      </c>
      <c r="D1442" s="0" t="n">
        <v>430</v>
      </c>
      <c r="E1442" s="0" t="n">
        <v>419.7</v>
      </c>
      <c r="F1442" s="0" t="n">
        <v>421.3</v>
      </c>
      <c r="G1442" s="0" t="n">
        <v>421.2</v>
      </c>
      <c r="H1442" s="0" t="n">
        <v>413.5</v>
      </c>
      <c r="I1442" s="0" t="n">
        <v>376.1</v>
      </c>
    </row>
    <row r="1443" customFormat="false" ht="12.75" hidden="false" customHeight="false" outlineLevel="0" collapsed="false">
      <c r="A1443" s="0" t="n">
        <v>1441</v>
      </c>
      <c r="B1443" s="0" t="n">
        <f aca="false">A1443-'Shorting Summary'!$A$4</f>
        <v>1308</v>
      </c>
      <c r="C1443" s="0" t="n">
        <v>470.3</v>
      </c>
      <c r="D1443" s="0" t="n">
        <v>430.1</v>
      </c>
      <c r="E1443" s="0" t="n">
        <v>419.7</v>
      </c>
      <c r="F1443" s="0" t="n">
        <v>421.3</v>
      </c>
      <c r="G1443" s="0" t="n">
        <v>421.3</v>
      </c>
      <c r="H1443" s="0" t="n">
        <v>413.5</v>
      </c>
      <c r="I1443" s="0" t="n">
        <v>376.1</v>
      </c>
    </row>
    <row r="1444" customFormat="false" ht="12.75" hidden="false" customHeight="false" outlineLevel="0" collapsed="false">
      <c r="A1444" s="0" t="n">
        <v>1442</v>
      </c>
      <c r="B1444" s="0" t="n">
        <f aca="false">A1444-'Shorting Summary'!$A$4</f>
        <v>1309</v>
      </c>
      <c r="C1444" s="0" t="n">
        <v>470.2</v>
      </c>
      <c r="D1444" s="0" t="n">
        <v>430.2</v>
      </c>
      <c r="E1444" s="0" t="n">
        <v>419.8</v>
      </c>
      <c r="F1444" s="0" t="n">
        <v>421.4</v>
      </c>
      <c r="G1444" s="0" t="n">
        <v>421.3</v>
      </c>
      <c r="H1444" s="0" t="n">
        <v>413.5</v>
      </c>
      <c r="I1444" s="0" t="n">
        <v>376.1</v>
      </c>
    </row>
    <row r="1445" customFormat="false" ht="12.75" hidden="false" customHeight="false" outlineLevel="0" collapsed="false">
      <c r="A1445" s="0" t="n">
        <v>1443</v>
      </c>
      <c r="B1445" s="0" t="n">
        <f aca="false">A1445-'Shorting Summary'!$A$4</f>
        <v>1310</v>
      </c>
      <c r="C1445" s="0" t="n">
        <v>470.1</v>
      </c>
      <c r="D1445" s="0" t="n">
        <v>430.2</v>
      </c>
      <c r="E1445" s="0" t="n">
        <v>419.8</v>
      </c>
      <c r="F1445" s="0" t="n">
        <v>421.4</v>
      </c>
      <c r="G1445" s="0" t="n">
        <v>421.3</v>
      </c>
      <c r="H1445" s="0" t="n">
        <v>413.6</v>
      </c>
      <c r="I1445" s="0" t="n">
        <v>376.1</v>
      </c>
    </row>
    <row r="1446" customFormat="false" ht="12.75" hidden="false" customHeight="false" outlineLevel="0" collapsed="false">
      <c r="A1446" s="0" t="n">
        <v>1444</v>
      </c>
      <c r="B1446" s="0" t="n">
        <f aca="false">A1446-'Shorting Summary'!$A$4</f>
        <v>1311</v>
      </c>
      <c r="C1446" s="0" t="n">
        <v>470.1</v>
      </c>
      <c r="D1446" s="0" t="n">
        <v>430.3</v>
      </c>
      <c r="E1446" s="0" t="n">
        <v>419.9</v>
      </c>
      <c r="F1446" s="0" t="n">
        <v>421.5</v>
      </c>
      <c r="G1446" s="0" t="n">
        <v>421.4</v>
      </c>
      <c r="H1446" s="0" t="n">
        <v>413.6</v>
      </c>
      <c r="I1446" s="0" t="n">
        <v>376.1</v>
      </c>
    </row>
    <row r="1447" customFormat="false" ht="12.75" hidden="false" customHeight="false" outlineLevel="0" collapsed="false">
      <c r="A1447" s="0" t="n">
        <v>1445</v>
      </c>
      <c r="B1447" s="0" t="n">
        <f aca="false">A1447-'Shorting Summary'!$A$4</f>
        <v>1312</v>
      </c>
      <c r="C1447" s="0" t="n">
        <v>470.1</v>
      </c>
      <c r="D1447" s="0" t="n">
        <v>430.3</v>
      </c>
      <c r="E1447" s="0" t="n">
        <v>419.9</v>
      </c>
      <c r="F1447" s="0" t="n">
        <v>421.5</v>
      </c>
      <c r="G1447" s="0" t="n">
        <v>421.4</v>
      </c>
      <c r="H1447" s="0" t="n">
        <v>413.6</v>
      </c>
      <c r="I1447" s="0" t="n">
        <v>376.1</v>
      </c>
    </row>
    <row r="1448" customFormat="false" ht="12.75" hidden="false" customHeight="false" outlineLevel="0" collapsed="false">
      <c r="A1448" s="0" t="n">
        <v>1446</v>
      </c>
      <c r="B1448" s="0" t="n">
        <f aca="false">A1448-'Shorting Summary'!$A$4</f>
        <v>1313</v>
      </c>
      <c r="C1448" s="0" t="n">
        <v>470.1</v>
      </c>
      <c r="D1448" s="0" t="n">
        <v>430.3</v>
      </c>
      <c r="E1448" s="0" t="n">
        <v>420</v>
      </c>
      <c r="F1448" s="0" t="n">
        <v>421.5</v>
      </c>
      <c r="G1448" s="0" t="n">
        <v>421.4</v>
      </c>
      <c r="H1448" s="0" t="n">
        <v>413.6</v>
      </c>
      <c r="I1448" s="0" t="n">
        <v>376.2</v>
      </c>
    </row>
    <row r="1449" customFormat="false" ht="12.75" hidden="false" customHeight="false" outlineLevel="0" collapsed="false">
      <c r="A1449" s="0" t="n">
        <v>1447</v>
      </c>
      <c r="B1449" s="144" t="n">
        <f aca="false">A1449-'Shorting Summary'!$A$4</f>
        <v>1314</v>
      </c>
      <c r="C1449" s="0" t="n">
        <v>470.4</v>
      </c>
      <c r="D1449" s="144" t="n">
        <v>430.4</v>
      </c>
      <c r="E1449" s="0" t="n">
        <v>420.1</v>
      </c>
      <c r="F1449" s="0" t="n">
        <v>421.5</v>
      </c>
      <c r="G1449" s="144" t="n">
        <v>421.4</v>
      </c>
      <c r="H1449" s="0" t="n">
        <v>413.6</v>
      </c>
      <c r="I1449" s="0" t="n">
        <v>376.4</v>
      </c>
      <c r="J1449" s="0" t="s">
        <v>184</v>
      </c>
    </row>
    <row r="1450" customFormat="false" ht="12.75" hidden="false" customHeight="false" outlineLevel="0" collapsed="false">
      <c r="A1450" s="0" t="n">
        <v>1448</v>
      </c>
      <c r="B1450" s="0" t="n">
        <f aca="false">A1450-'Shorting Summary'!$A$4</f>
        <v>1315</v>
      </c>
      <c r="C1450" s="0" t="n">
        <v>470.4</v>
      </c>
      <c r="D1450" s="0" t="n">
        <v>430.4</v>
      </c>
      <c r="E1450" s="0" t="n">
        <v>420.1</v>
      </c>
      <c r="F1450" s="0" t="n">
        <v>421.5</v>
      </c>
      <c r="G1450" s="0" t="n">
        <v>421.4</v>
      </c>
      <c r="H1450" s="0" t="n">
        <v>413.7</v>
      </c>
      <c r="I1450" s="0" t="n">
        <v>376.4</v>
      </c>
      <c r="J1450" s="0" t="n">
        <v>1314</v>
      </c>
      <c r="K1450" s="0" t="n">
        <v>0</v>
      </c>
    </row>
    <row r="1451" customFormat="false" ht="12.75" hidden="false" customHeight="false" outlineLevel="0" collapsed="false">
      <c r="A1451" s="0" t="n">
        <v>1449</v>
      </c>
      <c r="B1451" s="0" t="n">
        <f aca="false">A1451-'Shorting Summary'!$A$4</f>
        <v>1316</v>
      </c>
      <c r="C1451" s="0" t="n">
        <v>470.4</v>
      </c>
      <c r="D1451" s="0" t="n">
        <v>430.5</v>
      </c>
      <c r="E1451" s="0" t="n">
        <v>420.2</v>
      </c>
      <c r="F1451" s="0" t="n">
        <v>421.6</v>
      </c>
      <c r="G1451" s="0" t="n">
        <v>421.4</v>
      </c>
      <c r="H1451" s="0" t="n">
        <v>413.7</v>
      </c>
      <c r="I1451" s="0" t="n">
        <v>376.5</v>
      </c>
      <c r="J1451" s="0" t="n">
        <v>1314</v>
      </c>
      <c r="K1451" s="0" t="n">
        <v>900</v>
      </c>
    </row>
    <row r="1452" customFormat="false" ht="12.75" hidden="false" customHeight="false" outlineLevel="0" collapsed="false">
      <c r="A1452" s="0" t="n">
        <v>1450</v>
      </c>
      <c r="B1452" s="0" t="n">
        <f aca="false">A1452-'Shorting Summary'!$A$4</f>
        <v>1317</v>
      </c>
      <c r="C1452" s="0" t="n">
        <v>470.4</v>
      </c>
      <c r="D1452" s="0" t="n">
        <v>430.4</v>
      </c>
      <c r="E1452" s="0" t="n">
        <v>420.2</v>
      </c>
      <c r="F1452" s="0" t="n">
        <v>421.6</v>
      </c>
      <c r="G1452" s="0" t="n">
        <v>421.4</v>
      </c>
      <c r="H1452" s="0" t="n">
        <v>413.7</v>
      </c>
      <c r="I1452" s="0" t="n">
        <v>376.5</v>
      </c>
    </row>
    <row r="1453" customFormat="false" ht="12.75" hidden="false" customHeight="false" outlineLevel="0" collapsed="false">
      <c r="A1453" s="0" t="n">
        <v>1451</v>
      </c>
      <c r="B1453" s="0" t="n">
        <f aca="false">A1453-'Shorting Summary'!$A$4</f>
        <v>1318</v>
      </c>
      <c r="C1453" s="0" t="n">
        <v>470.5</v>
      </c>
      <c r="D1453" s="0" t="n">
        <v>430.5</v>
      </c>
      <c r="E1453" s="0" t="n">
        <v>420.3</v>
      </c>
      <c r="F1453" s="0" t="n">
        <v>421.6</v>
      </c>
      <c r="G1453" s="0" t="n">
        <v>421.5</v>
      </c>
      <c r="H1453" s="0" t="n">
        <v>413.7</v>
      </c>
      <c r="I1453" s="0" t="n">
        <v>376.5</v>
      </c>
    </row>
    <row r="1454" customFormat="false" ht="12.75" hidden="false" customHeight="false" outlineLevel="0" collapsed="false">
      <c r="A1454" s="0" t="n">
        <v>1452</v>
      </c>
      <c r="B1454" s="0" t="n">
        <f aca="false">A1454-'Shorting Summary'!$A$4</f>
        <v>1319</v>
      </c>
      <c r="C1454" s="0" t="n">
        <v>470.6</v>
      </c>
      <c r="D1454" s="0" t="n">
        <v>430.6</v>
      </c>
      <c r="E1454" s="0" t="n">
        <v>420.3</v>
      </c>
      <c r="F1454" s="0" t="n">
        <v>421.6</v>
      </c>
      <c r="G1454" s="0" t="n">
        <v>421.5</v>
      </c>
      <c r="H1454" s="0" t="n">
        <v>413.7</v>
      </c>
      <c r="I1454" s="0" t="n">
        <v>376.6</v>
      </c>
    </row>
    <row r="1455" customFormat="false" ht="12.75" hidden="false" customHeight="false" outlineLevel="0" collapsed="false">
      <c r="A1455" s="0" t="n">
        <v>1453</v>
      </c>
      <c r="B1455" s="0" t="n">
        <f aca="false">A1455-'Shorting Summary'!$A$4</f>
        <v>1320</v>
      </c>
      <c r="C1455" s="0" t="n">
        <v>470.7</v>
      </c>
      <c r="D1455" s="0" t="n">
        <v>430.6</v>
      </c>
      <c r="E1455" s="0" t="n">
        <v>420.4</v>
      </c>
      <c r="F1455" s="0" t="n">
        <v>421.6</v>
      </c>
      <c r="G1455" s="0" t="n">
        <v>421.5</v>
      </c>
      <c r="H1455" s="0" t="n">
        <v>413.7</v>
      </c>
      <c r="I1455" s="0" t="n">
        <v>376.6</v>
      </c>
    </row>
    <row r="1456" customFormat="false" ht="12.75" hidden="false" customHeight="false" outlineLevel="0" collapsed="false">
      <c r="A1456" s="0" t="n">
        <v>1454</v>
      </c>
      <c r="B1456" s="0" t="n">
        <f aca="false">A1456-'Shorting Summary'!$A$4</f>
        <v>1321</v>
      </c>
      <c r="C1456" s="0" t="n">
        <v>470.8</v>
      </c>
      <c r="D1456" s="0" t="n">
        <v>430.6</v>
      </c>
      <c r="E1456" s="0" t="n">
        <v>420.4</v>
      </c>
      <c r="F1456" s="0" t="n">
        <v>421.6</v>
      </c>
      <c r="G1456" s="0" t="n">
        <v>421.6</v>
      </c>
      <c r="H1456" s="0" t="n">
        <v>413.7</v>
      </c>
      <c r="I1456" s="0" t="n">
        <v>376.6</v>
      </c>
    </row>
    <row r="1457" customFormat="false" ht="12.75" hidden="false" customHeight="false" outlineLevel="0" collapsed="false">
      <c r="A1457" s="0" t="n">
        <v>1455</v>
      </c>
      <c r="B1457" s="0" t="n">
        <f aca="false">A1457-'Shorting Summary'!$A$4</f>
        <v>1322</v>
      </c>
      <c r="C1457" s="0" t="n">
        <v>470.8</v>
      </c>
      <c r="D1457" s="0" t="n">
        <v>430.6</v>
      </c>
      <c r="E1457" s="0" t="n">
        <v>420.5</v>
      </c>
      <c r="F1457" s="0" t="n">
        <v>421.6</v>
      </c>
      <c r="G1457" s="0" t="n">
        <v>421.6</v>
      </c>
      <c r="H1457" s="0" t="n">
        <v>413.7</v>
      </c>
      <c r="I1457" s="0" t="n">
        <v>376.7</v>
      </c>
    </row>
    <row r="1458" customFormat="false" ht="12.75" hidden="false" customHeight="false" outlineLevel="0" collapsed="false">
      <c r="A1458" s="0" t="n">
        <v>1456</v>
      </c>
      <c r="B1458" s="0" t="n">
        <f aca="false">A1458-'Shorting Summary'!$A$4</f>
        <v>1323</v>
      </c>
      <c r="C1458" s="0" t="n">
        <v>470.8</v>
      </c>
      <c r="D1458" s="0" t="n">
        <v>430.5</v>
      </c>
      <c r="E1458" s="0" t="n">
        <v>420.6</v>
      </c>
      <c r="F1458" s="0" t="n">
        <v>421.6</v>
      </c>
      <c r="G1458" s="0" t="n">
        <v>421.6</v>
      </c>
      <c r="H1458" s="0" t="n">
        <v>413.8</v>
      </c>
      <c r="I1458" s="0" t="n">
        <v>376.7</v>
      </c>
    </row>
    <row r="1459" customFormat="false" ht="12.75" hidden="false" customHeight="false" outlineLevel="0" collapsed="false">
      <c r="A1459" s="0" t="n">
        <v>1457</v>
      </c>
      <c r="B1459" s="0" t="n">
        <f aca="false">A1459-'Shorting Summary'!$A$4</f>
        <v>1324</v>
      </c>
      <c r="C1459" s="0" t="n">
        <v>470.9</v>
      </c>
      <c r="D1459" s="0" t="n">
        <v>430.6</v>
      </c>
      <c r="E1459" s="0" t="n">
        <v>420.6</v>
      </c>
      <c r="F1459" s="0" t="n">
        <v>421.6</v>
      </c>
      <c r="G1459" s="0" t="n">
        <v>421.6</v>
      </c>
      <c r="H1459" s="0" t="n">
        <v>413.8</v>
      </c>
      <c r="I1459" s="0" t="n">
        <v>376.8</v>
      </c>
    </row>
    <row r="1460" customFormat="false" ht="12.75" hidden="false" customHeight="false" outlineLevel="0" collapsed="false">
      <c r="A1460" s="0" t="n">
        <v>1458</v>
      </c>
      <c r="B1460" s="0" t="n">
        <f aca="false">A1460-'Shorting Summary'!$A$4</f>
        <v>1325</v>
      </c>
      <c r="C1460" s="0" t="n">
        <v>471</v>
      </c>
      <c r="D1460" s="0" t="n">
        <v>430.7</v>
      </c>
      <c r="E1460" s="0" t="n">
        <v>420.7</v>
      </c>
      <c r="F1460" s="0" t="n">
        <v>421.6</v>
      </c>
      <c r="G1460" s="0" t="n">
        <v>421.7</v>
      </c>
      <c r="H1460" s="0" t="n">
        <v>413.8</v>
      </c>
      <c r="I1460" s="0" t="n">
        <v>376.8</v>
      </c>
    </row>
    <row r="1461" customFormat="false" ht="12.75" hidden="false" customHeight="false" outlineLevel="0" collapsed="false">
      <c r="A1461" s="0" t="n">
        <v>1459</v>
      </c>
      <c r="B1461" s="0" t="n">
        <f aca="false">A1461-'Shorting Summary'!$A$4</f>
        <v>1326</v>
      </c>
      <c r="C1461" s="0" t="n">
        <v>471.1</v>
      </c>
      <c r="D1461" s="0" t="n">
        <v>430.8</v>
      </c>
      <c r="E1461" s="0" t="n">
        <v>420.8</v>
      </c>
      <c r="F1461" s="0" t="n">
        <v>421.6</v>
      </c>
      <c r="G1461" s="0" t="n">
        <v>421.7</v>
      </c>
      <c r="H1461" s="0" t="n">
        <v>413.9</v>
      </c>
      <c r="I1461" s="0" t="n">
        <v>376.8</v>
      </c>
    </row>
    <row r="1462" customFormat="false" ht="12.75" hidden="false" customHeight="false" outlineLevel="0" collapsed="false">
      <c r="A1462" s="0" t="n">
        <v>1460</v>
      </c>
      <c r="B1462" s="0" t="n">
        <f aca="false">A1462-'Shorting Summary'!$A$4</f>
        <v>1327</v>
      </c>
      <c r="C1462" s="0" t="n">
        <v>471</v>
      </c>
      <c r="D1462" s="0" t="n">
        <v>430.9</v>
      </c>
      <c r="E1462" s="0" t="n">
        <v>420.8</v>
      </c>
      <c r="F1462" s="0" t="n">
        <v>421.6</v>
      </c>
      <c r="G1462" s="0" t="n">
        <v>421.8</v>
      </c>
      <c r="H1462" s="0" t="n">
        <v>413.9</v>
      </c>
      <c r="I1462" s="0" t="n">
        <v>376.9</v>
      </c>
    </row>
    <row r="1463" customFormat="false" ht="12.75" hidden="false" customHeight="false" outlineLevel="0" collapsed="false">
      <c r="A1463" s="0" t="n">
        <v>1461</v>
      </c>
      <c r="B1463" s="0" t="n">
        <f aca="false">A1463-'Shorting Summary'!$A$4</f>
        <v>1328</v>
      </c>
      <c r="C1463" s="0" t="n">
        <v>471.1</v>
      </c>
      <c r="D1463" s="0" t="n">
        <v>431</v>
      </c>
      <c r="E1463" s="0" t="n">
        <v>420.9</v>
      </c>
      <c r="F1463" s="0" t="n">
        <v>421.6</v>
      </c>
      <c r="G1463" s="0" t="n">
        <v>421.8</v>
      </c>
      <c r="H1463" s="0" t="n">
        <v>413.9</v>
      </c>
      <c r="I1463" s="0" t="n">
        <v>377</v>
      </c>
    </row>
    <row r="1464" customFormat="false" ht="12.75" hidden="false" customHeight="false" outlineLevel="0" collapsed="false">
      <c r="A1464" s="0" t="n">
        <v>1462</v>
      </c>
      <c r="B1464" s="0" t="n">
        <f aca="false">A1464-'Shorting Summary'!$A$4</f>
        <v>1329</v>
      </c>
      <c r="C1464" s="0" t="n">
        <v>471</v>
      </c>
      <c r="D1464" s="0" t="n">
        <v>430.9</v>
      </c>
      <c r="E1464" s="0" t="n">
        <v>421</v>
      </c>
      <c r="F1464" s="0" t="n">
        <v>421.6</v>
      </c>
      <c r="G1464" s="0" t="n">
        <v>421.9</v>
      </c>
      <c r="H1464" s="0" t="n">
        <v>414</v>
      </c>
      <c r="I1464" s="0" t="n">
        <v>376.9</v>
      </c>
    </row>
    <row r="1465" customFormat="false" ht="12.75" hidden="false" customHeight="false" outlineLevel="0" collapsed="false">
      <c r="A1465" s="0" t="n">
        <v>1463</v>
      </c>
      <c r="B1465" s="0" t="n">
        <f aca="false">A1465-'Shorting Summary'!$A$4</f>
        <v>1330</v>
      </c>
      <c r="C1465" s="0" t="n">
        <v>471</v>
      </c>
      <c r="D1465" s="0" t="n">
        <v>430.9</v>
      </c>
      <c r="E1465" s="0" t="n">
        <v>421</v>
      </c>
      <c r="F1465" s="0" t="n">
        <v>421.6</v>
      </c>
      <c r="G1465" s="0" t="n">
        <v>422</v>
      </c>
      <c r="H1465" s="0" t="n">
        <v>414</v>
      </c>
      <c r="I1465" s="0" t="n">
        <v>376.9</v>
      </c>
    </row>
    <row r="1466" customFormat="false" ht="12.75" hidden="false" customHeight="false" outlineLevel="0" collapsed="false">
      <c r="A1466" s="0" t="n">
        <v>1464</v>
      </c>
      <c r="B1466" s="0" t="n">
        <f aca="false">A1466-'Shorting Summary'!$A$4</f>
        <v>1331</v>
      </c>
      <c r="C1466" s="0" t="n">
        <v>471</v>
      </c>
      <c r="D1466" s="0" t="n">
        <v>431</v>
      </c>
      <c r="E1466" s="0" t="n">
        <v>421.1</v>
      </c>
      <c r="F1466" s="0" t="n">
        <v>421.6</v>
      </c>
      <c r="G1466" s="0" t="n">
        <v>422.1</v>
      </c>
      <c r="H1466" s="0" t="n">
        <v>414</v>
      </c>
      <c r="I1466" s="0" t="n">
        <v>377</v>
      </c>
    </row>
    <row r="1467" customFormat="false" ht="12.75" hidden="false" customHeight="false" outlineLevel="0" collapsed="false">
      <c r="A1467" s="0" t="n">
        <v>1465</v>
      </c>
      <c r="B1467" s="0" t="n">
        <f aca="false">A1467-'Shorting Summary'!$A$4</f>
        <v>1332</v>
      </c>
      <c r="C1467" s="0" t="n">
        <v>470.9</v>
      </c>
      <c r="D1467" s="0" t="n">
        <v>431</v>
      </c>
      <c r="E1467" s="0" t="n">
        <v>421.1</v>
      </c>
      <c r="F1467" s="0" t="n">
        <v>421.7</v>
      </c>
      <c r="G1467" s="0" t="n">
        <v>422.1</v>
      </c>
      <c r="H1467" s="0" t="n">
        <v>414.1</v>
      </c>
      <c r="I1467" s="0" t="n">
        <v>377</v>
      </c>
    </row>
    <row r="1468" customFormat="false" ht="12.75" hidden="false" customHeight="false" outlineLevel="0" collapsed="false">
      <c r="A1468" s="0" t="n">
        <v>1466</v>
      </c>
      <c r="B1468" s="0" t="n">
        <f aca="false">A1468-'Shorting Summary'!$A$4</f>
        <v>1333</v>
      </c>
      <c r="C1468" s="0" t="n">
        <v>470.8</v>
      </c>
      <c r="D1468" s="0" t="n">
        <v>431.1</v>
      </c>
      <c r="E1468" s="0" t="n">
        <v>421.2</v>
      </c>
      <c r="F1468" s="0" t="n">
        <v>421.7</v>
      </c>
      <c r="G1468" s="0" t="n">
        <v>422.2</v>
      </c>
      <c r="H1468" s="0" t="n">
        <v>414.1</v>
      </c>
      <c r="I1468" s="0" t="n">
        <v>377</v>
      </c>
    </row>
    <row r="1469" customFormat="false" ht="12.75" hidden="false" customHeight="false" outlineLevel="0" collapsed="false">
      <c r="A1469" s="0" t="n">
        <v>1467</v>
      </c>
      <c r="B1469" s="0" t="n">
        <f aca="false">A1469-'Shorting Summary'!$A$4</f>
        <v>1334</v>
      </c>
      <c r="C1469" s="0" t="n">
        <v>470.8</v>
      </c>
      <c r="D1469" s="0" t="n">
        <v>431.1</v>
      </c>
      <c r="E1469" s="0" t="n">
        <v>421.3</v>
      </c>
      <c r="F1469" s="0" t="n">
        <v>421.7</v>
      </c>
      <c r="G1469" s="0" t="n">
        <v>422.3</v>
      </c>
      <c r="H1469" s="0" t="n">
        <v>414.2</v>
      </c>
      <c r="I1469" s="0" t="n">
        <v>377</v>
      </c>
    </row>
    <row r="1470" customFormat="false" ht="12.75" hidden="false" customHeight="false" outlineLevel="0" collapsed="false">
      <c r="A1470" s="0" t="n">
        <v>1468</v>
      </c>
      <c r="B1470" s="0" t="n">
        <f aca="false">A1470-'Shorting Summary'!$A$4</f>
        <v>1335</v>
      </c>
      <c r="C1470" s="0" t="n">
        <v>470.9</v>
      </c>
      <c r="D1470" s="0" t="n">
        <v>431.1</v>
      </c>
      <c r="E1470" s="0" t="n">
        <v>421.4</v>
      </c>
      <c r="F1470" s="0" t="n">
        <v>421.7</v>
      </c>
      <c r="G1470" s="0" t="n">
        <v>422.3</v>
      </c>
      <c r="H1470" s="0" t="n">
        <v>414.2</v>
      </c>
      <c r="I1470" s="0" t="n">
        <v>377</v>
      </c>
    </row>
    <row r="1471" customFormat="false" ht="12.75" hidden="false" customHeight="false" outlineLevel="0" collapsed="false">
      <c r="A1471" s="0" t="n">
        <v>1469</v>
      </c>
      <c r="B1471" s="0" t="n">
        <f aca="false">A1471-'Shorting Summary'!$A$4</f>
        <v>1336</v>
      </c>
      <c r="C1471" s="0" t="n">
        <v>471</v>
      </c>
      <c r="D1471" s="0" t="n">
        <v>431.2</v>
      </c>
      <c r="E1471" s="0" t="n">
        <v>421.4</v>
      </c>
      <c r="F1471" s="0" t="n">
        <v>421.7</v>
      </c>
      <c r="G1471" s="0" t="n">
        <v>422.4</v>
      </c>
      <c r="H1471" s="0" t="n">
        <v>414.2</v>
      </c>
      <c r="I1471" s="0" t="n">
        <v>377</v>
      </c>
    </row>
    <row r="1472" customFormat="false" ht="12.75" hidden="false" customHeight="false" outlineLevel="0" collapsed="false">
      <c r="A1472" s="0" t="n">
        <v>1470</v>
      </c>
      <c r="B1472" s="0" t="n">
        <f aca="false">A1472-'Shorting Summary'!$A$4</f>
        <v>1337</v>
      </c>
      <c r="C1472" s="0" t="n">
        <v>471.2</v>
      </c>
      <c r="D1472" s="0" t="n">
        <v>431.2</v>
      </c>
      <c r="E1472" s="0" t="n">
        <v>421.5</v>
      </c>
      <c r="F1472" s="0" t="n">
        <v>421.7</v>
      </c>
      <c r="G1472" s="0" t="n">
        <v>422.4</v>
      </c>
      <c r="H1472" s="0" t="n">
        <v>414.2</v>
      </c>
      <c r="I1472" s="0" t="n">
        <v>377</v>
      </c>
    </row>
    <row r="1473" customFormat="false" ht="12.75" hidden="false" customHeight="false" outlineLevel="0" collapsed="false">
      <c r="A1473" s="0" t="n">
        <v>1471</v>
      </c>
      <c r="B1473" s="0" t="n">
        <f aca="false">A1473-'Shorting Summary'!$A$4</f>
        <v>1338</v>
      </c>
      <c r="C1473" s="0" t="n">
        <v>471.3</v>
      </c>
      <c r="D1473" s="0" t="n">
        <v>431.2</v>
      </c>
      <c r="E1473" s="0" t="n">
        <v>421.6</v>
      </c>
      <c r="F1473" s="0" t="n">
        <v>421.7</v>
      </c>
      <c r="G1473" s="0" t="n">
        <v>422.5</v>
      </c>
      <c r="H1473" s="0" t="n">
        <v>414.2</v>
      </c>
      <c r="I1473" s="0" t="n">
        <v>377</v>
      </c>
    </row>
    <row r="1474" customFormat="false" ht="12.75" hidden="false" customHeight="false" outlineLevel="0" collapsed="false">
      <c r="A1474" s="0" t="n">
        <v>1472</v>
      </c>
      <c r="B1474" s="0" t="n">
        <f aca="false">A1474-'Shorting Summary'!$A$4</f>
        <v>1339</v>
      </c>
      <c r="C1474" s="0" t="n">
        <v>471.3</v>
      </c>
      <c r="D1474" s="0" t="n">
        <v>431.2</v>
      </c>
      <c r="E1474" s="0" t="n">
        <v>421.7</v>
      </c>
      <c r="F1474" s="0" t="n">
        <v>421.7</v>
      </c>
      <c r="G1474" s="0" t="n">
        <v>422.6</v>
      </c>
      <c r="H1474" s="0" t="n">
        <v>414.2</v>
      </c>
      <c r="I1474" s="0" t="n">
        <v>377.1</v>
      </c>
    </row>
    <row r="1475" customFormat="false" ht="12.75" hidden="false" customHeight="false" outlineLevel="0" collapsed="false">
      <c r="A1475" s="0" t="n">
        <v>1473</v>
      </c>
      <c r="B1475" s="0" t="n">
        <f aca="false">A1475-'Shorting Summary'!$A$4</f>
        <v>1340</v>
      </c>
      <c r="C1475" s="0" t="n">
        <v>471.3</v>
      </c>
      <c r="D1475" s="0" t="n">
        <v>431.2</v>
      </c>
      <c r="E1475" s="0" t="n">
        <v>421.8</v>
      </c>
      <c r="F1475" s="0" t="n">
        <v>421.7</v>
      </c>
      <c r="G1475" s="0" t="n">
        <v>422.6</v>
      </c>
      <c r="H1475" s="0" t="n">
        <v>414.2</v>
      </c>
      <c r="I1475" s="0" t="n">
        <v>377.1</v>
      </c>
    </row>
    <row r="1476" customFormat="false" ht="12.75" hidden="false" customHeight="false" outlineLevel="0" collapsed="false">
      <c r="A1476" s="0" t="n">
        <v>1474</v>
      </c>
      <c r="B1476" s="0" t="n">
        <f aca="false">A1476-'Shorting Summary'!$A$4</f>
        <v>1341</v>
      </c>
      <c r="C1476" s="0" t="n">
        <v>471.4</v>
      </c>
      <c r="D1476" s="0" t="n">
        <v>431.2</v>
      </c>
      <c r="E1476" s="0" t="n">
        <v>421.8</v>
      </c>
      <c r="F1476" s="0" t="n">
        <v>421.7</v>
      </c>
      <c r="G1476" s="0" t="n">
        <v>422.7</v>
      </c>
      <c r="H1476" s="0" t="n">
        <v>414.2</v>
      </c>
      <c r="I1476" s="0" t="n">
        <v>377</v>
      </c>
    </row>
    <row r="1477" customFormat="false" ht="12.75" hidden="false" customHeight="false" outlineLevel="0" collapsed="false">
      <c r="A1477" s="0" t="n">
        <v>1475</v>
      </c>
      <c r="B1477" s="0" t="n">
        <f aca="false">A1477-'Shorting Summary'!$A$4</f>
        <v>1342</v>
      </c>
      <c r="C1477" s="0" t="n">
        <v>471.4</v>
      </c>
      <c r="D1477" s="0" t="n">
        <v>431.3</v>
      </c>
      <c r="E1477" s="0" t="n">
        <v>421.9</v>
      </c>
      <c r="F1477" s="0" t="n">
        <v>421.7</v>
      </c>
      <c r="G1477" s="0" t="n">
        <v>422.7</v>
      </c>
      <c r="H1477" s="0" t="n">
        <v>414.3</v>
      </c>
      <c r="I1477" s="0" t="n">
        <v>377.1</v>
      </c>
    </row>
    <row r="1478" customFormat="false" ht="12.75" hidden="false" customHeight="false" outlineLevel="0" collapsed="false">
      <c r="A1478" s="0" t="n">
        <v>1476</v>
      </c>
      <c r="B1478" s="0" t="n">
        <f aca="false">A1478-'Shorting Summary'!$A$4</f>
        <v>1343</v>
      </c>
      <c r="C1478" s="0" t="n">
        <v>471.6</v>
      </c>
      <c r="D1478" s="0" t="n">
        <v>431.3</v>
      </c>
      <c r="E1478" s="0" t="n">
        <v>422</v>
      </c>
      <c r="F1478" s="0" t="n">
        <v>421.8</v>
      </c>
      <c r="G1478" s="0" t="n">
        <v>422.8</v>
      </c>
      <c r="H1478" s="0" t="n">
        <v>414.3</v>
      </c>
      <c r="I1478" s="0" t="n">
        <v>377.1</v>
      </c>
    </row>
    <row r="1479" customFormat="false" ht="12.75" hidden="false" customHeight="false" outlineLevel="0" collapsed="false">
      <c r="A1479" s="0" t="n">
        <v>1477</v>
      </c>
      <c r="B1479" s="0" t="n">
        <f aca="false">A1479-'Shorting Summary'!$A$4</f>
        <v>1344</v>
      </c>
      <c r="C1479" s="0" t="n">
        <v>471.8</v>
      </c>
      <c r="D1479" s="0" t="n">
        <v>431.4</v>
      </c>
      <c r="E1479" s="0" t="n">
        <v>422</v>
      </c>
      <c r="F1479" s="0" t="n">
        <v>421.8</v>
      </c>
      <c r="G1479" s="0" t="n">
        <v>422.8</v>
      </c>
      <c r="H1479" s="0" t="n">
        <v>414.3</v>
      </c>
      <c r="I1479" s="0" t="n">
        <v>377.1</v>
      </c>
    </row>
    <row r="1480" customFormat="false" ht="12.75" hidden="false" customHeight="false" outlineLevel="0" collapsed="false">
      <c r="A1480" s="0" t="n">
        <v>1478</v>
      </c>
      <c r="B1480" s="0" t="n">
        <f aca="false">A1480-'Shorting Summary'!$A$4</f>
        <v>1345</v>
      </c>
      <c r="C1480" s="0" t="n">
        <v>471.9</v>
      </c>
      <c r="D1480" s="0" t="n">
        <v>431.4</v>
      </c>
      <c r="E1480" s="0" t="n">
        <v>422.1</v>
      </c>
      <c r="F1480" s="0" t="n">
        <v>421.8</v>
      </c>
      <c r="G1480" s="0" t="n">
        <v>422.8</v>
      </c>
      <c r="H1480" s="0" t="n">
        <v>414.4</v>
      </c>
      <c r="I1480" s="0" t="n">
        <v>377.2</v>
      </c>
    </row>
    <row r="1481" customFormat="false" ht="12.75" hidden="false" customHeight="false" outlineLevel="0" collapsed="false">
      <c r="A1481" s="0" t="n">
        <v>1479</v>
      </c>
      <c r="B1481" s="0" t="n">
        <f aca="false">A1481-'Shorting Summary'!$A$4</f>
        <v>1346</v>
      </c>
      <c r="C1481" s="0" t="n">
        <v>472</v>
      </c>
      <c r="D1481" s="0" t="n">
        <v>431.4</v>
      </c>
      <c r="E1481" s="0" t="n">
        <v>422.2</v>
      </c>
      <c r="F1481" s="0" t="n">
        <v>421.8</v>
      </c>
      <c r="G1481" s="0" t="n">
        <v>422.8</v>
      </c>
      <c r="H1481" s="0" t="n">
        <v>414.4</v>
      </c>
      <c r="I1481" s="0" t="n">
        <v>377.2</v>
      </c>
    </row>
    <row r="1482" customFormat="false" ht="12.75" hidden="false" customHeight="false" outlineLevel="0" collapsed="false">
      <c r="A1482" s="0" t="n">
        <v>1480</v>
      </c>
      <c r="B1482" s="0" t="n">
        <f aca="false">A1482-'Shorting Summary'!$A$4</f>
        <v>1347</v>
      </c>
      <c r="C1482" s="0" t="n">
        <v>472.1</v>
      </c>
      <c r="D1482" s="0" t="n">
        <v>431.4</v>
      </c>
      <c r="E1482" s="0" t="n">
        <v>422.4</v>
      </c>
      <c r="F1482" s="0" t="n">
        <v>421.8</v>
      </c>
      <c r="G1482" s="0" t="n">
        <v>422.6</v>
      </c>
      <c r="H1482" s="0" t="n">
        <v>414.4</v>
      </c>
      <c r="I1482" s="0" t="n">
        <v>377.2</v>
      </c>
    </row>
    <row r="1483" customFormat="false" ht="12.75" hidden="false" customHeight="false" outlineLevel="0" collapsed="false">
      <c r="A1483" s="0" t="n">
        <v>1481</v>
      </c>
      <c r="B1483" s="0" t="n">
        <f aca="false">A1483-'Shorting Summary'!$A$4</f>
        <v>1348</v>
      </c>
      <c r="C1483" s="0" t="n">
        <v>472.1</v>
      </c>
      <c r="D1483" s="0" t="n">
        <v>431.4</v>
      </c>
      <c r="E1483" s="0" t="n">
        <v>422.5</v>
      </c>
      <c r="F1483" s="0" t="n">
        <v>421.8</v>
      </c>
      <c r="G1483" s="0" t="n">
        <v>422.6</v>
      </c>
      <c r="H1483" s="0" t="n">
        <v>414.5</v>
      </c>
      <c r="I1483" s="0" t="n">
        <v>377.2</v>
      </c>
    </row>
    <row r="1484" customFormat="false" ht="12.75" hidden="false" customHeight="false" outlineLevel="0" collapsed="false">
      <c r="A1484" s="0" t="n">
        <v>1482</v>
      </c>
      <c r="B1484" s="0" t="n">
        <f aca="false">A1484-'Shorting Summary'!$A$4</f>
        <v>1349</v>
      </c>
      <c r="C1484" s="0" t="n">
        <v>472.1</v>
      </c>
      <c r="D1484" s="0" t="n">
        <v>431.4</v>
      </c>
      <c r="E1484" s="0" t="n">
        <v>422.6</v>
      </c>
      <c r="F1484" s="0" t="n">
        <v>421.8</v>
      </c>
      <c r="G1484" s="0" t="n">
        <v>422.6</v>
      </c>
      <c r="H1484" s="0" t="n">
        <v>414.5</v>
      </c>
      <c r="I1484" s="0" t="n">
        <v>377.2</v>
      </c>
    </row>
    <row r="1485" customFormat="false" ht="12.75" hidden="false" customHeight="false" outlineLevel="0" collapsed="false">
      <c r="A1485" s="0" t="n">
        <v>1483</v>
      </c>
      <c r="B1485" s="0" t="n">
        <f aca="false">A1485-'Shorting Summary'!$A$4</f>
        <v>1350</v>
      </c>
      <c r="C1485" s="0" t="n">
        <v>472.1</v>
      </c>
      <c r="D1485" s="0" t="n">
        <v>431.2</v>
      </c>
      <c r="E1485" s="0" t="n">
        <v>422.9</v>
      </c>
      <c r="F1485" s="0" t="n">
        <v>421.7</v>
      </c>
      <c r="G1485" s="0" t="n">
        <v>422.4</v>
      </c>
      <c r="H1485" s="0" t="n">
        <v>414.6</v>
      </c>
      <c r="I1485" s="0" t="n">
        <v>377.2</v>
      </c>
    </row>
    <row r="1486" customFormat="false" ht="12.75" hidden="false" customHeight="false" outlineLevel="0" collapsed="false">
      <c r="A1486" s="0" t="n">
        <v>1484</v>
      </c>
      <c r="B1486" s="0" t="n">
        <f aca="false">A1486-'Shorting Summary'!$A$4</f>
        <v>1351</v>
      </c>
      <c r="C1486" s="0" t="n">
        <v>472.2</v>
      </c>
      <c r="D1486" s="0" t="n">
        <v>431.2</v>
      </c>
      <c r="E1486" s="0" t="n">
        <v>423.1</v>
      </c>
      <c r="F1486" s="0" t="n">
        <v>421.7</v>
      </c>
      <c r="G1486" s="0" t="n">
        <v>422.3</v>
      </c>
      <c r="H1486" s="0" t="n">
        <v>414.6</v>
      </c>
      <c r="I1486" s="0" t="n">
        <v>377.2</v>
      </c>
    </row>
    <row r="1487" customFormat="false" ht="12.75" hidden="false" customHeight="false" outlineLevel="0" collapsed="false">
      <c r="A1487" s="0" t="n">
        <v>1485</v>
      </c>
      <c r="B1487" s="0" t="n">
        <f aca="false">A1487-'Shorting Summary'!$A$4</f>
        <v>1352</v>
      </c>
      <c r="C1487" s="0" t="n">
        <v>472.2</v>
      </c>
      <c r="D1487" s="0" t="n">
        <v>431.2</v>
      </c>
      <c r="E1487" s="0" t="n">
        <v>423.2</v>
      </c>
      <c r="F1487" s="0" t="n">
        <v>421.7</v>
      </c>
      <c r="G1487" s="0" t="n">
        <v>422.4</v>
      </c>
      <c r="H1487" s="0" t="n">
        <v>414.6</v>
      </c>
      <c r="I1487" s="0" t="n">
        <v>377.2</v>
      </c>
    </row>
    <row r="1488" customFormat="false" ht="12.75" hidden="false" customHeight="false" outlineLevel="0" collapsed="false">
      <c r="A1488" s="0" t="n">
        <v>1486</v>
      </c>
      <c r="B1488" s="0" t="n">
        <f aca="false">A1488-'Shorting Summary'!$A$4</f>
        <v>1353</v>
      </c>
      <c r="C1488" s="0" t="n">
        <v>472.3</v>
      </c>
      <c r="D1488" s="0" t="n">
        <v>431.4</v>
      </c>
      <c r="E1488" s="0" t="n">
        <v>423.2</v>
      </c>
      <c r="F1488" s="0" t="n">
        <v>421.8</v>
      </c>
      <c r="G1488" s="0" t="n">
        <v>422.5</v>
      </c>
      <c r="H1488" s="0" t="n">
        <v>414.7</v>
      </c>
      <c r="I1488" s="0" t="n">
        <v>377.3</v>
      </c>
    </row>
    <row r="1489" customFormat="false" ht="12.75" hidden="false" customHeight="false" outlineLevel="0" collapsed="false">
      <c r="A1489" s="0" t="n">
        <v>1487</v>
      </c>
      <c r="B1489" s="0" t="n">
        <f aca="false">A1489-'Shorting Summary'!$A$4</f>
        <v>1354</v>
      </c>
      <c r="C1489" s="0" t="n">
        <v>472.3</v>
      </c>
      <c r="D1489" s="0" t="n">
        <v>431.4</v>
      </c>
      <c r="E1489" s="0" t="n">
        <v>423.3</v>
      </c>
      <c r="F1489" s="0" t="n">
        <v>421.8</v>
      </c>
      <c r="G1489" s="0" t="n">
        <v>422.5</v>
      </c>
      <c r="H1489" s="0" t="n">
        <v>414.7</v>
      </c>
      <c r="I1489" s="0" t="n">
        <v>377.3</v>
      </c>
    </row>
    <row r="1490" customFormat="false" ht="12.75" hidden="false" customHeight="false" outlineLevel="0" collapsed="false">
      <c r="A1490" s="0" t="n">
        <v>1488</v>
      </c>
      <c r="B1490" s="0" t="n">
        <f aca="false">A1490-'Shorting Summary'!$A$4</f>
        <v>1355</v>
      </c>
      <c r="C1490" s="0" t="n">
        <v>472.4</v>
      </c>
      <c r="D1490" s="0" t="n">
        <v>431.4</v>
      </c>
      <c r="E1490" s="0" t="n">
        <v>423.3</v>
      </c>
      <c r="F1490" s="0" t="n">
        <v>421.8</v>
      </c>
      <c r="G1490" s="0" t="n">
        <v>422.6</v>
      </c>
      <c r="H1490" s="0" t="n">
        <v>414.7</v>
      </c>
      <c r="I1490" s="0" t="n">
        <v>377.3</v>
      </c>
    </row>
    <row r="1491" customFormat="false" ht="12.75" hidden="false" customHeight="false" outlineLevel="0" collapsed="false">
      <c r="A1491" s="0" t="n">
        <v>1489</v>
      </c>
      <c r="B1491" s="0" t="n">
        <f aca="false">A1491-'Shorting Summary'!$A$4</f>
        <v>1356</v>
      </c>
      <c r="C1491" s="0" t="n">
        <v>472.4</v>
      </c>
      <c r="D1491" s="0" t="n">
        <v>431.4</v>
      </c>
      <c r="E1491" s="0" t="n">
        <v>423.4</v>
      </c>
      <c r="F1491" s="0" t="n">
        <v>421.8</v>
      </c>
      <c r="G1491" s="0" t="n">
        <v>422.6</v>
      </c>
      <c r="H1491" s="0" t="n">
        <v>414.8</v>
      </c>
      <c r="I1491" s="0" t="n">
        <v>377.3</v>
      </c>
    </row>
    <row r="1492" customFormat="false" ht="12.75" hidden="false" customHeight="false" outlineLevel="0" collapsed="false">
      <c r="A1492" s="0" t="n">
        <v>1490</v>
      </c>
      <c r="B1492" s="0" t="n">
        <f aca="false">A1492-'Shorting Summary'!$A$4</f>
        <v>1357</v>
      </c>
      <c r="C1492" s="0" t="n">
        <v>472.2</v>
      </c>
      <c r="D1492" s="0" t="n">
        <v>431.5</v>
      </c>
      <c r="E1492" s="0" t="n">
        <v>423.5</v>
      </c>
      <c r="F1492" s="0" t="n">
        <v>421.8</v>
      </c>
      <c r="G1492" s="0" t="n">
        <v>422.7</v>
      </c>
      <c r="H1492" s="0" t="n">
        <v>414.8</v>
      </c>
      <c r="I1492" s="0" t="n">
        <v>377.4</v>
      </c>
    </row>
    <row r="1493" customFormat="false" ht="12.75" hidden="false" customHeight="false" outlineLevel="0" collapsed="false">
      <c r="A1493" s="0" t="n">
        <v>1491</v>
      </c>
      <c r="B1493" s="0" t="n">
        <f aca="false">A1493-'Shorting Summary'!$A$4</f>
        <v>1358</v>
      </c>
      <c r="C1493" s="0" t="n">
        <v>472.3</v>
      </c>
      <c r="D1493" s="0" t="n">
        <v>431.5</v>
      </c>
      <c r="E1493" s="0" t="n">
        <v>423.5</v>
      </c>
      <c r="F1493" s="0" t="n">
        <v>421.9</v>
      </c>
      <c r="G1493" s="0" t="n">
        <v>422.7</v>
      </c>
      <c r="H1493" s="0" t="n">
        <v>414.8</v>
      </c>
      <c r="I1493" s="0" t="n">
        <v>377.4</v>
      </c>
    </row>
    <row r="1494" customFormat="false" ht="12.75" hidden="false" customHeight="false" outlineLevel="0" collapsed="false">
      <c r="A1494" s="0" t="n">
        <v>1492</v>
      </c>
      <c r="B1494" s="0" t="n">
        <f aca="false">A1494-'Shorting Summary'!$A$4</f>
        <v>1359</v>
      </c>
      <c r="C1494" s="0" t="n">
        <v>472.4</v>
      </c>
      <c r="D1494" s="0" t="n">
        <v>431.4</v>
      </c>
      <c r="E1494" s="0" t="n">
        <v>423.6</v>
      </c>
      <c r="F1494" s="0" t="n">
        <v>421.9</v>
      </c>
      <c r="G1494" s="0" t="n">
        <v>422.8</v>
      </c>
      <c r="H1494" s="0" t="n">
        <v>414.9</v>
      </c>
      <c r="I1494" s="0" t="n">
        <v>377.5</v>
      </c>
    </row>
    <row r="1495" customFormat="false" ht="12.75" hidden="false" customHeight="false" outlineLevel="0" collapsed="false">
      <c r="A1495" s="0" t="n">
        <v>1493</v>
      </c>
      <c r="B1495" s="0" t="n">
        <f aca="false">A1495-'Shorting Summary'!$A$4</f>
        <v>1360</v>
      </c>
      <c r="C1495" s="0" t="n">
        <v>472.5</v>
      </c>
      <c r="D1495" s="0" t="n">
        <v>431.4</v>
      </c>
      <c r="E1495" s="0" t="n">
        <v>423.6</v>
      </c>
      <c r="F1495" s="0" t="n">
        <v>421.9</v>
      </c>
      <c r="G1495" s="0" t="n">
        <v>422.9</v>
      </c>
      <c r="H1495" s="0" t="n">
        <v>414.9</v>
      </c>
      <c r="I1495" s="0" t="n">
        <v>377.5</v>
      </c>
    </row>
    <row r="1496" customFormat="false" ht="12.75" hidden="false" customHeight="false" outlineLevel="0" collapsed="false">
      <c r="A1496" s="0" t="n">
        <v>1494</v>
      </c>
      <c r="B1496" s="0" t="n">
        <f aca="false">A1496-'Shorting Summary'!$A$4</f>
        <v>1361</v>
      </c>
      <c r="C1496" s="0" t="n">
        <v>472.5</v>
      </c>
      <c r="D1496" s="0" t="n">
        <v>431.4</v>
      </c>
      <c r="E1496" s="0" t="n">
        <v>423.7</v>
      </c>
      <c r="F1496" s="0" t="n">
        <v>422</v>
      </c>
      <c r="G1496" s="0" t="n">
        <v>423</v>
      </c>
      <c r="H1496" s="0" t="n">
        <v>414.9</v>
      </c>
      <c r="I1496" s="0" t="n">
        <v>377.5</v>
      </c>
    </row>
    <row r="1497" customFormat="false" ht="12.75" hidden="false" customHeight="false" outlineLevel="0" collapsed="false">
      <c r="A1497" s="0" t="n">
        <v>1495</v>
      </c>
      <c r="B1497" s="0" t="n">
        <f aca="false">A1497-'Shorting Summary'!$A$4</f>
        <v>1362</v>
      </c>
      <c r="C1497" s="0" t="n">
        <v>472.4</v>
      </c>
      <c r="D1497" s="0" t="n">
        <v>431.4</v>
      </c>
      <c r="E1497" s="0" t="n">
        <v>423.7</v>
      </c>
      <c r="F1497" s="0" t="n">
        <v>422</v>
      </c>
      <c r="G1497" s="0" t="n">
        <v>423</v>
      </c>
      <c r="H1497" s="0" t="n">
        <v>414.9</v>
      </c>
      <c r="I1497" s="0" t="n">
        <v>377.6</v>
      </c>
    </row>
    <row r="1498" customFormat="false" ht="12.75" hidden="false" customHeight="false" outlineLevel="0" collapsed="false">
      <c r="A1498" s="0" t="n">
        <v>1496</v>
      </c>
      <c r="B1498" s="0" t="n">
        <f aca="false">A1498-'Shorting Summary'!$A$4</f>
        <v>1363</v>
      </c>
      <c r="C1498" s="0" t="n">
        <v>472.4</v>
      </c>
      <c r="D1498" s="0" t="n">
        <v>431.4</v>
      </c>
      <c r="E1498" s="0" t="n">
        <v>423.7</v>
      </c>
      <c r="F1498" s="0" t="n">
        <v>422.1</v>
      </c>
      <c r="G1498" s="0" t="n">
        <v>423.1</v>
      </c>
      <c r="H1498" s="0" t="n">
        <v>415</v>
      </c>
      <c r="I1498" s="0" t="n">
        <v>377.5</v>
      </c>
    </row>
    <row r="1499" customFormat="false" ht="12.75" hidden="false" customHeight="false" outlineLevel="0" collapsed="false">
      <c r="A1499" s="0" t="n">
        <v>1497</v>
      </c>
      <c r="B1499" s="0" t="n">
        <f aca="false">A1499-'Shorting Summary'!$A$4</f>
        <v>1364</v>
      </c>
      <c r="C1499" s="0" t="n">
        <v>472.4</v>
      </c>
      <c r="D1499" s="0" t="n">
        <v>431.4</v>
      </c>
      <c r="E1499" s="0" t="n">
        <v>423.8</v>
      </c>
      <c r="F1499" s="0" t="n">
        <v>422.1</v>
      </c>
      <c r="G1499" s="0" t="n">
        <v>423.2</v>
      </c>
      <c r="H1499" s="0" t="n">
        <v>415</v>
      </c>
      <c r="I1499" s="0" t="n">
        <v>377.6</v>
      </c>
    </row>
    <row r="1500" customFormat="false" ht="12.75" hidden="false" customHeight="false" outlineLevel="0" collapsed="false">
      <c r="A1500" s="0" t="n">
        <v>1498</v>
      </c>
      <c r="B1500" s="0" t="n">
        <f aca="false">A1500-'Shorting Summary'!$A$4</f>
        <v>1365</v>
      </c>
      <c r="C1500" s="0" t="n">
        <v>472.4</v>
      </c>
      <c r="D1500" s="0" t="n">
        <v>431.5</v>
      </c>
      <c r="E1500" s="0" t="n">
        <v>423.8</v>
      </c>
      <c r="F1500" s="0" t="n">
        <v>422.1</v>
      </c>
      <c r="G1500" s="0" t="n">
        <v>423.3</v>
      </c>
      <c r="H1500" s="0" t="n">
        <v>415</v>
      </c>
      <c r="I1500" s="0" t="n">
        <v>377.7</v>
      </c>
    </row>
    <row r="1501" customFormat="false" ht="12.75" hidden="false" customHeight="false" outlineLevel="0" collapsed="false">
      <c r="A1501" s="0" t="n">
        <v>1499</v>
      </c>
      <c r="B1501" s="0" t="n">
        <f aca="false">A1501-'Shorting Summary'!$A$4</f>
        <v>1366</v>
      </c>
      <c r="C1501" s="0" t="n">
        <v>472.4</v>
      </c>
      <c r="D1501" s="0" t="n">
        <v>431.7</v>
      </c>
      <c r="E1501" s="0" t="n">
        <v>423.8</v>
      </c>
      <c r="F1501" s="0" t="n">
        <v>422.2</v>
      </c>
      <c r="G1501" s="0" t="n">
        <v>423.4</v>
      </c>
      <c r="H1501" s="0" t="n">
        <v>415.1</v>
      </c>
      <c r="I1501" s="0" t="n">
        <v>377.7</v>
      </c>
    </row>
    <row r="1502" customFormat="false" ht="12.75" hidden="false" customHeight="false" outlineLevel="0" collapsed="false">
      <c r="A1502" s="0" t="n">
        <v>1500</v>
      </c>
      <c r="B1502" s="0" t="n">
        <f aca="false">A1502-'Shorting Summary'!$A$4</f>
        <v>1367</v>
      </c>
      <c r="C1502" s="0" t="n">
        <v>472.4</v>
      </c>
      <c r="D1502" s="0" t="n">
        <v>431.8</v>
      </c>
      <c r="E1502" s="0" t="n">
        <v>423.9</v>
      </c>
      <c r="F1502" s="0" t="n">
        <v>422.2</v>
      </c>
      <c r="G1502" s="0" t="n">
        <v>423.4</v>
      </c>
      <c r="H1502" s="0" t="n">
        <v>415.1</v>
      </c>
      <c r="I1502" s="0" t="n">
        <v>377.7</v>
      </c>
    </row>
    <row r="1503" customFormat="false" ht="12.75" hidden="false" customHeight="false" outlineLevel="0" collapsed="false">
      <c r="A1503" s="0" t="n">
        <v>1501</v>
      </c>
      <c r="B1503" s="0" t="n">
        <f aca="false">A1503-'Shorting Summary'!$A$4</f>
        <v>1368</v>
      </c>
      <c r="C1503" s="0" t="n">
        <v>472.4</v>
      </c>
      <c r="D1503" s="0" t="n">
        <v>431.8</v>
      </c>
      <c r="E1503" s="0" t="n">
        <v>424</v>
      </c>
      <c r="F1503" s="0" t="n">
        <v>422.3</v>
      </c>
      <c r="G1503" s="0" t="n">
        <v>423.5</v>
      </c>
      <c r="H1503" s="0" t="n">
        <v>415.1</v>
      </c>
      <c r="I1503" s="0" t="n">
        <v>377.7</v>
      </c>
    </row>
    <row r="1504" customFormat="false" ht="12.75" hidden="false" customHeight="false" outlineLevel="0" collapsed="false">
      <c r="A1504" s="0" t="n">
        <v>1502</v>
      </c>
      <c r="B1504" s="0" t="n">
        <f aca="false">A1504-'Shorting Summary'!$A$4</f>
        <v>1369</v>
      </c>
      <c r="C1504" s="0" t="n">
        <v>472.4</v>
      </c>
      <c r="D1504" s="0" t="n">
        <v>431.8</v>
      </c>
      <c r="E1504" s="0" t="n">
        <v>424</v>
      </c>
      <c r="F1504" s="0" t="n">
        <v>422.3</v>
      </c>
      <c r="G1504" s="0" t="n">
        <v>423.6</v>
      </c>
      <c r="H1504" s="0" t="n">
        <v>415.2</v>
      </c>
      <c r="I1504" s="0" t="n">
        <v>377.7</v>
      </c>
    </row>
    <row r="1505" customFormat="false" ht="12.75" hidden="false" customHeight="false" outlineLevel="0" collapsed="false">
      <c r="A1505" s="0" t="n">
        <v>1503</v>
      </c>
      <c r="B1505" s="0" t="n">
        <f aca="false">A1505-'Shorting Summary'!$A$4</f>
        <v>1370</v>
      </c>
      <c r="C1505" s="0" t="n">
        <v>472.3</v>
      </c>
      <c r="D1505" s="0" t="n">
        <v>431.8</v>
      </c>
      <c r="E1505" s="0" t="n">
        <v>424</v>
      </c>
      <c r="F1505" s="0" t="n">
        <v>422.4</v>
      </c>
      <c r="G1505" s="0" t="n">
        <v>423.7</v>
      </c>
      <c r="H1505" s="0" t="n">
        <v>415.2</v>
      </c>
      <c r="I1505" s="0" t="n">
        <v>377.7</v>
      </c>
    </row>
    <row r="1506" customFormat="false" ht="12.75" hidden="false" customHeight="false" outlineLevel="0" collapsed="false">
      <c r="A1506" s="0" t="n">
        <v>1504</v>
      </c>
      <c r="B1506" s="0" t="n">
        <f aca="false">A1506-'Shorting Summary'!$A$4</f>
        <v>1371</v>
      </c>
      <c r="C1506" s="0" t="n">
        <v>472.4</v>
      </c>
      <c r="D1506" s="0" t="n">
        <v>431.9</v>
      </c>
      <c r="E1506" s="0" t="n">
        <v>424.1</v>
      </c>
      <c r="F1506" s="0" t="n">
        <v>422.5</v>
      </c>
      <c r="G1506" s="0" t="n">
        <v>423.8</v>
      </c>
      <c r="H1506" s="0" t="n">
        <v>415.2</v>
      </c>
      <c r="I1506" s="0" t="n">
        <v>377.8</v>
      </c>
    </row>
    <row r="1507" customFormat="false" ht="12.75" hidden="false" customHeight="false" outlineLevel="0" collapsed="false">
      <c r="A1507" s="0" t="n">
        <v>1505</v>
      </c>
      <c r="B1507" s="0" t="n">
        <f aca="false">A1507-'Shorting Summary'!$A$4</f>
        <v>1372</v>
      </c>
      <c r="C1507" s="0" t="n">
        <v>472.5</v>
      </c>
      <c r="D1507" s="0" t="n">
        <v>432</v>
      </c>
      <c r="E1507" s="0" t="n">
        <v>424.1</v>
      </c>
      <c r="F1507" s="0" t="n">
        <v>422.6</v>
      </c>
      <c r="G1507" s="0" t="n">
        <v>423.9</v>
      </c>
      <c r="H1507" s="0" t="n">
        <v>415.2</v>
      </c>
      <c r="I1507" s="0" t="n">
        <v>377.7</v>
      </c>
    </row>
    <row r="1508" customFormat="false" ht="12.75" hidden="false" customHeight="false" outlineLevel="0" collapsed="false">
      <c r="A1508" s="0" t="n">
        <v>1506</v>
      </c>
      <c r="B1508" s="0" t="n">
        <f aca="false">A1508-'Shorting Summary'!$A$4</f>
        <v>1373</v>
      </c>
      <c r="C1508" s="0" t="n">
        <v>472.5</v>
      </c>
      <c r="D1508" s="0" t="n">
        <v>432</v>
      </c>
      <c r="E1508" s="0" t="n">
        <v>424.1</v>
      </c>
      <c r="F1508" s="0" t="n">
        <v>422.7</v>
      </c>
      <c r="G1508" s="0" t="n">
        <v>423.9</v>
      </c>
      <c r="H1508" s="0" t="n">
        <v>415.3</v>
      </c>
      <c r="I1508" s="0" t="n">
        <v>377.7</v>
      </c>
    </row>
    <row r="1509" customFormat="false" ht="12.75" hidden="false" customHeight="false" outlineLevel="0" collapsed="false">
      <c r="A1509" s="0" t="n">
        <v>1507</v>
      </c>
      <c r="B1509" s="0" t="n">
        <f aca="false">A1509-'Shorting Summary'!$A$4</f>
        <v>1374</v>
      </c>
      <c r="C1509" s="0" t="n">
        <v>472.5</v>
      </c>
      <c r="D1509" s="0" t="n">
        <v>432.1</v>
      </c>
      <c r="E1509" s="0" t="n">
        <v>424.2</v>
      </c>
      <c r="F1509" s="0" t="n">
        <v>422.9</v>
      </c>
      <c r="G1509" s="0" t="n">
        <v>424</v>
      </c>
      <c r="H1509" s="0" t="n">
        <v>415.3</v>
      </c>
      <c r="I1509" s="0" t="n">
        <v>377.8</v>
      </c>
    </row>
    <row r="1510" customFormat="false" ht="12.75" hidden="false" customHeight="false" outlineLevel="0" collapsed="false">
      <c r="A1510" s="0" t="n">
        <v>1508</v>
      </c>
      <c r="B1510" s="0" t="n">
        <f aca="false">A1510-'Shorting Summary'!$A$4</f>
        <v>1375</v>
      </c>
      <c r="C1510" s="0" t="n">
        <v>472.5</v>
      </c>
      <c r="D1510" s="0" t="n">
        <v>432.2</v>
      </c>
      <c r="E1510" s="0" t="n">
        <v>424.2</v>
      </c>
      <c r="F1510" s="0" t="n">
        <v>422.9</v>
      </c>
      <c r="G1510" s="0" t="n">
        <v>424.1</v>
      </c>
      <c r="H1510" s="0" t="n">
        <v>415.3</v>
      </c>
      <c r="I1510" s="0" t="n">
        <v>377.8</v>
      </c>
    </row>
    <row r="1511" customFormat="false" ht="12.75" hidden="false" customHeight="false" outlineLevel="0" collapsed="false">
      <c r="A1511" s="0" t="n">
        <v>1509</v>
      </c>
      <c r="B1511" s="0" t="n">
        <f aca="false">A1511-'Shorting Summary'!$A$4</f>
        <v>1376</v>
      </c>
      <c r="C1511" s="0" t="n">
        <v>472.4</v>
      </c>
      <c r="D1511" s="0" t="n">
        <v>432.3</v>
      </c>
      <c r="E1511" s="0" t="n">
        <v>424.3</v>
      </c>
      <c r="F1511" s="0" t="n">
        <v>423</v>
      </c>
      <c r="G1511" s="0" t="n">
        <v>424.1</v>
      </c>
      <c r="H1511" s="0" t="n">
        <v>415.3</v>
      </c>
      <c r="I1511" s="0" t="n">
        <v>377.8</v>
      </c>
    </row>
    <row r="1512" customFormat="false" ht="12.75" hidden="false" customHeight="false" outlineLevel="0" collapsed="false">
      <c r="A1512" s="0" t="n">
        <v>1510</v>
      </c>
      <c r="B1512" s="0" t="n">
        <f aca="false">A1512-'Shorting Summary'!$A$4</f>
        <v>1377</v>
      </c>
      <c r="C1512" s="0" t="n">
        <v>472.3</v>
      </c>
      <c r="D1512" s="0" t="n">
        <v>432.3</v>
      </c>
      <c r="E1512" s="0" t="n">
        <v>424.3</v>
      </c>
      <c r="F1512" s="0" t="n">
        <v>423.1</v>
      </c>
      <c r="G1512" s="0" t="n">
        <v>424.2</v>
      </c>
      <c r="H1512" s="0" t="n">
        <v>415.3</v>
      </c>
      <c r="I1512" s="0" t="n">
        <v>377.8</v>
      </c>
    </row>
    <row r="1513" customFormat="false" ht="12.75" hidden="false" customHeight="false" outlineLevel="0" collapsed="false">
      <c r="A1513" s="0" t="n">
        <v>1511</v>
      </c>
      <c r="B1513" s="0" t="n">
        <f aca="false">A1513-'Shorting Summary'!$A$4</f>
        <v>1378</v>
      </c>
      <c r="C1513" s="0" t="n">
        <v>472.3</v>
      </c>
      <c r="D1513" s="0" t="n">
        <v>432.3</v>
      </c>
      <c r="E1513" s="0" t="n">
        <v>424.3</v>
      </c>
      <c r="F1513" s="0" t="n">
        <v>423.1</v>
      </c>
      <c r="G1513" s="0" t="n">
        <v>424.3</v>
      </c>
      <c r="H1513" s="0" t="n">
        <v>415.4</v>
      </c>
      <c r="I1513" s="0" t="n">
        <v>377.7</v>
      </c>
    </row>
    <row r="1514" customFormat="false" ht="12.75" hidden="false" customHeight="false" outlineLevel="0" collapsed="false">
      <c r="A1514" s="0" t="n">
        <v>1512</v>
      </c>
      <c r="B1514" s="0" t="n">
        <f aca="false">A1514-'Shorting Summary'!$A$4</f>
        <v>1379</v>
      </c>
      <c r="C1514" s="0" t="n">
        <v>472.2</v>
      </c>
      <c r="D1514" s="0" t="n">
        <v>432.3</v>
      </c>
      <c r="E1514" s="0" t="n">
        <v>424.3</v>
      </c>
      <c r="F1514" s="0" t="n">
        <v>423.2</v>
      </c>
      <c r="G1514" s="0" t="n">
        <v>424.3</v>
      </c>
      <c r="H1514" s="0" t="n">
        <v>415.4</v>
      </c>
      <c r="I1514" s="0" t="n">
        <v>377.7</v>
      </c>
    </row>
    <row r="1515" customFormat="false" ht="12.75" hidden="false" customHeight="false" outlineLevel="0" collapsed="false">
      <c r="A1515" s="0" t="n">
        <v>1513</v>
      </c>
      <c r="B1515" s="0" t="n">
        <f aca="false">A1515-'Shorting Summary'!$A$4</f>
        <v>1380</v>
      </c>
      <c r="C1515" s="0" t="n">
        <v>472</v>
      </c>
      <c r="D1515" s="0" t="n">
        <v>432.3</v>
      </c>
      <c r="E1515" s="0" t="n">
        <v>424.4</v>
      </c>
      <c r="F1515" s="0" t="n">
        <v>423.3</v>
      </c>
      <c r="G1515" s="0" t="n">
        <v>424.4</v>
      </c>
      <c r="H1515" s="0" t="n">
        <v>415.4</v>
      </c>
      <c r="I1515" s="0" t="n">
        <v>377.7</v>
      </c>
    </row>
    <row r="1516" customFormat="false" ht="12.75" hidden="false" customHeight="false" outlineLevel="0" collapsed="false">
      <c r="A1516" s="0" t="n">
        <v>1514</v>
      </c>
      <c r="B1516" s="0" t="n">
        <f aca="false">A1516-'Shorting Summary'!$A$4</f>
        <v>1381</v>
      </c>
      <c r="C1516" s="0" t="n">
        <v>471.9</v>
      </c>
      <c r="D1516" s="0" t="n">
        <v>432.4</v>
      </c>
      <c r="E1516" s="0" t="n">
        <v>424.4</v>
      </c>
      <c r="F1516" s="0" t="n">
        <v>423.4</v>
      </c>
      <c r="G1516" s="0" t="n">
        <v>424.4</v>
      </c>
      <c r="H1516" s="0" t="n">
        <v>415.4</v>
      </c>
      <c r="I1516" s="0" t="n">
        <v>377.7</v>
      </c>
    </row>
    <row r="1517" customFormat="false" ht="12.75" hidden="false" customHeight="false" outlineLevel="0" collapsed="false">
      <c r="A1517" s="0" t="n">
        <v>1515</v>
      </c>
      <c r="B1517" s="0" t="n">
        <f aca="false">A1517-'Shorting Summary'!$A$4</f>
        <v>1382</v>
      </c>
      <c r="C1517" s="0" t="n">
        <v>471.8</v>
      </c>
      <c r="D1517" s="0" t="n">
        <v>432.4</v>
      </c>
      <c r="E1517" s="0" t="n">
        <v>424.4</v>
      </c>
      <c r="F1517" s="0" t="n">
        <v>423.4</v>
      </c>
      <c r="G1517" s="0" t="n">
        <v>424.5</v>
      </c>
      <c r="H1517" s="0" t="n">
        <v>415.4</v>
      </c>
      <c r="I1517" s="0" t="n">
        <v>377.8</v>
      </c>
    </row>
    <row r="1518" customFormat="false" ht="12.75" hidden="false" customHeight="false" outlineLevel="0" collapsed="false">
      <c r="A1518" s="0" t="n">
        <v>1516</v>
      </c>
      <c r="B1518" s="0" t="n">
        <f aca="false">A1518-'Shorting Summary'!$A$4</f>
        <v>1383</v>
      </c>
      <c r="C1518" s="0" t="n">
        <v>471.8</v>
      </c>
      <c r="D1518" s="0" t="n">
        <v>432.4</v>
      </c>
      <c r="E1518" s="0" t="n">
        <v>424.5</v>
      </c>
      <c r="F1518" s="0" t="n">
        <v>423.5</v>
      </c>
      <c r="G1518" s="0" t="n">
        <v>424.5</v>
      </c>
      <c r="H1518" s="0" t="n">
        <v>415.4</v>
      </c>
      <c r="I1518" s="0" t="n">
        <v>377.7</v>
      </c>
    </row>
    <row r="1519" customFormat="false" ht="12.75" hidden="false" customHeight="false" outlineLevel="0" collapsed="false">
      <c r="A1519" s="0" t="n">
        <v>1517</v>
      </c>
      <c r="B1519" s="0" t="n">
        <f aca="false">A1519-'Shorting Summary'!$A$4</f>
        <v>1384</v>
      </c>
      <c r="C1519" s="0" t="n">
        <v>471.6</v>
      </c>
      <c r="D1519" s="0" t="n">
        <v>432.4</v>
      </c>
      <c r="E1519" s="0" t="n">
        <v>424.5</v>
      </c>
      <c r="F1519" s="0" t="n">
        <v>423.6</v>
      </c>
      <c r="G1519" s="0" t="n">
        <v>424.6</v>
      </c>
      <c r="H1519" s="0" t="n">
        <v>415.4</v>
      </c>
      <c r="I1519" s="0" t="n">
        <v>377.7</v>
      </c>
    </row>
    <row r="1520" customFormat="false" ht="12.75" hidden="false" customHeight="false" outlineLevel="0" collapsed="false">
      <c r="A1520" s="0" t="n">
        <v>1518</v>
      </c>
      <c r="B1520" s="0" t="n">
        <f aca="false">A1520-'Shorting Summary'!$A$4</f>
        <v>1385</v>
      </c>
      <c r="C1520" s="0" t="n">
        <v>471.5</v>
      </c>
      <c r="D1520" s="0" t="n">
        <v>432.5</v>
      </c>
      <c r="E1520" s="0" t="n">
        <v>424.5</v>
      </c>
      <c r="F1520" s="0" t="n">
        <v>423.6</v>
      </c>
      <c r="G1520" s="0" t="n">
        <v>424.6</v>
      </c>
      <c r="H1520" s="0" t="n">
        <v>415.4</v>
      </c>
      <c r="I1520" s="0" t="n">
        <v>377.7</v>
      </c>
    </row>
    <row r="1521" customFormat="false" ht="12.75" hidden="false" customHeight="false" outlineLevel="0" collapsed="false">
      <c r="A1521" s="0" t="n">
        <v>1519</v>
      </c>
      <c r="B1521" s="0" t="n">
        <f aca="false">A1521-'Shorting Summary'!$A$4</f>
        <v>1386</v>
      </c>
      <c r="C1521" s="0" t="n">
        <v>471.2</v>
      </c>
      <c r="D1521" s="0" t="n">
        <v>432.5</v>
      </c>
      <c r="E1521" s="0" t="n">
        <v>424.5</v>
      </c>
      <c r="F1521" s="0" t="n">
        <v>423.7</v>
      </c>
      <c r="G1521" s="0" t="n">
        <v>424.7</v>
      </c>
      <c r="H1521" s="0" t="n">
        <v>415.4</v>
      </c>
      <c r="I1521" s="0" t="n">
        <v>377.7</v>
      </c>
    </row>
    <row r="1522" customFormat="false" ht="12.75" hidden="false" customHeight="false" outlineLevel="0" collapsed="false">
      <c r="A1522" s="0" t="n">
        <v>1520</v>
      </c>
      <c r="B1522" s="0" t="n">
        <f aca="false">A1522-'Shorting Summary'!$A$4</f>
        <v>1387</v>
      </c>
      <c r="C1522" s="0" t="n">
        <v>471</v>
      </c>
      <c r="D1522" s="0" t="n">
        <v>432.5</v>
      </c>
      <c r="E1522" s="0" t="n">
        <v>424.6</v>
      </c>
      <c r="F1522" s="0" t="n">
        <v>423.8</v>
      </c>
      <c r="G1522" s="0" t="n">
        <v>424.7</v>
      </c>
      <c r="H1522" s="0" t="n">
        <v>415.4</v>
      </c>
      <c r="I1522" s="0" t="n">
        <v>377.7</v>
      </c>
    </row>
    <row r="1523" customFormat="false" ht="12.75" hidden="false" customHeight="false" outlineLevel="0" collapsed="false">
      <c r="A1523" s="0" t="n">
        <v>1521</v>
      </c>
      <c r="B1523" s="0" t="n">
        <f aca="false">A1523-'Shorting Summary'!$A$4</f>
        <v>1388</v>
      </c>
      <c r="C1523" s="0" t="n">
        <v>471</v>
      </c>
      <c r="D1523" s="0" t="n">
        <v>432.5</v>
      </c>
      <c r="E1523" s="0" t="n">
        <v>424.6</v>
      </c>
      <c r="F1523" s="0" t="n">
        <v>423.9</v>
      </c>
      <c r="G1523" s="0" t="n">
        <v>424.8</v>
      </c>
      <c r="H1523" s="0" t="n">
        <v>415.5</v>
      </c>
      <c r="I1523" s="0" t="n">
        <v>377.7</v>
      </c>
    </row>
    <row r="1524" customFormat="false" ht="12.75" hidden="false" customHeight="false" outlineLevel="0" collapsed="false">
      <c r="A1524" s="0" t="n">
        <v>1522</v>
      </c>
      <c r="B1524" s="0" t="n">
        <f aca="false">A1524-'Shorting Summary'!$A$4</f>
        <v>1389</v>
      </c>
      <c r="C1524" s="0" t="n">
        <v>471.1</v>
      </c>
      <c r="D1524" s="0" t="n">
        <v>432.5</v>
      </c>
      <c r="E1524" s="0" t="n">
        <v>424.7</v>
      </c>
      <c r="F1524" s="0" t="n">
        <v>423.9</v>
      </c>
      <c r="G1524" s="0" t="n">
        <v>424.8</v>
      </c>
      <c r="H1524" s="0" t="n">
        <v>415.5</v>
      </c>
      <c r="I1524" s="0" t="n">
        <v>377.7</v>
      </c>
    </row>
    <row r="1525" customFormat="false" ht="12.75" hidden="false" customHeight="false" outlineLevel="0" collapsed="false">
      <c r="A1525" s="0" t="n">
        <v>1523</v>
      </c>
      <c r="B1525" s="0" t="n">
        <f aca="false">A1525-'Shorting Summary'!$A$4</f>
        <v>1390</v>
      </c>
      <c r="C1525" s="0" t="n">
        <v>471</v>
      </c>
      <c r="D1525" s="0" t="n">
        <v>432.6</v>
      </c>
      <c r="E1525" s="0" t="n">
        <v>424.7</v>
      </c>
      <c r="F1525" s="0" t="n">
        <v>424</v>
      </c>
      <c r="G1525" s="0" t="n">
        <v>424.8</v>
      </c>
      <c r="H1525" s="0" t="n">
        <v>415.5</v>
      </c>
      <c r="I1525" s="0" t="n">
        <v>377.7</v>
      </c>
    </row>
    <row r="1526" customFormat="false" ht="12.75" hidden="false" customHeight="false" outlineLevel="0" collapsed="false">
      <c r="A1526" s="0" t="n">
        <v>1524</v>
      </c>
      <c r="B1526" s="0" t="n">
        <f aca="false">A1526-'Shorting Summary'!$A$4</f>
        <v>1391</v>
      </c>
      <c r="C1526" s="0" t="n">
        <v>471</v>
      </c>
      <c r="D1526" s="0" t="n">
        <v>432.7</v>
      </c>
      <c r="E1526" s="0" t="n">
        <v>424.7</v>
      </c>
      <c r="F1526" s="0" t="n">
        <v>424</v>
      </c>
      <c r="G1526" s="0" t="n">
        <v>424.9</v>
      </c>
      <c r="H1526" s="0" t="n">
        <v>415.5</v>
      </c>
      <c r="I1526" s="0" t="n">
        <v>377.7</v>
      </c>
    </row>
    <row r="1527" customFormat="false" ht="12.75" hidden="false" customHeight="false" outlineLevel="0" collapsed="false">
      <c r="A1527" s="0" t="n">
        <v>1525</v>
      </c>
      <c r="B1527" s="0" t="n">
        <f aca="false">A1527-'Shorting Summary'!$A$4</f>
        <v>1392</v>
      </c>
      <c r="C1527" s="0" t="n">
        <v>470.9</v>
      </c>
      <c r="D1527" s="0" t="n">
        <v>432.7</v>
      </c>
      <c r="E1527" s="0" t="n">
        <v>424.7</v>
      </c>
      <c r="F1527" s="0" t="n">
        <v>424.1</v>
      </c>
      <c r="G1527" s="0" t="n">
        <v>424.9</v>
      </c>
      <c r="H1527" s="0" t="n">
        <v>415.5</v>
      </c>
      <c r="I1527" s="0" t="n">
        <v>377.8</v>
      </c>
    </row>
    <row r="1528" customFormat="false" ht="12.75" hidden="false" customHeight="false" outlineLevel="0" collapsed="false">
      <c r="A1528" s="0" t="n">
        <v>1526</v>
      </c>
      <c r="B1528" s="0" t="n">
        <f aca="false">A1528-'Shorting Summary'!$A$4</f>
        <v>1393</v>
      </c>
      <c r="C1528" s="0" t="n">
        <v>471</v>
      </c>
      <c r="D1528" s="0" t="n">
        <v>432.8</v>
      </c>
      <c r="E1528" s="0" t="n">
        <v>424.8</v>
      </c>
      <c r="F1528" s="0" t="n">
        <v>424.1</v>
      </c>
      <c r="G1528" s="0" t="n">
        <v>424.9</v>
      </c>
      <c r="H1528" s="0" t="n">
        <v>415.5</v>
      </c>
      <c r="I1528" s="0" t="n">
        <v>377.7</v>
      </c>
    </row>
    <row r="1529" customFormat="false" ht="12.75" hidden="false" customHeight="false" outlineLevel="0" collapsed="false">
      <c r="A1529" s="0" t="n">
        <v>1527</v>
      </c>
      <c r="B1529" s="0" t="n">
        <f aca="false">A1529-'Shorting Summary'!$A$4</f>
        <v>1394</v>
      </c>
      <c r="C1529" s="0" t="n">
        <v>471</v>
      </c>
      <c r="D1529" s="0" t="n">
        <v>432.9</v>
      </c>
      <c r="E1529" s="0" t="n">
        <v>424.8</v>
      </c>
      <c r="F1529" s="0" t="n">
        <v>424.2</v>
      </c>
      <c r="G1529" s="0" t="n">
        <v>424.9</v>
      </c>
      <c r="H1529" s="0" t="n">
        <v>415.5</v>
      </c>
      <c r="I1529" s="0" t="n">
        <v>377.7</v>
      </c>
    </row>
    <row r="1530" customFormat="false" ht="12.75" hidden="false" customHeight="false" outlineLevel="0" collapsed="false">
      <c r="A1530" s="0" t="n">
        <v>1528</v>
      </c>
      <c r="B1530" s="0" t="n">
        <f aca="false">A1530-'Shorting Summary'!$A$4</f>
        <v>1395</v>
      </c>
      <c r="C1530" s="0" t="n">
        <v>471.1</v>
      </c>
      <c r="D1530" s="0" t="n">
        <v>433</v>
      </c>
      <c r="E1530" s="0" t="n">
        <v>424.9</v>
      </c>
      <c r="F1530" s="0" t="n">
        <v>424.2</v>
      </c>
      <c r="G1530" s="0" t="n">
        <v>424.9</v>
      </c>
      <c r="H1530" s="0" t="n">
        <v>415.5</v>
      </c>
      <c r="I1530" s="0" t="n">
        <v>377.7</v>
      </c>
    </row>
    <row r="1531" customFormat="false" ht="12.75" hidden="false" customHeight="false" outlineLevel="0" collapsed="false">
      <c r="A1531" s="0" t="n">
        <v>1529</v>
      </c>
      <c r="B1531" s="0" t="n">
        <f aca="false">A1531-'Shorting Summary'!$A$4</f>
        <v>1396</v>
      </c>
      <c r="C1531" s="0" t="n">
        <v>471.1</v>
      </c>
      <c r="D1531" s="0" t="n">
        <v>433</v>
      </c>
      <c r="E1531" s="0" t="n">
        <v>424.9</v>
      </c>
      <c r="F1531" s="0" t="n">
        <v>424.3</v>
      </c>
      <c r="G1531" s="0" t="n">
        <v>424.9</v>
      </c>
      <c r="H1531" s="0" t="n">
        <v>415.5</v>
      </c>
      <c r="I1531" s="0" t="n">
        <v>377.8</v>
      </c>
    </row>
    <row r="1532" customFormat="false" ht="12.75" hidden="false" customHeight="false" outlineLevel="0" collapsed="false">
      <c r="A1532" s="0" t="n">
        <v>1530</v>
      </c>
      <c r="B1532" s="0" t="n">
        <f aca="false">A1532-'Shorting Summary'!$A$4</f>
        <v>1397</v>
      </c>
      <c r="C1532" s="0" t="n">
        <v>471</v>
      </c>
      <c r="D1532" s="0" t="n">
        <v>433.1</v>
      </c>
      <c r="E1532" s="0" t="n">
        <v>425</v>
      </c>
      <c r="F1532" s="0" t="n">
        <v>424.3</v>
      </c>
      <c r="G1532" s="0" t="n">
        <v>424.9</v>
      </c>
      <c r="H1532" s="0" t="n">
        <v>415.6</v>
      </c>
      <c r="I1532" s="0" t="n">
        <v>377.8</v>
      </c>
    </row>
    <row r="1533" customFormat="false" ht="12.75" hidden="false" customHeight="false" outlineLevel="0" collapsed="false">
      <c r="A1533" s="0" t="n">
        <v>1531</v>
      </c>
      <c r="B1533" s="0" t="n">
        <f aca="false">A1533-'Shorting Summary'!$A$4</f>
        <v>1398</v>
      </c>
      <c r="C1533" s="0" t="n">
        <v>471</v>
      </c>
      <c r="D1533" s="0" t="n">
        <v>433.1</v>
      </c>
      <c r="E1533" s="0" t="n">
        <v>425</v>
      </c>
      <c r="F1533" s="0" t="n">
        <v>424.3</v>
      </c>
      <c r="G1533" s="0" t="n">
        <v>424.9</v>
      </c>
      <c r="H1533" s="0" t="n">
        <v>415.6</v>
      </c>
      <c r="I1533" s="0" t="n">
        <v>377.8</v>
      </c>
    </row>
    <row r="1534" customFormat="false" ht="12.75" hidden="false" customHeight="false" outlineLevel="0" collapsed="false">
      <c r="A1534" s="0" t="n">
        <v>1532</v>
      </c>
      <c r="B1534" s="0" t="n">
        <f aca="false">A1534-'Shorting Summary'!$A$4</f>
        <v>1399</v>
      </c>
      <c r="C1534" s="0" t="n">
        <v>470.9</v>
      </c>
      <c r="D1534" s="0" t="n">
        <v>433</v>
      </c>
      <c r="E1534" s="0" t="n">
        <v>425</v>
      </c>
      <c r="F1534" s="0" t="n">
        <v>424.4</v>
      </c>
      <c r="G1534" s="0" t="n">
        <v>424.9</v>
      </c>
      <c r="H1534" s="0" t="n">
        <v>415.6</v>
      </c>
      <c r="I1534" s="0" t="n">
        <v>377.9</v>
      </c>
    </row>
    <row r="1535" customFormat="false" ht="12.75" hidden="false" customHeight="false" outlineLevel="0" collapsed="false">
      <c r="A1535" s="0" t="n">
        <v>1533</v>
      </c>
      <c r="B1535" s="0" t="n">
        <f aca="false">A1535-'Shorting Summary'!$A$4</f>
        <v>1400</v>
      </c>
      <c r="C1535" s="0" t="n">
        <v>470.7</v>
      </c>
      <c r="D1535" s="0" t="n">
        <v>433.1</v>
      </c>
      <c r="E1535" s="0" t="n">
        <v>425</v>
      </c>
      <c r="F1535" s="0" t="n">
        <v>424.4</v>
      </c>
      <c r="G1535" s="0" t="n">
        <v>424.9</v>
      </c>
      <c r="H1535" s="0" t="n">
        <v>415.6</v>
      </c>
      <c r="I1535" s="0" t="n">
        <v>377.9</v>
      </c>
    </row>
    <row r="1536" customFormat="false" ht="12.75" hidden="false" customHeight="false" outlineLevel="0" collapsed="false">
      <c r="A1536" s="0" t="n">
        <v>1534</v>
      </c>
      <c r="B1536" s="0" t="n">
        <f aca="false">A1536-'Shorting Summary'!$A$4</f>
        <v>1401</v>
      </c>
      <c r="C1536" s="0" t="n">
        <v>470.7</v>
      </c>
      <c r="D1536" s="0" t="n">
        <v>433.1</v>
      </c>
      <c r="E1536" s="0" t="n">
        <v>425</v>
      </c>
      <c r="F1536" s="0" t="n">
        <v>424.5</v>
      </c>
      <c r="G1536" s="0" t="n">
        <v>424.8</v>
      </c>
      <c r="H1536" s="0" t="n">
        <v>415.6</v>
      </c>
      <c r="I1536" s="0" t="n">
        <v>377.9</v>
      </c>
    </row>
    <row r="1537" customFormat="false" ht="12.75" hidden="false" customHeight="false" outlineLevel="0" collapsed="false">
      <c r="A1537" s="0" t="n">
        <v>1535</v>
      </c>
      <c r="B1537" s="0" t="n">
        <f aca="false">A1537-'Shorting Summary'!$A$4</f>
        <v>1402</v>
      </c>
      <c r="C1537" s="0" t="n">
        <v>470.7</v>
      </c>
      <c r="D1537" s="0" t="n">
        <v>433.2</v>
      </c>
      <c r="E1537" s="0" t="n">
        <v>425</v>
      </c>
      <c r="F1537" s="0" t="n">
        <v>424.5</v>
      </c>
      <c r="G1537" s="0" t="n">
        <v>424.8</v>
      </c>
      <c r="H1537" s="0" t="n">
        <v>415.6</v>
      </c>
      <c r="I1537" s="0" t="n">
        <v>378</v>
      </c>
    </row>
    <row r="1538" customFormat="false" ht="12.75" hidden="false" customHeight="false" outlineLevel="0" collapsed="false">
      <c r="A1538" s="0" t="n">
        <v>1536</v>
      </c>
      <c r="B1538" s="0" t="n">
        <f aca="false">A1538-'Shorting Summary'!$A$4</f>
        <v>1403</v>
      </c>
      <c r="C1538" s="0" t="n">
        <v>470.6</v>
      </c>
      <c r="D1538" s="0" t="n">
        <v>433.2</v>
      </c>
      <c r="E1538" s="0" t="n">
        <v>425</v>
      </c>
      <c r="F1538" s="0" t="n">
        <v>424.5</v>
      </c>
      <c r="G1538" s="0" t="n">
        <v>424.7</v>
      </c>
      <c r="H1538" s="0" t="n">
        <v>415.6</v>
      </c>
      <c r="I1538" s="0" t="n">
        <v>378</v>
      </c>
    </row>
    <row r="1539" customFormat="false" ht="12.75" hidden="false" customHeight="false" outlineLevel="0" collapsed="false">
      <c r="A1539" s="0" t="n">
        <v>1537</v>
      </c>
      <c r="B1539" s="0" t="n">
        <f aca="false">A1539-'Shorting Summary'!$A$4</f>
        <v>1404</v>
      </c>
      <c r="C1539" s="0" t="n">
        <v>470.5</v>
      </c>
      <c r="D1539" s="0" t="n">
        <v>433.2</v>
      </c>
      <c r="E1539" s="0" t="n">
        <v>425</v>
      </c>
      <c r="F1539" s="0" t="n">
        <v>424.5</v>
      </c>
      <c r="G1539" s="0" t="n">
        <v>424.7</v>
      </c>
      <c r="H1539" s="0" t="n">
        <v>415.6</v>
      </c>
      <c r="I1539" s="0" t="n">
        <v>378</v>
      </c>
    </row>
    <row r="1540" customFormat="false" ht="12.75" hidden="false" customHeight="false" outlineLevel="0" collapsed="false">
      <c r="A1540" s="0" t="n">
        <v>1538</v>
      </c>
      <c r="B1540" s="0" t="n">
        <f aca="false">A1540-'Shorting Summary'!$A$4</f>
        <v>1405</v>
      </c>
      <c r="C1540" s="0" t="n">
        <v>470.4</v>
      </c>
      <c r="D1540" s="0" t="n">
        <v>433.3</v>
      </c>
      <c r="E1540" s="0" t="n">
        <v>425.1</v>
      </c>
      <c r="F1540" s="0" t="n">
        <v>424.5</v>
      </c>
      <c r="G1540" s="0" t="n">
        <v>424.6</v>
      </c>
      <c r="H1540" s="0" t="n">
        <v>415.6</v>
      </c>
      <c r="I1540" s="0" t="n">
        <v>378</v>
      </c>
    </row>
    <row r="1541" customFormat="false" ht="12.75" hidden="false" customHeight="false" outlineLevel="0" collapsed="false">
      <c r="A1541" s="0" t="n">
        <v>1539</v>
      </c>
      <c r="B1541" s="0" t="n">
        <f aca="false">A1541-'Shorting Summary'!$A$4</f>
        <v>1406</v>
      </c>
      <c r="C1541" s="0" t="n">
        <v>470.4</v>
      </c>
      <c r="D1541" s="0" t="n">
        <v>433.3</v>
      </c>
      <c r="E1541" s="0" t="n">
        <v>425.2</v>
      </c>
      <c r="F1541" s="0" t="n">
        <v>424.5</v>
      </c>
      <c r="G1541" s="0" t="n">
        <v>424.6</v>
      </c>
      <c r="H1541" s="0" t="n">
        <v>415.6</v>
      </c>
      <c r="I1541" s="0" t="n">
        <v>378</v>
      </c>
    </row>
    <row r="1542" customFormat="false" ht="12.75" hidden="false" customHeight="false" outlineLevel="0" collapsed="false">
      <c r="A1542" s="0" t="n">
        <v>1540</v>
      </c>
      <c r="B1542" s="0" t="n">
        <f aca="false">A1542-'Shorting Summary'!$A$4</f>
        <v>1407</v>
      </c>
      <c r="C1542" s="0" t="n">
        <v>470.3</v>
      </c>
      <c r="D1542" s="0" t="n">
        <v>433.4</v>
      </c>
      <c r="E1542" s="0" t="n">
        <v>425.2</v>
      </c>
      <c r="F1542" s="0" t="n">
        <v>424.6</v>
      </c>
      <c r="G1542" s="0" t="n">
        <v>424.5</v>
      </c>
      <c r="H1542" s="0" t="n">
        <v>415.6</v>
      </c>
      <c r="I1542" s="0" t="n">
        <v>378.1</v>
      </c>
    </row>
    <row r="1543" customFormat="false" ht="12.75" hidden="false" customHeight="false" outlineLevel="0" collapsed="false">
      <c r="A1543" s="0" t="n">
        <v>1541</v>
      </c>
      <c r="B1543" s="0" t="n">
        <f aca="false">A1543-'Shorting Summary'!$A$4</f>
        <v>1408</v>
      </c>
      <c r="C1543" s="0" t="n">
        <v>470.2</v>
      </c>
      <c r="D1543" s="0" t="n">
        <v>433.5</v>
      </c>
      <c r="E1543" s="0" t="n">
        <v>425.3</v>
      </c>
      <c r="F1543" s="0" t="n">
        <v>424.6</v>
      </c>
      <c r="G1543" s="0" t="n">
        <v>424.4</v>
      </c>
      <c r="H1543" s="0" t="n">
        <v>415.6</v>
      </c>
      <c r="I1543" s="0" t="n">
        <v>378.1</v>
      </c>
    </row>
    <row r="1544" customFormat="false" ht="12.75" hidden="false" customHeight="false" outlineLevel="0" collapsed="false">
      <c r="A1544" s="0" t="n">
        <v>1542</v>
      </c>
      <c r="B1544" s="0" t="n">
        <f aca="false">A1544-'Shorting Summary'!$A$4</f>
        <v>1409</v>
      </c>
      <c r="C1544" s="0" t="n">
        <v>470.2</v>
      </c>
      <c r="D1544" s="0" t="n">
        <v>433.5</v>
      </c>
      <c r="E1544" s="0" t="n">
        <v>425.4</v>
      </c>
      <c r="F1544" s="0" t="n">
        <v>424.7</v>
      </c>
      <c r="G1544" s="0" t="n">
        <v>424.3</v>
      </c>
      <c r="H1544" s="0" t="n">
        <v>415.6</v>
      </c>
      <c r="I1544" s="0" t="n">
        <v>378.2</v>
      </c>
    </row>
    <row r="1545" customFormat="false" ht="12.75" hidden="false" customHeight="false" outlineLevel="0" collapsed="false">
      <c r="A1545" s="0" t="n">
        <v>1543</v>
      </c>
      <c r="B1545" s="0" t="n">
        <f aca="false">A1545-'Shorting Summary'!$A$4</f>
        <v>1410</v>
      </c>
      <c r="C1545" s="0" t="n">
        <v>470.2</v>
      </c>
      <c r="D1545" s="0" t="n">
        <v>433.7</v>
      </c>
      <c r="E1545" s="0" t="n">
        <v>425.1</v>
      </c>
      <c r="F1545" s="0" t="n">
        <v>424.9</v>
      </c>
      <c r="G1545" s="0" t="n">
        <v>424.6</v>
      </c>
      <c r="H1545" s="0" t="n">
        <v>415.6</v>
      </c>
      <c r="I1545" s="0" t="n">
        <v>378.1</v>
      </c>
    </row>
    <row r="1546" customFormat="false" ht="12.75" hidden="false" customHeight="false" outlineLevel="0" collapsed="false">
      <c r="A1546" s="0" t="n">
        <v>1544</v>
      </c>
      <c r="B1546" s="0" t="n">
        <f aca="false">A1546-'Shorting Summary'!$A$4</f>
        <v>1411</v>
      </c>
      <c r="C1546" s="0" t="n">
        <v>470.2</v>
      </c>
      <c r="D1546" s="0" t="n">
        <v>433.8</v>
      </c>
      <c r="E1546" s="0" t="n">
        <v>425.1</v>
      </c>
      <c r="F1546" s="0" t="n">
        <v>425.1</v>
      </c>
      <c r="G1546" s="0" t="n">
        <v>424.6</v>
      </c>
      <c r="H1546" s="0" t="n">
        <v>415.6</v>
      </c>
      <c r="I1546" s="0" t="n">
        <v>378.1</v>
      </c>
    </row>
    <row r="1547" customFormat="false" ht="12.75" hidden="false" customHeight="false" outlineLevel="0" collapsed="false">
      <c r="A1547" s="0" t="n">
        <v>1545</v>
      </c>
      <c r="B1547" s="0" t="n">
        <f aca="false">A1547-'Shorting Summary'!$A$4</f>
        <v>1412</v>
      </c>
      <c r="C1547" s="0" t="n">
        <v>470.1</v>
      </c>
      <c r="D1547" s="0" t="n">
        <v>433.8</v>
      </c>
      <c r="E1547" s="0" t="n">
        <v>425.1</v>
      </c>
      <c r="F1547" s="0" t="n">
        <v>425.1</v>
      </c>
      <c r="G1547" s="0" t="n">
        <v>424.5</v>
      </c>
      <c r="H1547" s="0" t="n">
        <v>415.6</v>
      </c>
      <c r="I1547" s="0" t="n">
        <v>378</v>
      </c>
    </row>
    <row r="1548" customFormat="false" ht="12.75" hidden="false" customHeight="false" outlineLevel="0" collapsed="false">
      <c r="A1548" s="0" t="n">
        <v>1546</v>
      </c>
      <c r="B1548" s="0" t="n">
        <f aca="false">A1548-'Shorting Summary'!$A$4</f>
        <v>1413</v>
      </c>
      <c r="C1548" s="0" t="n">
        <v>470</v>
      </c>
      <c r="D1548" s="0" t="n">
        <v>433.9</v>
      </c>
      <c r="E1548" s="0" t="n">
        <v>425.1</v>
      </c>
      <c r="F1548" s="0" t="n">
        <v>425.2</v>
      </c>
      <c r="G1548" s="0" t="n">
        <v>424.3</v>
      </c>
      <c r="H1548" s="0" t="n">
        <v>415.5</v>
      </c>
      <c r="I1548" s="0" t="n">
        <v>377.9</v>
      </c>
    </row>
    <row r="1549" customFormat="false" ht="12.75" hidden="false" customHeight="false" outlineLevel="0" collapsed="false">
      <c r="A1549" s="0" t="n">
        <v>1547</v>
      </c>
      <c r="B1549" s="0" t="n">
        <f aca="false">A1549-'Shorting Summary'!$A$4</f>
        <v>1414</v>
      </c>
      <c r="C1549" s="0" t="n">
        <v>469.9</v>
      </c>
      <c r="D1549" s="0" t="n">
        <v>433.9</v>
      </c>
      <c r="E1549" s="0" t="n">
        <v>425.1</v>
      </c>
      <c r="F1549" s="0" t="n">
        <v>425.2</v>
      </c>
      <c r="G1549" s="0" t="n">
        <v>424.2</v>
      </c>
      <c r="H1549" s="0" t="n">
        <v>415.5</v>
      </c>
      <c r="I1549" s="0" t="n">
        <v>377.9</v>
      </c>
    </row>
    <row r="1550" customFormat="false" ht="12.75" hidden="false" customHeight="false" outlineLevel="0" collapsed="false">
      <c r="A1550" s="0" t="n">
        <v>1548</v>
      </c>
      <c r="B1550" s="0" t="n">
        <f aca="false">A1550-'Shorting Summary'!$A$4</f>
        <v>1415</v>
      </c>
      <c r="C1550" s="0" t="n">
        <v>469.9</v>
      </c>
      <c r="D1550" s="0" t="n">
        <v>434</v>
      </c>
      <c r="E1550" s="0" t="n">
        <v>425.1</v>
      </c>
      <c r="F1550" s="0" t="n">
        <v>425.2</v>
      </c>
      <c r="G1550" s="0" t="n">
        <v>424.1</v>
      </c>
      <c r="H1550" s="0" t="n">
        <v>415.5</v>
      </c>
      <c r="I1550" s="0" t="n">
        <v>377.9</v>
      </c>
    </row>
    <row r="1551" customFormat="false" ht="12.75" hidden="false" customHeight="false" outlineLevel="0" collapsed="false">
      <c r="A1551" s="0" t="n">
        <v>1549</v>
      </c>
      <c r="B1551" s="0" t="n">
        <f aca="false">A1551-'Shorting Summary'!$A$4</f>
        <v>1416</v>
      </c>
      <c r="C1551" s="0" t="n">
        <v>469.8</v>
      </c>
      <c r="D1551" s="0" t="n">
        <v>434</v>
      </c>
      <c r="E1551" s="0" t="n">
        <v>425.2</v>
      </c>
      <c r="F1551" s="0" t="n">
        <v>425.2</v>
      </c>
      <c r="G1551" s="0" t="n">
        <v>424</v>
      </c>
      <c r="H1551" s="0" t="n">
        <v>415.5</v>
      </c>
      <c r="I1551" s="0" t="n">
        <v>377.8</v>
      </c>
    </row>
    <row r="1552" customFormat="false" ht="12.75" hidden="false" customHeight="false" outlineLevel="0" collapsed="false">
      <c r="A1552" s="0" t="n">
        <v>1550</v>
      </c>
      <c r="B1552" s="0" t="n">
        <f aca="false">A1552-'Shorting Summary'!$A$4</f>
        <v>1417</v>
      </c>
      <c r="C1552" s="0" t="n">
        <v>469.8</v>
      </c>
      <c r="D1552" s="0" t="n">
        <v>434</v>
      </c>
      <c r="E1552" s="0" t="n">
        <v>425.2</v>
      </c>
      <c r="F1552" s="0" t="n">
        <v>425.3</v>
      </c>
      <c r="G1552" s="0" t="n">
        <v>423.9</v>
      </c>
      <c r="H1552" s="0" t="n">
        <v>415.5</v>
      </c>
      <c r="I1552" s="0" t="n">
        <v>377.8</v>
      </c>
    </row>
    <row r="1553" customFormat="false" ht="12.75" hidden="false" customHeight="false" outlineLevel="0" collapsed="false">
      <c r="A1553" s="0" t="n">
        <v>1551</v>
      </c>
      <c r="B1553" s="0" t="n">
        <f aca="false">A1553-'Shorting Summary'!$A$4</f>
        <v>1418</v>
      </c>
      <c r="C1553" s="0" t="n">
        <v>469.7</v>
      </c>
      <c r="D1553" s="0" t="n">
        <v>434</v>
      </c>
      <c r="E1553" s="0" t="n">
        <v>425.2</v>
      </c>
      <c r="F1553" s="0" t="n">
        <v>425.3</v>
      </c>
      <c r="G1553" s="0" t="n">
        <v>423.8</v>
      </c>
      <c r="H1553" s="0" t="n">
        <v>415.5</v>
      </c>
      <c r="I1553" s="0" t="n">
        <v>377.8</v>
      </c>
    </row>
    <row r="1554" customFormat="false" ht="12.75" hidden="false" customHeight="false" outlineLevel="0" collapsed="false">
      <c r="A1554" s="0" t="n">
        <v>1552</v>
      </c>
      <c r="B1554" s="0" t="n">
        <f aca="false">A1554-'Shorting Summary'!$A$4</f>
        <v>1419</v>
      </c>
      <c r="C1554" s="0" t="n">
        <v>469.6</v>
      </c>
      <c r="D1554" s="0" t="n">
        <v>434.1</v>
      </c>
      <c r="E1554" s="0" t="n">
        <v>425.3</v>
      </c>
      <c r="F1554" s="0" t="n">
        <v>425.3</v>
      </c>
      <c r="G1554" s="0" t="n">
        <v>423.8</v>
      </c>
      <c r="H1554" s="0" t="n">
        <v>415.5</v>
      </c>
      <c r="I1554" s="0" t="n">
        <v>377.8</v>
      </c>
    </row>
    <row r="1555" customFormat="false" ht="12.75" hidden="false" customHeight="false" outlineLevel="0" collapsed="false">
      <c r="A1555" s="0" t="n">
        <v>1553</v>
      </c>
      <c r="B1555" s="0" t="n">
        <f aca="false">A1555-'Shorting Summary'!$A$4</f>
        <v>1420</v>
      </c>
      <c r="C1555" s="0" t="n">
        <v>469.7</v>
      </c>
      <c r="D1555" s="0" t="n">
        <v>434.1</v>
      </c>
      <c r="E1555" s="0" t="n">
        <v>425.3</v>
      </c>
      <c r="F1555" s="0" t="n">
        <v>425.3</v>
      </c>
      <c r="G1555" s="0" t="n">
        <v>423.7</v>
      </c>
      <c r="H1555" s="0" t="n">
        <v>415.6</v>
      </c>
      <c r="I1555" s="0" t="n">
        <v>377.8</v>
      </c>
    </row>
    <row r="1556" customFormat="false" ht="12.75" hidden="false" customHeight="false" outlineLevel="0" collapsed="false">
      <c r="A1556" s="0" t="n">
        <v>1554</v>
      </c>
      <c r="B1556" s="0" t="n">
        <f aca="false">A1556-'Shorting Summary'!$A$4</f>
        <v>1421</v>
      </c>
      <c r="C1556" s="0" t="n">
        <v>469.7</v>
      </c>
      <c r="D1556" s="0" t="n">
        <v>434.2</v>
      </c>
      <c r="E1556" s="0" t="n">
        <v>425.3</v>
      </c>
      <c r="F1556" s="0" t="n">
        <v>425.4</v>
      </c>
      <c r="G1556" s="0" t="n">
        <v>423.6</v>
      </c>
      <c r="H1556" s="0" t="n">
        <v>415.6</v>
      </c>
      <c r="I1556" s="0" t="n">
        <v>377.8</v>
      </c>
    </row>
    <row r="1557" customFormat="false" ht="12.75" hidden="false" customHeight="false" outlineLevel="0" collapsed="false">
      <c r="A1557" s="0" t="n">
        <v>1555</v>
      </c>
      <c r="B1557" s="0" t="n">
        <f aca="false">A1557-'Shorting Summary'!$A$4</f>
        <v>1422</v>
      </c>
      <c r="C1557" s="0" t="n">
        <v>469.9</v>
      </c>
      <c r="D1557" s="0" t="n">
        <v>434.1</v>
      </c>
      <c r="E1557" s="0" t="n">
        <v>425.4</v>
      </c>
      <c r="F1557" s="0" t="n">
        <v>425.4</v>
      </c>
      <c r="G1557" s="0" t="n">
        <v>423.5</v>
      </c>
      <c r="H1557" s="0" t="n">
        <v>415.6</v>
      </c>
      <c r="I1557" s="0" t="n">
        <v>377.8</v>
      </c>
    </row>
    <row r="1558" customFormat="false" ht="12.75" hidden="false" customHeight="false" outlineLevel="0" collapsed="false">
      <c r="A1558" s="0" t="n">
        <v>1556</v>
      </c>
      <c r="B1558" s="0" t="n">
        <f aca="false">A1558-'Shorting Summary'!$A$4</f>
        <v>1423</v>
      </c>
      <c r="C1558" s="0" t="n">
        <v>469.9</v>
      </c>
      <c r="D1558" s="0" t="n">
        <v>434.2</v>
      </c>
      <c r="E1558" s="0" t="n">
        <v>425.5</v>
      </c>
      <c r="F1558" s="0" t="n">
        <v>425.4</v>
      </c>
      <c r="G1558" s="0" t="n">
        <v>423.4</v>
      </c>
      <c r="H1558" s="0" t="n">
        <v>415.6</v>
      </c>
      <c r="I1558" s="0" t="n">
        <v>377.7</v>
      </c>
    </row>
    <row r="1559" customFormat="false" ht="12.75" hidden="false" customHeight="false" outlineLevel="0" collapsed="false">
      <c r="A1559" s="0" t="n">
        <v>1557</v>
      </c>
      <c r="B1559" s="0" t="n">
        <f aca="false">A1559-'Shorting Summary'!$A$4</f>
        <v>1424</v>
      </c>
      <c r="C1559" s="0" t="n">
        <v>469.9</v>
      </c>
      <c r="D1559" s="0" t="n">
        <v>434.2</v>
      </c>
      <c r="E1559" s="0" t="n">
        <v>425.5</v>
      </c>
      <c r="F1559" s="0" t="n">
        <v>425.5</v>
      </c>
      <c r="G1559" s="0" t="n">
        <v>423.3</v>
      </c>
      <c r="H1559" s="0" t="n">
        <v>415.6</v>
      </c>
      <c r="I1559" s="0" t="n">
        <v>377.7</v>
      </c>
    </row>
    <row r="1560" customFormat="false" ht="12.75" hidden="false" customHeight="false" outlineLevel="0" collapsed="false">
      <c r="A1560" s="0" t="n">
        <v>1558</v>
      </c>
      <c r="B1560" s="0" t="n">
        <f aca="false">A1560-'Shorting Summary'!$A$4</f>
        <v>1425</v>
      </c>
      <c r="C1560" s="0" t="n">
        <v>470.1</v>
      </c>
      <c r="D1560" s="0" t="n">
        <v>434.3</v>
      </c>
      <c r="E1560" s="0" t="n">
        <v>425.5</v>
      </c>
      <c r="F1560" s="0" t="n">
        <v>425.5</v>
      </c>
      <c r="G1560" s="0" t="n">
        <v>423.3</v>
      </c>
      <c r="H1560" s="0" t="n">
        <v>415.6</v>
      </c>
      <c r="I1560" s="0" t="n">
        <v>377.7</v>
      </c>
    </row>
    <row r="1561" customFormat="false" ht="12.75" hidden="false" customHeight="false" outlineLevel="0" collapsed="false">
      <c r="A1561" s="0" t="n">
        <v>1559</v>
      </c>
      <c r="B1561" s="0" t="n">
        <f aca="false">A1561-'Shorting Summary'!$A$4</f>
        <v>1426</v>
      </c>
      <c r="C1561" s="0" t="n">
        <v>470</v>
      </c>
      <c r="D1561" s="0" t="n">
        <v>434.4</v>
      </c>
      <c r="E1561" s="0" t="n">
        <v>425.6</v>
      </c>
      <c r="F1561" s="0" t="n">
        <v>425.5</v>
      </c>
      <c r="G1561" s="0" t="n">
        <v>423.2</v>
      </c>
      <c r="H1561" s="0" t="n">
        <v>415.6</v>
      </c>
      <c r="I1561" s="0" t="n">
        <v>377.7</v>
      </c>
    </row>
    <row r="1562" customFormat="false" ht="12.75" hidden="false" customHeight="false" outlineLevel="0" collapsed="false">
      <c r="A1562" s="0" t="n">
        <v>1560</v>
      </c>
      <c r="B1562" s="0" t="n">
        <f aca="false">A1562-'Shorting Summary'!$A$4</f>
        <v>1427</v>
      </c>
      <c r="C1562" s="0" t="n">
        <v>469.9</v>
      </c>
      <c r="D1562" s="0" t="n">
        <v>434.4</v>
      </c>
      <c r="E1562" s="0" t="n">
        <v>425.6</v>
      </c>
      <c r="F1562" s="0" t="n">
        <v>425.5</v>
      </c>
      <c r="G1562" s="0" t="n">
        <v>423.2</v>
      </c>
      <c r="H1562" s="0" t="n">
        <v>415.6</v>
      </c>
      <c r="I1562" s="0" t="n">
        <v>377.8</v>
      </c>
    </row>
    <row r="1563" customFormat="false" ht="12.75" hidden="false" customHeight="false" outlineLevel="0" collapsed="false">
      <c r="A1563" s="0" t="n">
        <v>1561</v>
      </c>
      <c r="B1563" s="0" t="n">
        <f aca="false">A1563-'Shorting Summary'!$A$4</f>
        <v>1428</v>
      </c>
      <c r="C1563" s="0" t="n">
        <v>470</v>
      </c>
      <c r="D1563" s="0" t="n">
        <v>434.5</v>
      </c>
      <c r="E1563" s="0" t="n">
        <v>425.7</v>
      </c>
      <c r="F1563" s="0" t="n">
        <v>425.6</v>
      </c>
      <c r="G1563" s="0" t="n">
        <v>423.2</v>
      </c>
      <c r="H1563" s="0" t="n">
        <v>415.6</v>
      </c>
      <c r="I1563" s="0" t="n">
        <v>377.8</v>
      </c>
    </row>
    <row r="1564" customFormat="false" ht="12.75" hidden="false" customHeight="false" outlineLevel="0" collapsed="false">
      <c r="A1564" s="0" t="n">
        <v>1562</v>
      </c>
      <c r="B1564" s="0" t="n">
        <f aca="false">A1564-'Shorting Summary'!$A$4</f>
        <v>1429</v>
      </c>
      <c r="C1564" s="0" t="n">
        <v>470</v>
      </c>
      <c r="D1564" s="0" t="n">
        <v>434.6</v>
      </c>
      <c r="E1564" s="0" t="n">
        <v>425.7</v>
      </c>
      <c r="F1564" s="0" t="n">
        <v>425.6</v>
      </c>
      <c r="G1564" s="0" t="n">
        <v>423.1</v>
      </c>
      <c r="H1564" s="0" t="n">
        <v>415.7</v>
      </c>
      <c r="I1564" s="0" t="n">
        <v>377.8</v>
      </c>
    </row>
    <row r="1565" customFormat="false" ht="12.75" hidden="false" customHeight="false" outlineLevel="0" collapsed="false">
      <c r="A1565" s="0" t="n">
        <v>1563</v>
      </c>
      <c r="B1565" s="0" t="n">
        <f aca="false">A1565-'Shorting Summary'!$A$4</f>
        <v>1430</v>
      </c>
      <c r="C1565" s="0" t="n">
        <v>470.1</v>
      </c>
      <c r="D1565" s="0" t="n">
        <v>434.7</v>
      </c>
      <c r="E1565" s="0" t="n">
        <v>425.7</v>
      </c>
      <c r="F1565" s="0" t="n">
        <v>425.7</v>
      </c>
      <c r="G1565" s="0" t="n">
        <v>423</v>
      </c>
      <c r="H1565" s="0" t="n">
        <v>415.6</v>
      </c>
      <c r="I1565" s="0" t="n">
        <v>377.7</v>
      </c>
    </row>
    <row r="1566" customFormat="false" ht="12.75" hidden="false" customHeight="false" outlineLevel="0" collapsed="false">
      <c r="A1566" s="0" t="n">
        <v>1564</v>
      </c>
      <c r="B1566" s="0" t="n">
        <f aca="false">A1566-'Shorting Summary'!$A$4</f>
        <v>1431</v>
      </c>
      <c r="C1566" s="0" t="n">
        <v>470.2</v>
      </c>
      <c r="D1566" s="0" t="n">
        <v>434.7</v>
      </c>
      <c r="E1566" s="0" t="n">
        <v>425.7</v>
      </c>
      <c r="F1566" s="0" t="n">
        <v>425.7</v>
      </c>
      <c r="G1566" s="0" t="n">
        <v>423</v>
      </c>
      <c r="H1566" s="0" t="n">
        <v>415.7</v>
      </c>
      <c r="I1566" s="0" t="n">
        <v>377.7</v>
      </c>
    </row>
    <row r="1567" customFormat="false" ht="12.75" hidden="false" customHeight="false" outlineLevel="0" collapsed="false">
      <c r="A1567" s="0" t="n">
        <v>1565</v>
      </c>
      <c r="B1567" s="0" t="n">
        <f aca="false">A1567-'Shorting Summary'!$A$4</f>
        <v>1432</v>
      </c>
      <c r="C1567" s="0" t="n">
        <v>470.3</v>
      </c>
      <c r="D1567" s="0" t="n">
        <v>434.8</v>
      </c>
      <c r="E1567" s="0" t="n">
        <v>425.7</v>
      </c>
      <c r="F1567" s="0" t="n">
        <v>425.7</v>
      </c>
      <c r="G1567" s="0" t="n">
        <v>422.9</v>
      </c>
      <c r="H1567" s="0" t="n">
        <v>415.7</v>
      </c>
      <c r="I1567" s="0" t="n">
        <v>377.7</v>
      </c>
    </row>
    <row r="1568" customFormat="false" ht="12.75" hidden="false" customHeight="false" outlineLevel="0" collapsed="false">
      <c r="A1568" s="0" t="n">
        <v>1566</v>
      </c>
      <c r="B1568" s="0" t="n">
        <f aca="false">A1568-'Shorting Summary'!$A$4</f>
        <v>1433</v>
      </c>
      <c r="C1568" s="0" t="n">
        <v>470.3</v>
      </c>
      <c r="D1568" s="0" t="n">
        <v>434.8</v>
      </c>
      <c r="E1568" s="0" t="n">
        <v>425.8</v>
      </c>
      <c r="F1568" s="0" t="n">
        <v>425.7</v>
      </c>
      <c r="G1568" s="0" t="n">
        <v>422.9</v>
      </c>
      <c r="H1568" s="0" t="n">
        <v>415.7</v>
      </c>
      <c r="I1568" s="0" t="n">
        <v>377.7</v>
      </c>
    </row>
    <row r="1569" customFormat="false" ht="12.75" hidden="false" customHeight="false" outlineLevel="0" collapsed="false">
      <c r="A1569" s="0" t="n">
        <v>1567</v>
      </c>
      <c r="B1569" s="0" t="n">
        <f aca="false">A1569-'Shorting Summary'!$A$4</f>
        <v>1434</v>
      </c>
      <c r="C1569" s="0" t="n">
        <v>470.2</v>
      </c>
      <c r="D1569" s="0" t="n">
        <v>434.9</v>
      </c>
      <c r="E1569" s="0" t="n">
        <v>425.8</v>
      </c>
      <c r="F1569" s="0" t="n">
        <v>425.7</v>
      </c>
      <c r="G1569" s="0" t="n">
        <v>422.9</v>
      </c>
      <c r="H1569" s="0" t="n">
        <v>415.7</v>
      </c>
      <c r="I1569" s="0" t="n">
        <v>377.7</v>
      </c>
    </row>
    <row r="1570" customFormat="false" ht="12.75" hidden="false" customHeight="false" outlineLevel="0" collapsed="false">
      <c r="A1570" s="0" t="n">
        <v>1568</v>
      </c>
      <c r="B1570" s="0" t="n">
        <f aca="false">A1570-'Shorting Summary'!$A$4</f>
        <v>1435</v>
      </c>
      <c r="C1570" s="0" t="n">
        <v>470.2</v>
      </c>
      <c r="D1570" s="0" t="n">
        <v>434.9</v>
      </c>
      <c r="E1570" s="0" t="n">
        <v>425.9</v>
      </c>
      <c r="F1570" s="0" t="n">
        <v>425.8</v>
      </c>
      <c r="G1570" s="0" t="n">
        <v>422.9</v>
      </c>
      <c r="H1570" s="0" t="n">
        <v>415.7</v>
      </c>
      <c r="I1570" s="0" t="n">
        <v>377.7</v>
      </c>
    </row>
    <row r="1571" customFormat="false" ht="12.75" hidden="false" customHeight="false" outlineLevel="0" collapsed="false">
      <c r="A1571" s="0" t="n">
        <v>1569</v>
      </c>
      <c r="B1571" s="0" t="n">
        <f aca="false">A1571-'Shorting Summary'!$A$4</f>
        <v>1436</v>
      </c>
      <c r="C1571" s="0" t="n">
        <v>470.2</v>
      </c>
      <c r="D1571" s="0" t="n">
        <v>435</v>
      </c>
      <c r="E1571" s="0" t="n">
        <v>425.9</v>
      </c>
      <c r="F1571" s="0" t="n">
        <v>425.8</v>
      </c>
      <c r="G1571" s="0" t="n">
        <v>422.9</v>
      </c>
      <c r="H1571" s="0" t="n">
        <v>415.8</v>
      </c>
      <c r="I1571" s="0" t="n">
        <v>377.7</v>
      </c>
    </row>
    <row r="1572" customFormat="false" ht="12.75" hidden="false" customHeight="false" outlineLevel="0" collapsed="false">
      <c r="A1572" s="0" t="n">
        <v>1570</v>
      </c>
      <c r="B1572" s="0" t="n">
        <f aca="false">A1572-'Shorting Summary'!$A$4</f>
        <v>1437</v>
      </c>
      <c r="C1572" s="0" t="n">
        <v>470.3</v>
      </c>
      <c r="D1572" s="0" t="n">
        <v>435</v>
      </c>
      <c r="E1572" s="0" t="n">
        <v>426</v>
      </c>
      <c r="F1572" s="0" t="n">
        <v>425.8</v>
      </c>
      <c r="G1572" s="0" t="n">
        <v>422.9</v>
      </c>
      <c r="H1572" s="0" t="n">
        <v>415.8</v>
      </c>
      <c r="I1572" s="0" t="n">
        <v>377.7</v>
      </c>
    </row>
    <row r="1573" customFormat="false" ht="12.75" hidden="false" customHeight="false" outlineLevel="0" collapsed="false">
      <c r="A1573" s="0" t="n">
        <v>1571</v>
      </c>
      <c r="B1573" s="0" t="n">
        <f aca="false">A1573-'Shorting Summary'!$A$4</f>
        <v>1438</v>
      </c>
      <c r="C1573" s="0" t="n">
        <v>470.4</v>
      </c>
      <c r="D1573" s="0" t="n">
        <v>435.1</v>
      </c>
      <c r="E1573" s="0" t="n">
        <v>426</v>
      </c>
      <c r="F1573" s="0" t="n">
        <v>425.8</v>
      </c>
      <c r="G1573" s="0" t="n">
        <v>423</v>
      </c>
      <c r="H1573" s="0" t="n">
        <v>415.8</v>
      </c>
      <c r="I1573" s="0" t="n">
        <v>377.7</v>
      </c>
    </row>
    <row r="1574" customFormat="false" ht="12.75" hidden="false" customHeight="false" outlineLevel="0" collapsed="false">
      <c r="A1574" s="0" t="n">
        <v>1572</v>
      </c>
      <c r="B1574" s="0" t="n">
        <f aca="false">A1574-'Shorting Summary'!$A$4</f>
        <v>1439</v>
      </c>
      <c r="C1574" s="0" t="n">
        <v>470.3</v>
      </c>
      <c r="D1574" s="0" t="n">
        <v>435.2</v>
      </c>
      <c r="E1574" s="0" t="n">
        <v>426</v>
      </c>
      <c r="F1574" s="0" t="n">
        <v>425.8</v>
      </c>
      <c r="G1574" s="0" t="n">
        <v>423.1</v>
      </c>
      <c r="H1574" s="0" t="n">
        <v>415.8</v>
      </c>
      <c r="I1574" s="0" t="n">
        <v>377.8</v>
      </c>
    </row>
    <row r="1575" customFormat="false" ht="12.75" hidden="false" customHeight="false" outlineLevel="0" collapsed="false">
      <c r="A1575" s="0" t="n">
        <v>1573</v>
      </c>
      <c r="B1575" s="0" t="n">
        <f aca="false">A1575-'Shorting Summary'!$A$4</f>
        <v>1440</v>
      </c>
      <c r="C1575" s="0" t="n">
        <v>470.3</v>
      </c>
      <c r="D1575" s="0" t="n">
        <v>435.2</v>
      </c>
      <c r="E1575" s="0" t="n">
        <v>426</v>
      </c>
      <c r="F1575" s="0" t="n">
        <v>425.8</v>
      </c>
      <c r="G1575" s="0" t="n">
        <v>423.2</v>
      </c>
      <c r="H1575" s="0" t="n">
        <v>415.8</v>
      </c>
      <c r="I1575" s="0" t="n">
        <v>377.8</v>
      </c>
    </row>
    <row r="1576" customFormat="false" ht="12.75" hidden="false" customHeight="false" outlineLevel="0" collapsed="false">
      <c r="A1576" s="0" t="n">
        <v>1574</v>
      </c>
      <c r="B1576" s="0" t="n">
        <f aca="false">A1576-'Shorting Summary'!$A$4</f>
        <v>1441</v>
      </c>
      <c r="C1576" s="0" t="n">
        <v>470.3</v>
      </c>
      <c r="D1576" s="0" t="n">
        <v>435.3</v>
      </c>
      <c r="E1576" s="0" t="n">
        <v>426.1</v>
      </c>
      <c r="F1576" s="0" t="n">
        <v>425.8</v>
      </c>
      <c r="G1576" s="0" t="n">
        <v>423.3</v>
      </c>
      <c r="H1576" s="0" t="n">
        <v>415.8</v>
      </c>
      <c r="I1576" s="0" t="n">
        <v>377.7</v>
      </c>
    </row>
    <row r="1577" customFormat="false" ht="12.75" hidden="false" customHeight="false" outlineLevel="0" collapsed="false">
      <c r="A1577" s="0" t="n">
        <v>1575</v>
      </c>
      <c r="B1577" s="0" t="n">
        <f aca="false">A1577-'Shorting Summary'!$A$4</f>
        <v>1442</v>
      </c>
      <c r="C1577" s="0" t="n">
        <v>470.4</v>
      </c>
      <c r="D1577" s="0" t="n">
        <v>435.4</v>
      </c>
      <c r="E1577" s="0" t="n">
        <v>426.1</v>
      </c>
      <c r="F1577" s="0" t="n">
        <v>425.8</v>
      </c>
      <c r="G1577" s="0" t="n">
        <v>423.4</v>
      </c>
      <c r="H1577" s="0" t="n">
        <v>415.8</v>
      </c>
      <c r="I1577" s="0" t="n">
        <v>377.7</v>
      </c>
    </row>
    <row r="1578" customFormat="false" ht="12.75" hidden="false" customHeight="false" outlineLevel="0" collapsed="false">
      <c r="A1578" s="0" t="n">
        <v>1576</v>
      </c>
      <c r="B1578" s="0" t="n">
        <f aca="false">A1578-'Shorting Summary'!$A$4</f>
        <v>1443</v>
      </c>
      <c r="C1578" s="0" t="n">
        <v>470.5</v>
      </c>
      <c r="D1578" s="0" t="n">
        <v>435.4</v>
      </c>
      <c r="E1578" s="0" t="n">
        <v>426.1</v>
      </c>
      <c r="F1578" s="0" t="n">
        <v>425.8</v>
      </c>
      <c r="G1578" s="0" t="n">
        <v>423.5</v>
      </c>
      <c r="H1578" s="0" t="n">
        <v>415.8</v>
      </c>
      <c r="I1578" s="0" t="n">
        <v>377.7</v>
      </c>
    </row>
    <row r="1579" customFormat="false" ht="12.75" hidden="false" customHeight="false" outlineLevel="0" collapsed="false">
      <c r="A1579" s="0" t="n">
        <v>1577</v>
      </c>
      <c r="B1579" s="0" t="n">
        <f aca="false">A1579-'Shorting Summary'!$A$4</f>
        <v>1444</v>
      </c>
      <c r="C1579" s="0" t="n">
        <v>470.4</v>
      </c>
      <c r="D1579" s="0" t="n">
        <v>435.5</v>
      </c>
      <c r="E1579" s="0" t="n">
        <v>426.1</v>
      </c>
      <c r="F1579" s="0" t="n">
        <v>425.8</v>
      </c>
      <c r="G1579" s="0" t="n">
        <v>423.6</v>
      </c>
      <c r="H1579" s="0" t="n">
        <v>415.8</v>
      </c>
      <c r="I1579" s="0" t="n">
        <v>377.6</v>
      </c>
    </row>
    <row r="1580" customFormat="false" ht="12.75" hidden="false" customHeight="false" outlineLevel="0" collapsed="false">
      <c r="A1580" s="0" t="n">
        <v>1578</v>
      </c>
      <c r="B1580" s="0" t="n">
        <f aca="false">A1580-'Shorting Summary'!$A$4</f>
        <v>1445</v>
      </c>
      <c r="C1580" s="0" t="n">
        <v>470.4</v>
      </c>
      <c r="D1580" s="0" t="n">
        <v>435.5</v>
      </c>
      <c r="E1580" s="0" t="n">
        <v>426.2</v>
      </c>
      <c r="F1580" s="0" t="n">
        <v>425.7</v>
      </c>
      <c r="G1580" s="0" t="n">
        <v>423.6</v>
      </c>
      <c r="H1580" s="0" t="n">
        <v>415.8</v>
      </c>
      <c r="I1580" s="0" t="n">
        <v>377.6</v>
      </c>
    </row>
    <row r="1581" customFormat="false" ht="12.75" hidden="false" customHeight="false" outlineLevel="0" collapsed="false">
      <c r="A1581" s="0" t="n">
        <v>1579</v>
      </c>
      <c r="B1581" s="0" t="n">
        <f aca="false">A1581-'Shorting Summary'!$A$4</f>
        <v>1446</v>
      </c>
      <c r="C1581" s="0" t="n">
        <v>470.3</v>
      </c>
      <c r="D1581" s="0" t="n">
        <v>435.6</v>
      </c>
      <c r="E1581" s="0" t="n">
        <v>426.2</v>
      </c>
      <c r="F1581" s="0" t="n">
        <v>425.6</v>
      </c>
      <c r="G1581" s="0" t="n">
        <v>423.6</v>
      </c>
      <c r="H1581" s="0" t="n">
        <v>415.8</v>
      </c>
      <c r="I1581" s="0" t="n">
        <v>377.6</v>
      </c>
    </row>
    <row r="1582" customFormat="false" ht="12.75" hidden="false" customHeight="false" outlineLevel="0" collapsed="false">
      <c r="A1582" s="0" t="n">
        <v>1580</v>
      </c>
      <c r="B1582" s="0" t="n">
        <f aca="false">A1582-'Shorting Summary'!$A$4</f>
        <v>1447</v>
      </c>
      <c r="C1582" s="0" t="n">
        <v>470.4</v>
      </c>
      <c r="D1582" s="0" t="n">
        <v>435.6</v>
      </c>
      <c r="E1582" s="0" t="n">
        <v>426.3</v>
      </c>
      <c r="F1582" s="0" t="n">
        <v>425.6</v>
      </c>
      <c r="G1582" s="0" t="n">
        <v>423.7</v>
      </c>
      <c r="H1582" s="0" t="n">
        <v>415.8</v>
      </c>
      <c r="I1582" s="0" t="n">
        <v>377.6</v>
      </c>
    </row>
    <row r="1583" customFormat="false" ht="12.75" hidden="false" customHeight="false" outlineLevel="0" collapsed="false">
      <c r="A1583" s="0" t="n">
        <v>1581</v>
      </c>
      <c r="B1583" s="0" t="n">
        <f aca="false">A1583-'Shorting Summary'!$A$4</f>
        <v>1448</v>
      </c>
      <c r="C1583" s="0" t="n">
        <v>470.4</v>
      </c>
      <c r="D1583" s="0" t="n">
        <v>435.7</v>
      </c>
      <c r="E1583" s="0" t="n">
        <v>426.3</v>
      </c>
      <c r="F1583" s="0" t="n">
        <v>425.6</v>
      </c>
      <c r="G1583" s="0" t="n">
        <v>423.8</v>
      </c>
      <c r="H1583" s="0" t="n">
        <v>415.8</v>
      </c>
      <c r="I1583" s="0" t="n">
        <v>377.6</v>
      </c>
    </row>
    <row r="1584" customFormat="false" ht="12.75" hidden="false" customHeight="false" outlineLevel="0" collapsed="false">
      <c r="A1584" s="0" t="n">
        <v>1582</v>
      </c>
      <c r="B1584" s="0" t="n">
        <f aca="false">A1584-'Shorting Summary'!$A$4</f>
        <v>1449</v>
      </c>
      <c r="C1584" s="0" t="n">
        <v>470.5</v>
      </c>
      <c r="D1584" s="0" t="n">
        <v>435.7</v>
      </c>
      <c r="E1584" s="0" t="n">
        <v>426.4</v>
      </c>
      <c r="F1584" s="0" t="n">
        <v>425.6</v>
      </c>
      <c r="G1584" s="0" t="n">
        <v>423.9</v>
      </c>
      <c r="H1584" s="0" t="n">
        <v>415.8</v>
      </c>
      <c r="I1584" s="0" t="n">
        <v>377.6</v>
      </c>
    </row>
    <row r="1585" customFormat="false" ht="12.75" hidden="false" customHeight="false" outlineLevel="0" collapsed="false">
      <c r="A1585" s="0" t="n">
        <v>1583</v>
      </c>
      <c r="B1585" s="0" t="n">
        <f aca="false">A1585-'Shorting Summary'!$A$4</f>
        <v>1450</v>
      </c>
      <c r="C1585" s="0" t="n">
        <v>470.7</v>
      </c>
      <c r="D1585" s="0" t="n">
        <v>435.8</v>
      </c>
      <c r="E1585" s="0" t="n">
        <v>426.4</v>
      </c>
      <c r="F1585" s="0" t="n">
        <v>425.7</v>
      </c>
      <c r="G1585" s="0" t="n">
        <v>424</v>
      </c>
      <c r="H1585" s="0" t="n">
        <v>415.9</v>
      </c>
      <c r="I1585" s="0" t="n">
        <v>377.6</v>
      </c>
    </row>
    <row r="1586" customFormat="false" ht="12.75" hidden="false" customHeight="false" outlineLevel="0" collapsed="false">
      <c r="A1586" s="0" t="n">
        <v>1584</v>
      </c>
      <c r="B1586" s="0" t="n">
        <f aca="false">A1586-'Shorting Summary'!$A$4</f>
        <v>1451</v>
      </c>
      <c r="C1586" s="0" t="n">
        <v>470.8</v>
      </c>
      <c r="D1586" s="0" t="n">
        <v>435.9</v>
      </c>
      <c r="E1586" s="0" t="n">
        <v>426.4</v>
      </c>
      <c r="F1586" s="0" t="n">
        <v>425.7</v>
      </c>
      <c r="G1586" s="0" t="n">
        <v>424</v>
      </c>
      <c r="H1586" s="0" t="n">
        <v>415.9</v>
      </c>
      <c r="I1586" s="0" t="n">
        <v>377.6</v>
      </c>
    </row>
    <row r="1587" customFormat="false" ht="12.75" hidden="false" customHeight="false" outlineLevel="0" collapsed="false">
      <c r="A1587" s="0" t="n">
        <v>1585</v>
      </c>
      <c r="B1587" s="0" t="n">
        <f aca="false">A1587-'Shorting Summary'!$A$4</f>
        <v>1452</v>
      </c>
      <c r="C1587" s="0" t="n">
        <v>470.9</v>
      </c>
      <c r="D1587" s="0" t="n">
        <v>435.9</v>
      </c>
      <c r="E1587" s="0" t="n">
        <v>426.5</v>
      </c>
      <c r="F1587" s="0" t="n">
        <v>425.8</v>
      </c>
      <c r="G1587" s="0" t="n">
        <v>424</v>
      </c>
      <c r="H1587" s="0" t="n">
        <v>416</v>
      </c>
      <c r="I1587" s="0" t="n">
        <v>377.7</v>
      </c>
    </row>
    <row r="1588" customFormat="false" ht="12.75" hidden="false" customHeight="false" outlineLevel="0" collapsed="false">
      <c r="A1588" s="0" t="n">
        <v>1586</v>
      </c>
      <c r="B1588" s="0" t="n">
        <f aca="false">A1588-'Shorting Summary'!$A$4</f>
        <v>1453</v>
      </c>
      <c r="C1588" s="0" t="n">
        <v>470.9</v>
      </c>
      <c r="D1588" s="0" t="n">
        <v>436</v>
      </c>
      <c r="E1588" s="0" t="n">
        <v>426.5</v>
      </c>
      <c r="F1588" s="0" t="n">
        <v>425.8</v>
      </c>
      <c r="G1588" s="0" t="n">
        <v>424.1</v>
      </c>
      <c r="H1588" s="0" t="n">
        <v>416</v>
      </c>
      <c r="I1588" s="0" t="n">
        <v>377.7</v>
      </c>
    </row>
    <row r="1589" customFormat="false" ht="12.75" hidden="false" customHeight="false" outlineLevel="0" collapsed="false">
      <c r="A1589" s="0" t="n">
        <v>1587</v>
      </c>
      <c r="B1589" s="0" t="n">
        <f aca="false">A1589-'Shorting Summary'!$A$4</f>
        <v>1454</v>
      </c>
      <c r="C1589" s="0" t="n">
        <v>470.9</v>
      </c>
      <c r="D1589" s="0" t="n">
        <v>436</v>
      </c>
      <c r="E1589" s="0" t="n">
        <v>426.5</v>
      </c>
      <c r="F1589" s="0" t="n">
        <v>425.8</v>
      </c>
      <c r="G1589" s="0" t="n">
        <v>424.2</v>
      </c>
      <c r="H1589" s="0" t="n">
        <v>416</v>
      </c>
      <c r="I1589" s="0" t="n">
        <v>377.8</v>
      </c>
    </row>
    <row r="1590" customFormat="false" ht="12.75" hidden="false" customHeight="false" outlineLevel="0" collapsed="false">
      <c r="A1590" s="0" t="n">
        <v>1588</v>
      </c>
      <c r="B1590" s="0" t="n">
        <f aca="false">A1590-'Shorting Summary'!$A$4</f>
        <v>1455</v>
      </c>
      <c r="C1590" s="0" t="n">
        <v>470.9</v>
      </c>
      <c r="D1590" s="0" t="n">
        <v>436.1</v>
      </c>
      <c r="E1590" s="0" t="n">
        <v>426.6</v>
      </c>
      <c r="F1590" s="0" t="n">
        <v>425.8</v>
      </c>
      <c r="G1590" s="0" t="n">
        <v>424.3</v>
      </c>
      <c r="H1590" s="0" t="n">
        <v>416</v>
      </c>
      <c r="I1590" s="0" t="n">
        <v>377.8</v>
      </c>
    </row>
    <row r="1591" customFormat="false" ht="12.75" hidden="false" customHeight="false" outlineLevel="0" collapsed="false">
      <c r="A1591" s="0" t="n">
        <v>1589</v>
      </c>
      <c r="B1591" s="0" t="n">
        <f aca="false">A1591-'Shorting Summary'!$A$4</f>
        <v>1456</v>
      </c>
      <c r="C1591" s="0" t="n">
        <v>471</v>
      </c>
      <c r="D1591" s="0" t="n">
        <v>436.1</v>
      </c>
      <c r="E1591" s="0" t="n">
        <v>426.6</v>
      </c>
      <c r="F1591" s="0" t="n">
        <v>425.9</v>
      </c>
      <c r="G1591" s="0" t="n">
        <v>424.3</v>
      </c>
      <c r="H1591" s="0" t="n">
        <v>416</v>
      </c>
      <c r="I1591" s="0" t="n">
        <v>377.8</v>
      </c>
    </row>
    <row r="1592" customFormat="false" ht="12.75" hidden="false" customHeight="false" outlineLevel="0" collapsed="false">
      <c r="A1592" s="0" t="n">
        <v>1590</v>
      </c>
      <c r="B1592" s="0" t="n">
        <f aca="false">A1592-'Shorting Summary'!$A$4</f>
        <v>1457</v>
      </c>
      <c r="C1592" s="0" t="n">
        <v>471</v>
      </c>
      <c r="D1592" s="0" t="n">
        <v>436.2</v>
      </c>
      <c r="E1592" s="0" t="n">
        <v>426.6</v>
      </c>
      <c r="F1592" s="0" t="n">
        <v>425.9</v>
      </c>
      <c r="G1592" s="0" t="n">
        <v>424.3</v>
      </c>
      <c r="H1592" s="0" t="n">
        <v>416.1</v>
      </c>
      <c r="I1592" s="0" t="n">
        <v>377.8</v>
      </c>
    </row>
    <row r="1593" customFormat="false" ht="12.75" hidden="false" customHeight="false" outlineLevel="0" collapsed="false">
      <c r="A1593" s="0" t="n">
        <v>1591</v>
      </c>
      <c r="B1593" s="0" t="n">
        <f aca="false">A1593-'Shorting Summary'!$A$4</f>
        <v>1458</v>
      </c>
      <c r="C1593" s="0" t="n">
        <v>470.9</v>
      </c>
      <c r="D1593" s="0" t="n">
        <v>436.2</v>
      </c>
      <c r="E1593" s="0" t="n">
        <v>426.7</v>
      </c>
      <c r="F1593" s="0" t="n">
        <v>425.9</v>
      </c>
      <c r="G1593" s="0" t="n">
        <v>424.4</v>
      </c>
      <c r="H1593" s="0" t="n">
        <v>416.1</v>
      </c>
      <c r="I1593" s="0" t="n">
        <v>377.9</v>
      </c>
    </row>
    <row r="1594" customFormat="false" ht="12.75" hidden="false" customHeight="false" outlineLevel="0" collapsed="false">
      <c r="A1594" s="0" t="n">
        <v>1592</v>
      </c>
      <c r="B1594" s="0" t="n">
        <f aca="false">A1594-'Shorting Summary'!$A$4</f>
        <v>1459</v>
      </c>
      <c r="C1594" s="0" t="n">
        <v>470.9</v>
      </c>
      <c r="D1594" s="0" t="n">
        <v>436.2</v>
      </c>
      <c r="E1594" s="0" t="n">
        <v>426.7</v>
      </c>
      <c r="F1594" s="0" t="n">
        <v>425.9</v>
      </c>
      <c r="G1594" s="0" t="n">
        <v>424.6</v>
      </c>
      <c r="H1594" s="0" t="n">
        <v>416.1</v>
      </c>
      <c r="I1594" s="0" t="n">
        <v>378</v>
      </c>
    </row>
    <row r="1595" customFormat="false" ht="12.75" hidden="false" customHeight="false" outlineLevel="0" collapsed="false">
      <c r="A1595" s="0" t="n">
        <v>1593</v>
      </c>
      <c r="B1595" s="0" t="n">
        <f aca="false">A1595-'Shorting Summary'!$A$4</f>
        <v>1460</v>
      </c>
      <c r="C1595" s="0" t="n">
        <v>470.9</v>
      </c>
      <c r="D1595" s="0" t="n">
        <v>436.2</v>
      </c>
      <c r="E1595" s="0" t="n">
        <v>426.7</v>
      </c>
      <c r="F1595" s="0" t="n">
        <v>426</v>
      </c>
      <c r="G1595" s="0" t="n">
        <v>424.6</v>
      </c>
      <c r="H1595" s="0" t="n">
        <v>416.1</v>
      </c>
      <c r="I1595" s="0" t="n">
        <v>377.9</v>
      </c>
    </row>
    <row r="1596" customFormat="false" ht="12.75" hidden="false" customHeight="false" outlineLevel="0" collapsed="false">
      <c r="A1596" s="0" t="n">
        <v>1594</v>
      </c>
      <c r="B1596" s="0" t="n">
        <f aca="false">A1596-'Shorting Summary'!$A$4</f>
        <v>1461</v>
      </c>
      <c r="C1596" s="0" t="n">
        <v>470.9</v>
      </c>
      <c r="D1596" s="0" t="n">
        <v>436.3</v>
      </c>
      <c r="E1596" s="0" t="n">
        <v>426.8</v>
      </c>
      <c r="F1596" s="0" t="n">
        <v>426</v>
      </c>
      <c r="G1596" s="0" t="n">
        <v>424.7</v>
      </c>
      <c r="H1596" s="0" t="n">
        <v>416.2</v>
      </c>
      <c r="I1596" s="0" t="n">
        <v>377.9</v>
      </c>
    </row>
    <row r="1597" customFormat="false" ht="12.75" hidden="false" customHeight="false" outlineLevel="0" collapsed="false">
      <c r="A1597" s="0" t="n">
        <v>1595</v>
      </c>
      <c r="B1597" s="0" t="n">
        <f aca="false">A1597-'Shorting Summary'!$A$4</f>
        <v>1462</v>
      </c>
      <c r="C1597" s="0" t="n">
        <v>470.9</v>
      </c>
      <c r="D1597" s="0" t="n">
        <v>436.3</v>
      </c>
      <c r="E1597" s="0" t="n">
        <v>426.8</v>
      </c>
      <c r="F1597" s="0" t="n">
        <v>426.1</v>
      </c>
      <c r="G1597" s="0" t="n">
        <v>424.7</v>
      </c>
      <c r="H1597" s="0" t="n">
        <v>416.2</v>
      </c>
      <c r="I1597" s="0" t="n">
        <v>377.9</v>
      </c>
    </row>
    <row r="1598" customFormat="false" ht="12.75" hidden="false" customHeight="false" outlineLevel="0" collapsed="false">
      <c r="A1598" s="0" t="n">
        <v>1596</v>
      </c>
      <c r="B1598" s="0" t="n">
        <f aca="false">A1598-'Shorting Summary'!$A$4</f>
        <v>1463</v>
      </c>
      <c r="C1598" s="0" t="n">
        <v>471</v>
      </c>
      <c r="D1598" s="0" t="n">
        <v>436.4</v>
      </c>
      <c r="E1598" s="0" t="n">
        <v>426.9</v>
      </c>
      <c r="F1598" s="0" t="n">
        <v>426.2</v>
      </c>
      <c r="G1598" s="0" t="n">
        <v>424.7</v>
      </c>
      <c r="H1598" s="0" t="n">
        <v>416.2</v>
      </c>
      <c r="I1598" s="0" t="n">
        <v>377.8</v>
      </c>
    </row>
    <row r="1599" customFormat="false" ht="12.75" hidden="false" customHeight="false" outlineLevel="0" collapsed="false">
      <c r="A1599" s="0" t="n">
        <v>1597</v>
      </c>
      <c r="B1599" s="0" t="n">
        <f aca="false">A1599-'Shorting Summary'!$A$4</f>
        <v>1464</v>
      </c>
      <c r="C1599" s="0" t="n">
        <v>471</v>
      </c>
      <c r="D1599" s="0" t="n">
        <v>436.4</v>
      </c>
      <c r="E1599" s="0" t="n">
        <v>426.9</v>
      </c>
      <c r="F1599" s="0" t="n">
        <v>426.2</v>
      </c>
      <c r="G1599" s="0" t="n">
        <v>424.8</v>
      </c>
      <c r="H1599" s="0" t="n">
        <v>416.2</v>
      </c>
      <c r="I1599" s="0" t="n">
        <v>377.8</v>
      </c>
    </row>
    <row r="1600" customFormat="false" ht="12.75" hidden="false" customHeight="false" outlineLevel="0" collapsed="false">
      <c r="A1600" s="0" t="n">
        <v>1598</v>
      </c>
      <c r="B1600" s="0" t="n">
        <f aca="false">A1600-'Shorting Summary'!$A$4</f>
        <v>1465</v>
      </c>
      <c r="C1600" s="0" t="n">
        <v>471</v>
      </c>
      <c r="D1600" s="0" t="n">
        <v>436.4</v>
      </c>
      <c r="E1600" s="0" t="n">
        <v>426.9</v>
      </c>
      <c r="F1600" s="0" t="n">
        <v>426.2</v>
      </c>
      <c r="G1600" s="0" t="n">
        <v>424.9</v>
      </c>
      <c r="H1600" s="0" t="n">
        <v>416.2</v>
      </c>
      <c r="I1600" s="0" t="n">
        <v>378</v>
      </c>
    </row>
    <row r="1601" customFormat="false" ht="12.75" hidden="false" customHeight="false" outlineLevel="0" collapsed="false">
      <c r="A1601" s="0" t="n">
        <v>1599</v>
      </c>
      <c r="B1601" s="0" t="n">
        <f aca="false">A1601-'Shorting Summary'!$A$4</f>
        <v>1466</v>
      </c>
      <c r="C1601" s="0" t="n">
        <v>471</v>
      </c>
      <c r="D1601" s="0" t="n">
        <v>436.5</v>
      </c>
      <c r="E1601" s="0" t="n">
        <v>426.9</v>
      </c>
      <c r="F1601" s="0" t="n">
        <v>426.2</v>
      </c>
      <c r="G1601" s="0" t="n">
        <v>425</v>
      </c>
      <c r="H1601" s="0" t="n">
        <v>416.2</v>
      </c>
      <c r="I1601" s="0" t="n">
        <v>378.1</v>
      </c>
    </row>
    <row r="1602" customFormat="false" ht="12.75" hidden="false" customHeight="false" outlineLevel="0" collapsed="false">
      <c r="A1602" s="0" t="n">
        <v>1600</v>
      </c>
      <c r="B1602" s="0" t="n">
        <f aca="false">A1602-'Shorting Summary'!$A$4</f>
        <v>1467</v>
      </c>
      <c r="C1602" s="0" t="n">
        <v>471</v>
      </c>
      <c r="D1602" s="0" t="n">
        <v>436.5</v>
      </c>
      <c r="E1602" s="0" t="n">
        <v>426.9</v>
      </c>
      <c r="F1602" s="0" t="n">
        <v>426.2</v>
      </c>
      <c r="G1602" s="0" t="n">
        <v>425.1</v>
      </c>
      <c r="H1602" s="0" t="n">
        <v>416.2</v>
      </c>
      <c r="I1602" s="0" t="n">
        <v>378.2</v>
      </c>
    </row>
    <row r="1603" customFormat="false" ht="12.75" hidden="false" customHeight="false" outlineLevel="0" collapsed="false">
      <c r="A1603" s="0" t="n">
        <v>1601</v>
      </c>
      <c r="B1603" s="0" t="n">
        <f aca="false">A1603-'Shorting Summary'!$A$4</f>
        <v>1468</v>
      </c>
      <c r="C1603" s="0" t="n">
        <v>471</v>
      </c>
      <c r="D1603" s="0" t="n">
        <v>436.6</v>
      </c>
      <c r="E1603" s="0" t="n">
        <v>427</v>
      </c>
      <c r="F1603" s="0" t="n">
        <v>426.2</v>
      </c>
      <c r="G1603" s="0" t="n">
        <v>425.1</v>
      </c>
      <c r="H1603" s="0" t="n">
        <v>416.3</v>
      </c>
      <c r="I1603" s="0" t="n">
        <v>378.2</v>
      </c>
    </row>
    <row r="1604" customFormat="false" ht="12.75" hidden="false" customHeight="false" outlineLevel="0" collapsed="false">
      <c r="A1604" s="0" t="n">
        <v>1602</v>
      </c>
      <c r="B1604" s="0" t="n">
        <f aca="false">A1604-'Shorting Summary'!$A$4</f>
        <v>1469</v>
      </c>
      <c r="C1604" s="0" t="n">
        <v>471</v>
      </c>
      <c r="D1604" s="0" t="n">
        <v>436.7</v>
      </c>
      <c r="E1604" s="0" t="n">
        <v>427</v>
      </c>
      <c r="F1604" s="0" t="n">
        <v>426.1</v>
      </c>
      <c r="G1604" s="0" t="n">
        <v>425.1</v>
      </c>
      <c r="H1604" s="0" t="n">
        <v>416.3</v>
      </c>
      <c r="I1604" s="0" t="n">
        <v>378.3</v>
      </c>
    </row>
    <row r="1605" customFormat="false" ht="12.75" hidden="false" customHeight="false" outlineLevel="0" collapsed="false">
      <c r="A1605" s="0" t="n">
        <v>1603</v>
      </c>
      <c r="B1605" s="0" t="n">
        <f aca="false">A1605-'Shorting Summary'!$A$4</f>
        <v>1470</v>
      </c>
      <c r="C1605" s="0" t="n">
        <v>470.8</v>
      </c>
      <c r="D1605" s="0" t="n">
        <v>436.7</v>
      </c>
      <c r="E1605" s="0" t="n">
        <v>427.1</v>
      </c>
      <c r="F1605" s="0" t="n">
        <v>426.1</v>
      </c>
      <c r="G1605" s="0" t="n">
        <v>425.2</v>
      </c>
      <c r="H1605" s="0" t="n">
        <v>416.3</v>
      </c>
      <c r="I1605" s="0" t="n">
        <v>378.3</v>
      </c>
    </row>
    <row r="1606" customFormat="false" ht="12.75" hidden="false" customHeight="false" outlineLevel="0" collapsed="false">
      <c r="A1606" s="0" t="n">
        <v>1604</v>
      </c>
      <c r="B1606" s="0" t="n">
        <f aca="false">A1606-'Shorting Summary'!$A$4</f>
        <v>1471</v>
      </c>
      <c r="C1606" s="0" t="n">
        <v>470.6</v>
      </c>
      <c r="D1606" s="0" t="n">
        <v>436.8</v>
      </c>
      <c r="E1606" s="0" t="n">
        <v>427.1</v>
      </c>
      <c r="F1606" s="0" t="n">
        <v>426</v>
      </c>
      <c r="G1606" s="0" t="n">
        <v>425.2</v>
      </c>
      <c r="H1606" s="0" t="n">
        <v>416.4</v>
      </c>
      <c r="I1606" s="0" t="n">
        <v>378.3</v>
      </c>
    </row>
    <row r="1607" customFormat="false" ht="12.75" hidden="false" customHeight="false" outlineLevel="0" collapsed="false">
      <c r="A1607" s="0" t="n">
        <v>1605</v>
      </c>
      <c r="B1607" s="0" t="n">
        <f aca="false">A1607-'Shorting Summary'!$A$4</f>
        <v>1472</v>
      </c>
      <c r="C1607" s="0" t="n">
        <v>470.6</v>
      </c>
      <c r="D1607" s="0" t="n">
        <v>436.8</v>
      </c>
      <c r="E1607" s="0" t="n">
        <v>427.2</v>
      </c>
      <c r="F1607" s="0" t="n">
        <v>426.1</v>
      </c>
      <c r="G1607" s="0" t="n">
        <v>425.3</v>
      </c>
      <c r="H1607" s="0" t="n">
        <v>416.4</v>
      </c>
      <c r="I1607" s="0" t="n">
        <v>378.4</v>
      </c>
    </row>
    <row r="1608" customFormat="false" ht="12.75" hidden="false" customHeight="false" outlineLevel="0" collapsed="false">
      <c r="A1608" s="0" t="n">
        <v>1606</v>
      </c>
      <c r="B1608" s="0" t="n">
        <f aca="false">A1608-'Shorting Summary'!$A$4</f>
        <v>1473</v>
      </c>
      <c r="C1608" s="0" t="n">
        <v>470.6</v>
      </c>
      <c r="D1608" s="0" t="n">
        <v>436.9</v>
      </c>
      <c r="E1608" s="0" t="n">
        <v>427.2</v>
      </c>
      <c r="F1608" s="0" t="n">
        <v>426.1</v>
      </c>
      <c r="G1608" s="0" t="n">
        <v>425.5</v>
      </c>
      <c r="H1608" s="0" t="n">
        <v>416.4</v>
      </c>
      <c r="I1608" s="0" t="n">
        <v>378.4</v>
      </c>
    </row>
    <row r="1609" customFormat="false" ht="12.75" hidden="false" customHeight="false" outlineLevel="0" collapsed="false">
      <c r="A1609" s="0" t="n">
        <v>1607</v>
      </c>
      <c r="B1609" s="0" t="n">
        <f aca="false">A1609-'Shorting Summary'!$A$4</f>
        <v>1474</v>
      </c>
      <c r="C1609" s="0" t="n">
        <v>470.5</v>
      </c>
      <c r="D1609" s="0" t="n">
        <v>437</v>
      </c>
      <c r="E1609" s="0" t="n">
        <v>427.2</v>
      </c>
      <c r="F1609" s="0" t="n">
        <v>426.1</v>
      </c>
      <c r="G1609" s="0" t="n">
        <v>425.6</v>
      </c>
      <c r="H1609" s="0" t="n">
        <v>416.4</v>
      </c>
      <c r="I1609" s="0" t="n">
        <v>378.4</v>
      </c>
    </row>
    <row r="1610" customFormat="false" ht="12.75" hidden="false" customHeight="false" outlineLevel="0" collapsed="false">
      <c r="A1610" s="0" t="n">
        <v>1608</v>
      </c>
      <c r="B1610" s="0" t="n">
        <f aca="false">A1610-'Shorting Summary'!$A$4</f>
        <v>1475</v>
      </c>
      <c r="C1610" s="0" t="n">
        <v>470.7</v>
      </c>
      <c r="D1610" s="0" t="n">
        <v>437</v>
      </c>
      <c r="E1610" s="0" t="n">
        <v>427.2</v>
      </c>
      <c r="F1610" s="0" t="n">
        <v>426.2</v>
      </c>
      <c r="G1610" s="0" t="n">
        <v>425.7</v>
      </c>
      <c r="H1610" s="0" t="n">
        <v>416.4</v>
      </c>
      <c r="I1610" s="0" t="n">
        <v>378.4</v>
      </c>
    </row>
    <row r="1611" customFormat="false" ht="12.75" hidden="false" customHeight="false" outlineLevel="0" collapsed="false">
      <c r="A1611" s="0" t="n">
        <v>1609</v>
      </c>
      <c r="B1611" s="0" t="n">
        <f aca="false">A1611-'Shorting Summary'!$A$4</f>
        <v>1476</v>
      </c>
      <c r="C1611" s="0" t="n">
        <v>470.8</v>
      </c>
      <c r="D1611" s="0" t="n">
        <v>437.1</v>
      </c>
      <c r="E1611" s="0" t="n">
        <v>427.3</v>
      </c>
      <c r="F1611" s="0" t="n">
        <v>426.2</v>
      </c>
      <c r="G1611" s="0" t="n">
        <v>425.7</v>
      </c>
      <c r="H1611" s="0" t="n">
        <v>416.4</v>
      </c>
      <c r="I1611" s="0" t="n">
        <v>378.4</v>
      </c>
    </row>
    <row r="1612" customFormat="false" ht="12.75" hidden="false" customHeight="false" outlineLevel="0" collapsed="false">
      <c r="A1612" s="0" t="n">
        <v>1610</v>
      </c>
      <c r="B1612" s="0" t="n">
        <f aca="false">A1612-'Shorting Summary'!$A$4</f>
        <v>1477</v>
      </c>
      <c r="C1612" s="0" t="n">
        <v>470.9</v>
      </c>
      <c r="D1612" s="0" t="n">
        <v>437.1</v>
      </c>
      <c r="E1612" s="0" t="n">
        <v>427.3</v>
      </c>
      <c r="F1612" s="0" t="n">
        <v>426.2</v>
      </c>
      <c r="G1612" s="0" t="n">
        <v>425.7</v>
      </c>
      <c r="H1612" s="0" t="n">
        <v>416.4</v>
      </c>
      <c r="I1612" s="0" t="n">
        <v>378.4</v>
      </c>
    </row>
    <row r="1613" customFormat="false" ht="12.75" hidden="false" customHeight="false" outlineLevel="0" collapsed="false">
      <c r="A1613" s="0" t="n">
        <v>1611</v>
      </c>
      <c r="B1613" s="0" t="n">
        <f aca="false">A1613-'Shorting Summary'!$A$4</f>
        <v>1478</v>
      </c>
      <c r="C1613" s="0" t="n">
        <v>470.9</v>
      </c>
      <c r="D1613" s="0" t="n">
        <v>437.1</v>
      </c>
      <c r="E1613" s="0" t="n">
        <v>427.4</v>
      </c>
      <c r="F1613" s="0" t="n">
        <v>426.2</v>
      </c>
      <c r="G1613" s="0" t="n">
        <v>425.7</v>
      </c>
      <c r="H1613" s="0" t="n">
        <v>416.4</v>
      </c>
      <c r="I1613" s="0" t="n">
        <v>378.5</v>
      </c>
    </row>
    <row r="1614" customFormat="false" ht="12.75" hidden="false" customHeight="false" outlineLevel="0" collapsed="false">
      <c r="A1614" s="0" t="n">
        <v>1612</v>
      </c>
      <c r="B1614" s="0" t="n">
        <f aca="false">A1614-'Shorting Summary'!$A$4</f>
        <v>1479</v>
      </c>
      <c r="C1614" s="0" t="n">
        <v>470.8</v>
      </c>
      <c r="D1614" s="0" t="n">
        <v>437.1</v>
      </c>
      <c r="E1614" s="0" t="n">
        <v>427.4</v>
      </c>
      <c r="F1614" s="0" t="n">
        <v>426.2</v>
      </c>
      <c r="G1614" s="0" t="n">
        <v>425.7</v>
      </c>
      <c r="H1614" s="0" t="n">
        <v>416.5</v>
      </c>
      <c r="I1614" s="0" t="n">
        <v>378.6</v>
      </c>
    </row>
    <row r="1615" customFormat="false" ht="12.75" hidden="false" customHeight="false" outlineLevel="0" collapsed="false">
      <c r="A1615" s="0" t="n">
        <v>1613</v>
      </c>
      <c r="B1615" s="0" t="n">
        <f aca="false">A1615-'Shorting Summary'!$A$4</f>
        <v>1480</v>
      </c>
      <c r="C1615" s="0" t="n">
        <v>470.8</v>
      </c>
      <c r="D1615" s="0" t="n">
        <v>437.2</v>
      </c>
      <c r="E1615" s="0" t="n">
        <v>427.5</v>
      </c>
      <c r="F1615" s="0" t="n">
        <v>426.3</v>
      </c>
      <c r="G1615" s="0" t="n">
        <v>425.7</v>
      </c>
      <c r="H1615" s="0" t="n">
        <v>416.5</v>
      </c>
      <c r="I1615" s="0" t="n">
        <v>378.6</v>
      </c>
    </row>
    <row r="1616" customFormat="false" ht="12.75" hidden="false" customHeight="false" outlineLevel="0" collapsed="false">
      <c r="A1616" s="0" t="n">
        <v>1614</v>
      </c>
      <c r="B1616" s="0" t="n">
        <f aca="false">A1616-'Shorting Summary'!$A$4</f>
        <v>1481</v>
      </c>
      <c r="C1616" s="0" t="n">
        <v>470.9</v>
      </c>
      <c r="D1616" s="0" t="n">
        <v>437.2</v>
      </c>
      <c r="E1616" s="0" t="n">
        <v>427.5</v>
      </c>
      <c r="F1616" s="0" t="n">
        <v>426.3</v>
      </c>
      <c r="G1616" s="0" t="n">
        <v>425.7</v>
      </c>
      <c r="H1616" s="0" t="n">
        <v>416.5</v>
      </c>
      <c r="I1616" s="0" t="n">
        <v>378.6</v>
      </c>
    </row>
    <row r="1617" customFormat="false" ht="12.75" hidden="false" customHeight="false" outlineLevel="0" collapsed="false">
      <c r="A1617" s="0" t="n">
        <v>1615</v>
      </c>
      <c r="B1617" s="0" t="n">
        <f aca="false">A1617-'Shorting Summary'!$A$4</f>
        <v>1482</v>
      </c>
      <c r="C1617" s="0" t="n">
        <v>471</v>
      </c>
      <c r="D1617" s="0" t="n">
        <v>437.2</v>
      </c>
      <c r="E1617" s="0" t="n">
        <v>427.5</v>
      </c>
      <c r="F1617" s="0" t="n">
        <v>426.4</v>
      </c>
      <c r="G1617" s="0" t="n">
        <v>425.9</v>
      </c>
      <c r="H1617" s="0" t="n">
        <v>416.6</v>
      </c>
      <c r="I1617" s="0" t="n">
        <v>378.6</v>
      </c>
    </row>
    <row r="1618" customFormat="false" ht="12.75" hidden="false" customHeight="false" outlineLevel="0" collapsed="false">
      <c r="A1618" s="0" t="n">
        <v>1616</v>
      </c>
      <c r="B1618" s="0" t="n">
        <f aca="false">A1618-'Shorting Summary'!$A$4</f>
        <v>1483</v>
      </c>
      <c r="C1618" s="0" t="n">
        <v>470.9</v>
      </c>
      <c r="D1618" s="0" t="n">
        <v>437.3</v>
      </c>
      <c r="E1618" s="0" t="n">
        <v>427.5</v>
      </c>
      <c r="F1618" s="0" t="n">
        <v>426.4</v>
      </c>
      <c r="G1618" s="0" t="n">
        <v>426</v>
      </c>
      <c r="H1618" s="0" t="n">
        <v>416.6</v>
      </c>
      <c r="I1618" s="0" t="n">
        <v>378.6</v>
      </c>
    </row>
    <row r="1619" customFormat="false" ht="12.75" hidden="false" customHeight="false" outlineLevel="0" collapsed="false">
      <c r="A1619" s="0" t="n">
        <v>1617</v>
      </c>
      <c r="B1619" s="0" t="n">
        <f aca="false">A1619-'Shorting Summary'!$A$4</f>
        <v>1484</v>
      </c>
      <c r="C1619" s="0" t="n">
        <v>470.9</v>
      </c>
      <c r="D1619" s="0" t="n">
        <v>437.3</v>
      </c>
      <c r="E1619" s="0" t="n">
        <v>427.5</v>
      </c>
      <c r="F1619" s="0" t="n">
        <v>426.4</v>
      </c>
      <c r="G1619" s="0" t="n">
        <v>426.1</v>
      </c>
      <c r="H1619" s="0" t="n">
        <v>416.6</v>
      </c>
      <c r="I1619" s="0" t="n">
        <v>378.6</v>
      </c>
    </row>
    <row r="1620" customFormat="false" ht="12.75" hidden="false" customHeight="false" outlineLevel="0" collapsed="false">
      <c r="A1620" s="0" t="n">
        <v>1618</v>
      </c>
      <c r="B1620" s="0" t="n">
        <f aca="false">A1620-'Shorting Summary'!$A$4</f>
        <v>1485</v>
      </c>
      <c r="C1620" s="0" t="n">
        <v>470.8</v>
      </c>
      <c r="D1620" s="0" t="n">
        <v>437.4</v>
      </c>
      <c r="E1620" s="0" t="n">
        <v>427.5</v>
      </c>
      <c r="F1620" s="0" t="n">
        <v>426.4</v>
      </c>
      <c r="G1620" s="0" t="n">
        <v>426.2</v>
      </c>
      <c r="H1620" s="0" t="n">
        <v>416.6</v>
      </c>
      <c r="I1620" s="0" t="n">
        <v>378.6</v>
      </c>
    </row>
    <row r="1621" customFormat="false" ht="12.75" hidden="false" customHeight="false" outlineLevel="0" collapsed="false">
      <c r="A1621" s="0" t="n">
        <v>1619</v>
      </c>
      <c r="B1621" s="0" t="n">
        <f aca="false">A1621-'Shorting Summary'!$A$4</f>
        <v>1486</v>
      </c>
      <c r="C1621" s="0" t="n">
        <v>470.8</v>
      </c>
      <c r="D1621" s="0" t="n">
        <v>437.4</v>
      </c>
      <c r="E1621" s="0" t="n">
        <v>427.4</v>
      </c>
      <c r="F1621" s="0" t="n">
        <v>426.4</v>
      </c>
      <c r="G1621" s="0" t="n">
        <v>426.3</v>
      </c>
      <c r="H1621" s="0" t="n">
        <v>416.6</v>
      </c>
      <c r="I1621" s="0" t="n">
        <v>378.6</v>
      </c>
    </row>
    <row r="1622" customFormat="false" ht="12.75" hidden="false" customHeight="false" outlineLevel="0" collapsed="false">
      <c r="A1622" s="0" t="n">
        <v>1620</v>
      </c>
      <c r="B1622" s="0" t="n">
        <f aca="false">A1622-'Shorting Summary'!$A$4</f>
        <v>1487</v>
      </c>
      <c r="C1622" s="0" t="n">
        <v>470.9</v>
      </c>
      <c r="D1622" s="0" t="n">
        <v>437.4</v>
      </c>
      <c r="E1622" s="0" t="n">
        <v>427.4</v>
      </c>
      <c r="F1622" s="0" t="n">
        <v>426.4</v>
      </c>
      <c r="G1622" s="0" t="n">
        <v>426.4</v>
      </c>
      <c r="H1622" s="0" t="n">
        <v>416.6</v>
      </c>
      <c r="I1622" s="0" t="n">
        <v>378.6</v>
      </c>
    </row>
    <row r="1623" customFormat="false" ht="12.75" hidden="false" customHeight="false" outlineLevel="0" collapsed="false">
      <c r="A1623" s="0" t="n">
        <v>1621</v>
      </c>
      <c r="B1623" s="0" t="n">
        <f aca="false">A1623-'Shorting Summary'!$A$4</f>
        <v>1488</v>
      </c>
      <c r="C1623" s="0" t="n">
        <v>471.1</v>
      </c>
      <c r="D1623" s="0" t="n">
        <v>437.4</v>
      </c>
      <c r="E1623" s="0" t="n">
        <v>427.4</v>
      </c>
      <c r="F1623" s="0" t="n">
        <v>426.4</v>
      </c>
      <c r="G1623" s="0" t="n">
        <v>426.4</v>
      </c>
      <c r="H1623" s="0" t="n">
        <v>416.6</v>
      </c>
      <c r="I1623" s="0" t="n">
        <v>378.5</v>
      </c>
    </row>
    <row r="1624" customFormat="false" ht="12.75" hidden="false" customHeight="false" outlineLevel="0" collapsed="false">
      <c r="A1624" s="0" t="n">
        <v>1622</v>
      </c>
      <c r="B1624" s="0" t="n">
        <f aca="false">A1624-'Shorting Summary'!$A$4</f>
        <v>1489</v>
      </c>
      <c r="C1624" s="0" t="n">
        <v>471.2</v>
      </c>
      <c r="D1624" s="0" t="n">
        <v>437.5</v>
      </c>
      <c r="E1624" s="0" t="n">
        <v>427.4</v>
      </c>
      <c r="F1624" s="0" t="n">
        <v>426.5</v>
      </c>
      <c r="G1624" s="0" t="n">
        <v>426.5</v>
      </c>
      <c r="H1624" s="0" t="n">
        <v>416.7</v>
      </c>
      <c r="I1624" s="0" t="n">
        <v>378.6</v>
      </c>
    </row>
    <row r="1625" customFormat="false" ht="12.75" hidden="false" customHeight="false" outlineLevel="0" collapsed="false">
      <c r="A1625" s="0" t="n">
        <v>1623</v>
      </c>
      <c r="B1625" s="0" t="n">
        <f aca="false">A1625-'Shorting Summary'!$A$4</f>
        <v>1490</v>
      </c>
      <c r="C1625" s="0" t="n">
        <v>471</v>
      </c>
      <c r="D1625" s="0" t="n">
        <v>437.5</v>
      </c>
      <c r="E1625" s="0" t="n">
        <v>427.5</v>
      </c>
      <c r="F1625" s="0" t="n">
        <v>426.5</v>
      </c>
      <c r="G1625" s="0" t="n">
        <v>426.6</v>
      </c>
      <c r="H1625" s="0" t="n">
        <v>416.7</v>
      </c>
      <c r="I1625" s="0" t="n">
        <v>378.6</v>
      </c>
    </row>
    <row r="1626" customFormat="false" ht="12.75" hidden="false" customHeight="false" outlineLevel="0" collapsed="false">
      <c r="A1626" s="0" t="n">
        <v>1624</v>
      </c>
      <c r="B1626" s="0" t="n">
        <f aca="false">A1626-'Shorting Summary'!$A$4</f>
        <v>1491</v>
      </c>
      <c r="C1626" s="0" t="n">
        <v>471</v>
      </c>
      <c r="D1626" s="0" t="n">
        <v>437.6</v>
      </c>
      <c r="E1626" s="0" t="n">
        <v>427.5</v>
      </c>
      <c r="F1626" s="0" t="n">
        <v>426.6</v>
      </c>
      <c r="G1626" s="0" t="n">
        <v>426.7</v>
      </c>
      <c r="H1626" s="0" t="n">
        <v>416.7</v>
      </c>
      <c r="I1626" s="0" t="n">
        <v>378.6</v>
      </c>
    </row>
    <row r="1627" customFormat="false" ht="12.75" hidden="false" customHeight="false" outlineLevel="0" collapsed="false">
      <c r="A1627" s="0" t="n">
        <v>1625</v>
      </c>
      <c r="B1627" s="0" t="n">
        <f aca="false">A1627-'Shorting Summary'!$A$4</f>
        <v>1492</v>
      </c>
      <c r="C1627" s="0" t="n">
        <v>471</v>
      </c>
      <c r="D1627" s="0" t="n">
        <v>437.6</v>
      </c>
      <c r="E1627" s="0" t="n">
        <v>427.5</v>
      </c>
      <c r="F1627" s="0" t="n">
        <v>426.6</v>
      </c>
      <c r="G1627" s="0" t="n">
        <v>426.7</v>
      </c>
      <c r="H1627" s="0" t="n">
        <v>416.7</v>
      </c>
      <c r="I1627" s="0" t="n">
        <v>378.6</v>
      </c>
    </row>
    <row r="1628" customFormat="false" ht="12.75" hidden="false" customHeight="false" outlineLevel="0" collapsed="false">
      <c r="A1628" s="0" t="n">
        <v>1626</v>
      </c>
      <c r="B1628" s="0" t="n">
        <f aca="false">A1628-'Shorting Summary'!$A$4</f>
        <v>1493</v>
      </c>
      <c r="C1628" s="0" t="n">
        <v>470.9</v>
      </c>
      <c r="D1628" s="0" t="n">
        <v>437.6</v>
      </c>
      <c r="E1628" s="0" t="n">
        <v>427.6</v>
      </c>
      <c r="F1628" s="0" t="n">
        <v>426.7</v>
      </c>
      <c r="G1628" s="0" t="n">
        <v>426.8</v>
      </c>
      <c r="H1628" s="0" t="n">
        <v>416.8</v>
      </c>
      <c r="I1628" s="0" t="n">
        <v>378.7</v>
      </c>
    </row>
    <row r="1629" customFormat="false" ht="12.75" hidden="false" customHeight="false" outlineLevel="0" collapsed="false">
      <c r="A1629" s="0" t="n">
        <v>1627</v>
      </c>
      <c r="B1629" s="0" t="n">
        <f aca="false">A1629-'Shorting Summary'!$A$4</f>
        <v>1494</v>
      </c>
      <c r="C1629" s="0" t="n">
        <v>470.8</v>
      </c>
      <c r="D1629" s="0" t="n">
        <v>437.7</v>
      </c>
      <c r="E1629" s="0" t="n">
        <v>427.6</v>
      </c>
      <c r="F1629" s="0" t="n">
        <v>426.7</v>
      </c>
      <c r="G1629" s="0" t="n">
        <v>426.8</v>
      </c>
      <c r="H1629" s="0" t="n">
        <v>416.8</v>
      </c>
      <c r="I1629" s="0" t="n">
        <v>378.6</v>
      </c>
    </row>
    <row r="1630" customFormat="false" ht="12.75" hidden="false" customHeight="false" outlineLevel="0" collapsed="false">
      <c r="A1630" s="0" t="n">
        <v>1628</v>
      </c>
      <c r="B1630" s="0" t="n">
        <f aca="false">A1630-'Shorting Summary'!$A$4</f>
        <v>1495</v>
      </c>
      <c r="C1630" s="0" t="n">
        <v>470.8</v>
      </c>
      <c r="D1630" s="0" t="n">
        <v>437.7</v>
      </c>
      <c r="E1630" s="0" t="n">
        <v>427.6</v>
      </c>
      <c r="F1630" s="0" t="n">
        <v>426.7</v>
      </c>
      <c r="G1630" s="0" t="n">
        <v>426.9</v>
      </c>
      <c r="H1630" s="0" t="n">
        <v>416.8</v>
      </c>
      <c r="I1630" s="0" t="n">
        <v>378.6</v>
      </c>
    </row>
    <row r="1631" customFormat="false" ht="12.75" hidden="false" customHeight="false" outlineLevel="0" collapsed="false">
      <c r="A1631" s="0" t="n">
        <v>1629</v>
      </c>
      <c r="B1631" s="0" t="n">
        <f aca="false">A1631-'Shorting Summary'!$A$4</f>
        <v>1496</v>
      </c>
      <c r="C1631" s="0" t="n">
        <v>470.8</v>
      </c>
      <c r="D1631" s="0" t="n">
        <v>437.7</v>
      </c>
      <c r="E1631" s="0" t="n">
        <v>427.6</v>
      </c>
      <c r="F1631" s="0" t="n">
        <v>426.7</v>
      </c>
      <c r="G1631" s="0" t="n">
        <v>427.1</v>
      </c>
      <c r="H1631" s="0" t="n">
        <v>416.8</v>
      </c>
      <c r="I1631" s="0" t="n">
        <v>378.6</v>
      </c>
    </row>
    <row r="1632" customFormat="false" ht="12.75" hidden="false" customHeight="false" outlineLevel="0" collapsed="false">
      <c r="A1632" s="0" t="n">
        <v>1630</v>
      </c>
      <c r="B1632" s="0" t="n">
        <f aca="false">A1632-'Shorting Summary'!$A$4</f>
        <v>1497</v>
      </c>
      <c r="C1632" s="0" t="n">
        <v>470.8</v>
      </c>
      <c r="D1632" s="0" t="n">
        <v>437.7</v>
      </c>
      <c r="E1632" s="0" t="n">
        <v>427.6</v>
      </c>
      <c r="F1632" s="0" t="n">
        <v>426.8</v>
      </c>
      <c r="G1632" s="0" t="n">
        <v>427.2</v>
      </c>
      <c r="H1632" s="0" t="n">
        <v>416.8</v>
      </c>
      <c r="I1632" s="0" t="n">
        <v>378.6</v>
      </c>
    </row>
    <row r="1633" customFormat="false" ht="12.75" hidden="false" customHeight="false" outlineLevel="0" collapsed="false">
      <c r="A1633" s="0" t="n">
        <v>1631</v>
      </c>
      <c r="B1633" s="0" t="n">
        <f aca="false">A1633-'Shorting Summary'!$A$4</f>
        <v>1498</v>
      </c>
      <c r="C1633" s="0" t="n">
        <v>470.8</v>
      </c>
      <c r="D1633" s="0" t="n">
        <v>437.7</v>
      </c>
      <c r="E1633" s="0" t="n">
        <v>427.6</v>
      </c>
      <c r="F1633" s="0" t="n">
        <v>426.8</v>
      </c>
      <c r="G1633" s="0" t="n">
        <v>427.2</v>
      </c>
      <c r="H1633" s="0" t="n">
        <v>416.8</v>
      </c>
      <c r="I1633" s="0" t="n">
        <v>378.6</v>
      </c>
    </row>
    <row r="1634" customFormat="false" ht="12.75" hidden="false" customHeight="false" outlineLevel="0" collapsed="false">
      <c r="A1634" s="0" t="n">
        <v>1632</v>
      </c>
      <c r="B1634" s="0" t="n">
        <f aca="false">A1634-'Shorting Summary'!$A$4</f>
        <v>1499</v>
      </c>
      <c r="C1634" s="0" t="n">
        <v>470.8</v>
      </c>
      <c r="D1634" s="0" t="n">
        <v>437.7</v>
      </c>
      <c r="E1634" s="0" t="n">
        <v>427.7</v>
      </c>
      <c r="F1634" s="0" t="n">
        <v>426.9</v>
      </c>
      <c r="G1634" s="0" t="n">
        <v>427.2</v>
      </c>
      <c r="H1634" s="0" t="n">
        <v>416.8</v>
      </c>
      <c r="I1634" s="0" t="n">
        <v>378.6</v>
      </c>
    </row>
    <row r="1635" customFormat="false" ht="12.75" hidden="false" customHeight="false" outlineLevel="0" collapsed="false">
      <c r="A1635" s="0" t="n">
        <v>1633</v>
      </c>
      <c r="B1635" s="0" t="n">
        <f aca="false">A1635-'Shorting Summary'!$A$4</f>
        <v>1500</v>
      </c>
      <c r="C1635" s="0" t="n">
        <v>470.9</v>
      </c>
      <c r="D1635" s="0" t="n">
        <v>437.8</v>
      </c>
      <c r="E1635" s="0" t="n">
        <v>427.7</v>
      </c>
      <c r="F1635" s="0" t="n">
        <v>426.9</v>
      </c>
      <c r="G1635" s="0" t="n">
        <v>427.2</v>
      </c>
      <c r="H1635" s="0" t="n">
        <v>416.8</v>
      </c>
      <c r="I1635" s="0" t="n">
        <v>378.6</v>
      </c>
    </row>
    <row r="1636" customFormat="false" ht="12.75" hidden="false" customHeight="false" outlineLevel="0" collapsed="false">
      <c r="A1636" s="0" t="n">
        <v>1634</v>
      </c>
      <c r="B1636" s="0" t="n">
        <f aca="false">A1636-'Shorting Summary'!$A$4</f>
        <v>1501</v>
      </c>
      <c r="C1636" s="0" t="n">
        <v>471</v>
      </c>
      <c r="D1636" s="0" t="n">
        <v>437.8</v>
      </c>
      <c r="E1636" s="0" t="n">
        <v>427.7</v>
      </c>
      <c r="F1636" s="0" t="n">
        <v>426.9</v>
      </c>
      <c r="G1636" s="0" t="n">
        <v>427.2</v>
      </c>
      <c r="H1636" s="0" t="n">
        <v>416.8</v>
      </c>
      <c r="I1636" s="0" t="n">
        <v>378.6</v>
      </c>
    </row>
    <row r="1637" customFormat="false" ht="12.75" hidden="false" customHeight="false" outlineLevel="0" collapsed="false">
      <c r="A1637" s="0" t="n">
        <v>1635</v>
      </c>
      <c r="B1637" s="0" t="n">
        <f aca="false">A1637-'Shorting Summary'!$A$4</f>
        <v>1502</v>
      </c>
      <c r="C1637" s="0" t="n">
        <v>471.1</v>
      </c>
      <c r="D1637" s="0" t="n">
        <v>437.8</v>
      </c>
      <c r="E1637" s="0" t="n">
        <v>427.8</v>
      </c>
      <c r="F1637" s="0" t="n">
        <v>426.9</v>
      </c>
      <c r="G1637" s="0" t="n">
        <v>427.1</v>
      </c>
      <c r="H1637" s="0" t="n">
        <v>416.8</v>
      </c>
      <c r="I1637" s="0" t="n">
        <v>378.5</v>
      </c>
    </row>
    <row r="1638" customFormat="false" ht="12.75" hidden="false" customHeight="false" outlineLevel="0" collapsed="false">
      <c r="A1638" s="0" t="n">
        <v>1636</v>
      </c>
      <c r="B1638" s="0" t="n">
        <f aca="false">A1638-'Shorting Summary'!$A$4</f>
        <v>1503</v>
      </c>
      <c r="C1638" s="0" t="n">
        <v>471.1</v>
      </c>
      <c r="D1638" s="0" t="n">
        <v>437.8</v>
      </c>
      <c r="E1638" s="0" t="n">
        <v>427.8</v>
      </c>
      <c r="F1638" s="0" t="n">
        <v>426.9</v>
      </c>
      <c r="G1638" s="0" t="n">
        <v>426.9</v>
      </c>
      <c r="H1638" s="0" t="n">
        <v>416.8</v>
      </c>
      <c r="I1638" s="0" t="n">
        <v>378.5</v>
      </c>
    </row>
    <row r="1639" customFormat="false" ht="12.75" hidden="false" customHeight="false" outlineLevel="0" collapsed="false">
      <c r="A1639" s="0" t="n">
        <v>1637</v>
      </c>
      <c r="B1639" s="0" t="n">
        <f aca="false">A1639-'Shorting Summary'!$A$4</f>
        <v>1504</v>
      </c>
      <c r="C1639" s="0" t="n">
        <v>470.9</v>
      </c>
      <c r="D1639" s="0" t="n">
        <v>437.9</v>
      </c>
      <c r="E1639" s="0" t="n">
        <v>427.8</v>
      </c>
      <c r="F1639" s="0" t="n">
        <v>426.9</v>
      </c>
      <c r="G1639" s="0" t="n">
        <v>426.8</v>
      </c>
      <c r="H1639" s="0" t="n">
        <v>416.9</v>
      </c>
      <c r="I1639" s="0" t="n">
        <v>378.5</v>
      </c>
    </row>
    <row r="1640" customFormat="false" ht="12.75" hidden="false" customHeight="false" outlineLevel="0" collapsed="false">
      <c r="A1640" s="0" t="n">
        <v>1638</v>
      </c>
      <c r="B1640" s="0" t="n">
        <f aca="false">A1640-'Shorting Summary'!$A$4</f>
        <v>1505</v>
      </c>
      <c r="C1640" s="0" t="n">
        <v>470.8</v>
      </c>
      <c r="D1640" s="0" t="n">
        <v>437.9</v>
      </c>
      <c r="E1640" s="0" t="n">
        <v>427.8</v>
      </c>
      <c r="F1640" s="0" t="n">
        <v>427</v>
      </c>
      <c r="G1640" s="0" t="n">
        <v>426.8</v>
      </c>
      <c r="H1640" s="0" t="n">
        <v>416.9</v>
      </c>
      <c r="I1640" s="0" t="n">
        <v>378.4</v>
      </c>
    </row>
    <row r="1641" customFormat="false" ht="12.75" hidden="false" customHeight="false" outlineLevel="0" collapsed="false">
      <c r="A1641" s="0" t="n">
        <v>1639</v>
      </c>
      <c r="B1641" s="0" t="n">
        <f aca="false">A1641-'Shorting Summary'!$A$4</f>
        <v>1506</v>
      </c>
      <c r="C1641" s="0" t="n">
        <v>470.9</v>
      </c>
      <c r="D1641" s="0" t="n">
        <v>438</v>
      </c>
      <c r="E1641" s="0" t="n">
        <v>427.9</v>
      </c>
      <c r="F1641" s="0" t="n">
        <v>427</v>
      </c>
      <c r="G1641" s="0" t="n">
        <v>426.9</v>
      </c>
      <c r="H1641" s="0" t="n">
        <v>416.9</v>
      </c>
      <c r="I1641" s="0" t="n">
        <v>378.4</v>
      </c>
    </row>
    <row r="1642" customFormat="false" ht="12.75" hidden="false" customHeight="false" outlineLevel="0" collapsed="false">
      <c r="A1642" s="0" t="n">
        <v>1640</v>
      </c>
      <c r="B1642" s="0" t="n">
        <f aca="false">A1642-'Shorting Summary'!$A$4</f>
        <v>1507</v>
      </c>
      <c r="C1642" s="0" t="n">
        <v>470.9</v>
      </c>
      <c r="D1642" s="0" t="n">
        <v>438</v>
      </c>
      <c r="E1642" s="0" t="n">
        <v>427.9</v>
      </c>
      <c r="F1642" s="0" t="n">
        <v>427</v>
      </c>
      <c r="G1642" s="0" t="n">
        <v>426.9</v>
      </c>
      <c r="H1642" s="0" t="n">
        <v>416.9</v>
      </c>
      <c r="I1642" s="0" t="n">
        <v>378.4</v>
      </c>
    </row>
    <row r="1643" customFormat="false" ht="12.75" hidden="false" customHeight="false" outlineLevel="0" collapsed="false">
      <c r="A1643" s="0" t="n">
        <v>1641</v>
      </c>
      <c r="B1643" s="0" t="n">
        <f aca="false">A1643-'Shorting Summary'!$A$4</f>
        <v>1508</v>
      </c>
      <c r="C1643" s="0" t="n">
        <v>471</v>
      </c>
      <c r="D1643" s="0" t="n">
        <v>438.1</v>
      </c>
      <c r="E1643" s="0" t="n">
        <v>427.9</v>
      </c>
      <c r="F1643" s="0" t="n">
        <v>427.1</v>
      </c>
      <c r="G1643" s="0" t="n">
        <v>426.9</v>
      </c>
      <c r="H1643" s="0" t="n">
        <v>417</v>
      </c>
      <c r="I1643" s="0" t="n">
        <v>378.3</v>
      </c>
    </row>
    <row r="1644" customFormat="false" ht="12.75" hidden="false" customHeight="false" outlineLevel="0" collapsed="false">
      <c r="A1644" s="0" t="n">
        <v>1642</v>
      </c>
      <c r="B1644" s="0" t="n">
        <f aca="false">A1644-'Shorting Summary'!$A$4</f>
        <v>1509</v>
      </c>
      <c r="C1644" s="0" t="n">
        <v>471.1</v>
      </c>
      <c r="D1644" s="0" t="n">
        <v>438.1</v>
      </c>
      <c r="E1644" s="0" t="n">
        <v>427.9</v>
      </c>
      <c r="F1644" s="0" t="n">
        <v>427.1</v>
      </c>
      <c r="G1644" s="0" t="n">
        <v>426.8</v>
      </c>
      <c r="H1644" s="0" t="n">
        <v>417</v>
      </c>
      <c r="I1644" s="0" t="n">
        <v>378.3</v>
      </c>
    </row>
    <row r="1645" customFormat="false" ht="12.75" hidden="false" customHeight="false" outlineLevel="0" collapsed="false">
      <c r="A1645" s="0" t="n">
        <v>1643</v>
      </c>
      <c r="B1645" s="0" t="n">
        <f aca="false">A1645-'Shorting Summary'!$A$4</f>
        <v>1510</v>
      </c>
      <c r="C1645" s="0" t="n">
        <v>471.2</v>
      </c>
      <c r="D1645" s="0" t="n">
        <v>438.2</v>
      </c>
      <c r="E1645" s="0" t="n">
        <v>427.9</v>
      </c>
      <c r="F1645" s="0" t="n">
        <v>427.2</v>
      </c>
      <c r="G1645" s="0" t="n">
        <v>426.7</v>
      </c>
      <c r="H1645" s="0" t="n">
        <v>417</v>
      </c>
      <c r="I1645" s="0" t="n">
        <v>378.3</v>
      </c>
    </row>
    <row r="1646" customFormat="false" ht="12.75" hidden="false" customHeight="false" outlineLevel="0" collapsed="false">
      <c r="A1646" s="0" t="n">
        <v>1644</v>
      </c>
      <c r="B1646" s="0" t="n">
        <f aca="false">A1646-'Shorting Summary'!$A$4</f>
        <v>1511</v>
      </c>
      <c r="C1646" s="0" t="n">
        <v>471.2</v>
      </c>
      <c r="D1646" s="0" t="n">
        <v>438.3</v>
      </c>
      <c r="E1646" s="0" t="n">
        <v>428</v>
      </c>
      <c r="F1646" s="0" t="n">
        <v>427.2</v>
      </c>
      <c r="G1646" s="0" t="n">
        <v>426.6</v>
      </c>
      <c r="H1646" s="0" t="n">
        <v>417</v>
      </c>
      <c r="I1646" s="0" t="n">
        <v>378.3</v>
      </c>
    </row>
    <row r="1647" customFormat="false" ht="12.75" hidden="false" customHeight="false" outlineLevel="0" collapsed="false">
      <c r="A1647" s="0" t="n">
        <v>1645</v>
      </c>
      <c r="B1647" s="0" t="n">
        <f aca="false">A1647-'Shorting Summary'!$A$4</f>
        <v>1512</v>
      </c>
      <c r="C1647" s="0" t="n">
        <v>471.2</v>
      </c>
      <c r="D1647" s="0" t="n">
        <v>438.3</v>
      </c>
      <c r="E1647" s="0" t="n">
        <v>428</v>
      </c>
      <c r="F1647" s="0" t="n">
        <v>427.2</v>
      </c>
      <c r="G1647" s="0" t="n">
        <v>426.5</v>
      </c>
      <c r="H1647" s="0" t="n">
        <v>417</v>
      </c>
      <c r="I1647" s="0" t="n">
        <v>378.3</v>
      </c>
    </row>
    <row r="1648" customFormat="false" ht="12.75" hidden="false" customHeight="false" outlineLevel="0" collapsed="false">
      <c r="A1648" s="0" t="n">
        <v>1646</v>
      </c>
      <c r="B1648" s="0" t="n">
        <f aca="false">A1648-'Shorting Summary'!$A$4</f>
        <v>1513</v>
      </c>
      <c r="C1648" s="0" t="n">
        <v>471.1</v>
      </c>
      <c r="D1648" s="0" t="n">
        <v>438.4</v>
      </c>
      <c r="E1648" s="0" t="n">
        <v>428</v>
      </c>
      <c r="F1648" s="0" t="n">
        <v>427.3</v>
      </c>
      <c r="G1648" s="0" t="n">
        <v>426.5</v>
      </c>
      <c r="H1648" s="0" t="n">
        <v>417</v>
      </c>
      <c r="I1648" s="0" t="n">
        <v>378.3</v>
      </c>
    </row>
    <row r="1649" customFormat="false" ht="12.75" hidden="false" customHeight="false" outlineLevel="0" collapsed="false">
      <c r="A1649" s="0" t="n">
        <v>1647</v>
      </c>
      <c r="B1649" s="0" t="n">
        <f aca="false">A1649-'Shorting Summary'!$A$4</f>
        <v>1514</v>
      </c>
      <c r="C1649" s="0" t="n">
        <v>471.2</v>
      </c>
      <c r="D1649" s="0" t="n">
        <v>438.5</v>
      </c>
      <c r="E1649" s="0" t="n">
        <v>428.1</v>
      </c>
      <c r="F1649" s="0" t="n">
        <v>427.3</v>
      </c>
      <c r="G1649" s="0" t="n">
        <v>426.4</v>
      </c>
      <c r="H1649" s="0" t="n">
        <v>417</v>
      </c>
      <c r="I1649" s="0" t="n">
        <v>378.2</v>
      </c>
    </row>
    <row r="1650" customFormat="false" ht="12.75" hidden="false" customHeight="false" outlineLevel="0" collapsed="false">
      <c r="A1650" s="0" t="n">
        <v>1648</v>
      </c>
      <c r="B1650" s="0" t="n">
        <f aca="false">A1650-'Shorting Summary'!$A$4</f>
        <v>1515</v>
      </c>
      <c r="C1650" s="0" t="n">
        <v>471.2</v>
      </c>
      <c r="D1650" s="0" t="n">
        <v>438.5</v>
      </c>
      <c r="E1650" s="0" t="n">
        <v>428.1</v>
      </c>
      <c r="F1650" s="0" t="n">
        <v>427.3</v>
      </c>
      <c r="G1650" s="0" t="n">
        <v>426.4</v>
      </c>
      <c r="H1650" s="0" t="n">
        <v>417</v>
      </c>
      <c r="I1650" s="0" t="n">
        <v>378.3</v>
      </c>
    </row>
    <row r="1651" customFormat="false" ht="12.75" hidden="false" customHeight="false" outlineLevel="0" collapsed="false">
      <c r="A1651" s="0" t="n">
        <v>1649</v>
      </c>
      <c r="B1651" s="0" t="n">
        <f aca="false">A1651-'Shorting Summary'!$A$4</f>
        <v>1516</v>
      </c>
      <c r="C1651" s="0" t="n">
        <v>471.3</v>
      </c>
      <c r="D1651" s="0" t="n">
        <v>438.6</v>
      </c>
      <c r="E1651" s="0" t="n">
        <v>428.2</v>
      </c>
      <c r="F1651" s="0" t="n">
        <v>427.4</v>
      </c>
      <c r="G1651" s="0" t="n">
        <v>426.3</v>
      </c>
      <c r="H1651" s="0" t="n">
        <v>417</v>
      </c>
      <c r="I1651" s="0" t="n">
        <v>378.3</v>
      </c>
    </row>
    <row r="1652" customFormat="false" ht="12.75" hidden="false" customHeight="false" outlineLevel="0" collapsed="false">
      <c r="A1652" s="0" t="n">
        <v>1650</v>
      </c>
      <c r="B1652" s="0" t="n">
        <f aca="false">A1652-'Shorting Summary'!$A$4</f>
        <v>1517</v>
      </c>
      <c r="C1652" s="0" t="n">
        <v>471.2</v>
      </c>
      <c r="D1652" s="0" t="n">
        <v>438.6</v>
      </c>
      <c r="E1652" s="0" t="n">
        <v>428.2</v>
      </c>
      <c r="F1652" s="0" t="n">
        <v>427.4</v>
      </c>
      <c r="G1652" s="0" t="n">
        <v>426.3</v>
      </c>
      <c r="H1652" s="0" t="n">
        <v>417</v>
      </c>
      <c r="I1652" s="0" t="n">
        <v>378.4</v>
      </c>
    </row>
    <row r="1653" customFormat="false" ht="12.75" hidden="false" customHeight="false" outlineLevel="0" collapsed="false">
      <c r="A1653" s="0" t="n">
        <v>1651</v>
      </c>
      <c r="B1653" s="0" t="n">
        <f aca="false">A1653-'Shorting Summary'!$A$4</f>
        <v>1518</v>
      </c>
      <c r="C1653" s="0" t="n">
        <v>471.1</v>
      </c>
      <c r="D1653" s="0" t="n">
        <v>438.7</v>
      </c>
      <c r="E1653" s="0" t="n">
        <v>428.3</v>
      </c>
      <c r="F1653" s="0" t="n">
        <v>427.4</v>
      </c>
      <c r="G1653" s="0" t="n">
        <v>426.3</v>
      </c>
      <c r="H1653" s="0" t="n">
        <v>417.1</v>
      </c>
      <c r="I1653" s="0" t="n">
        <v>378.5</v>
      </c>
    </row>
    <row r="1654" customFormat="false" ht="12.75" hidden="false" customHeight="false" outlineLevel="0" collapsed="false">
      <c r="A1654" s="0" t="n">
        <v>1652</v>
      </c>
      <c r="B1654" s="0" t="n">
        <f aca="false">A1654-'Shorting Summary'!$A$4</f>
        <v>1519</v>
      </c>
      <c r="C1654" s="0" t="n">
        <v>471</v>
      </c>
      <c r="D1654" s="0" t="n">
        <v>438.7</v>
      </c>
      <c r="E1654" s="0" t="n">
        <v>428.3</v>
      </c>
      <c r="F1654" s="0" t="n">
        <v>427.4</v>
      </c>
      <c r="G1654" s="0" t="n">
        <v>426.3</v>
      </c>
      <c r="H1654" s="0" t="n">
        <v>417.1</v>
      </c>
      <c r="I1654" s="0" t="n">
        <v>378.5</v>
      </c>
    </row>
    <row r="1655" customFormat="false" ht="12.75" hidden="false" customHeight="false" outlineLevel="0" collapsed="false">
      <c r="A1655" s="0" t="n">
        <v>1653</v>
      </c>
      <c r="B1655" s="0" t="n">
        <f aca="false">A1655-'Shorting Summary'!$A$4</f>
        <v>1520</v>
      </c>
      <c r="C1655" s="0" t="n">
        <v>471</v>
      </c>
      <c r="D1655" s="0" t="n">
        <v>438.7</v>
      </c>
      <c r="E1655" s="0" t="n">
        <v>428.3</v>
      </c>
      <c r="F1655" s="0" t="n">
        <v>427.4</v>
      </c>
      <c r="G1655" s="0" t="n">
        <v>426.3</v>
      </c>
      <c r="H1655" s="0" t="n">
        <v>417.1</v>
      </c>
      <c r="I1655" s="0" t="n">
        <v>378.6</v>
      </c>
    </row>
    <row r="1656" customFormat="false" ht="12.75" hidden="false" customHeight="false" outlineLevel="0" collapsed="false">
      <c r="A1656" s="0" t="n">
        <v>1654</v>
      </c>
      <c r="B1656" s="0" t="n">
        <f aca="false">A1656-'Shorting Summary'!$A$4</f>
        <v>1521</v>
      </c>
      <c r="C1656" s="0" t="n">
        <v>471</v>
      </c>
      <c r="D1656" s="0" t="n">
        <v>438.8</v>
      </c>
      <c r="E1656" s="0" t="n">
        <v>428.3</v>
      </c>
      <c r="F1656" s="0" t="n">
        <v>427.4</v>
      </c>
      <c r="G1656" s="0" t="n">
        <v>426.3</v>
      </c>
      <c r="H1656" s="0" t="n">
        <v>417.1</v>
      </c>
      <c r="I1656" s="0" t="n">
        <v>378.6</v>
      </c>
    </row>
    <row r="1657" customFormat="false" ht="12.75" hidden="false" customHeight="false" outlineLevel="0" collapsed="false">
      <c r="A1657" s="0" t="n">
        <v>1655</v>
      </c>
      <c r="B1657" s="0" t="n">
        <f aca="false">A1657-'Shorting Summary'!$A$4</f>
        <v>1522</v>
      </c>
      <c r="C1657" s="0" t="n">
        <v>471.3</v>
      </c>
      <c r="D1657" s="0" t="n">
        <v>438.8</v>
      </c>
      <c r="E1657" s="0" t="n">
        <v>428.4</v>
      </c>
      <c r="F1657" s="0" t="n">
        <v>427.4</v>
      </c>
      <c r="G1657" s="0" t="n">
        <v>426.3</v>
      </c>
      <c r="H1657" s="0" t="n">
        <v>417.1</v>
      </c>
      <c r="I1657" s="0" t="n">
        <v>378.5</v>
      </c>
    </row>
    <row r="1658" customFormat="false" ht="12.75" hidden="false" customHeight="false" outlineLevel="0" collapsed="false">
      <c r="A1658" s="0" t="n">
        <v>1656</v>
      </c>
      <c r="B1658" s="0" t="n">
        <f aca="false">A1658-'Shorting Summary'!$A$4</f>
        <v>1523</v>
      </c>
      <c r="C1658" s="0" t="n">
        <v>471.3</v>
      </c>
      <c r="D1658" s="0" t="n">
        <v>438.8</v>
      </c>
      <c r="E1658" s="0" t="n">
        <v>428.4</v>
      </c>
      <c r="F1658" s="0" t="n">
        <v>427.5</v>
      </c>
      <c r="G1658" s="0" t="n">
        <v>426.3</v>
      </c>
      <c r="H1658" s="0" t="n">
        <v>417.1</v>
      </c>
      <c r="I1658" s="0" t="n">
        <v>378.5</v>
      </c>
    </row>
    <row r="1659" customFormat="false" ht="12.75" hidden="false" customHeight="false" outlineLevel="0" collapsed="false">
      <c r="A1659" s="0" t="n">
        <v>1657</v>
      </c>
      <c r="B1659" s="0" t="n">
        <f aca="false">A1659-'Shorting Summary'!$A$4</f>
        <v>1524</v>
      </c>
      <c r="C1659" s="0" t="n">
        <v>471.1</v>
      </c>
      <c r="D1659" s="0" t="n">
        <v>438.8</v>
      </c>
      <c r="E1659" s="0" t="n">
        <v>428.4</v>
      </c>
      <c r="F1659" s="0" t="n">
        <v>427.5</v>
      </c>
      <c r="G1659" s="0" t="n">
        <v>426.3</v>
      </c>
      <c r="H1659" s="0" t="n">
        <v>417.1</v>
      </c>
      <c r="I1659" s="0" t="n">
        <v>378.5</v>
      </c>
    </row>
    <row r="1660" customFormat="false" ht="12.75" hidden="false" customHeight="false" outlineLevel="0" collapsed="false">
      <c r="A1660" s="0" t="n">
        <v>1658</v>
      </c>
      <c r="B1660" s="0" t="n">
        <f aca="false">A1660-'Shorting Summary'!$A$4</f>
        <v>1525</v>
      </c>
      <c r="C1660" s="0" t="n">
        <v>471</v>
      </c>
      <c r="D1660" s="0" t="n">
        <v>438.9</v>
      </c>
      <c r="E1660" s="0" t="n">
        <v>428.5</v>
      </c>
      <c r="F1660" s="0" t="n">
        <v>427.6</v>
      </c>
      <c r="G1660" s="0" t="n">
        <v>426.4</v>
      </c>
      <c r="H1660" s="0" t="n">
        <v>417.1</v>
      </c>
      <c r="I1660" s="0" t="n">
        <v>378.5</v>
      </c>
    </row>
    <row r="1661" customFormat="false" ht="12.75" hidden="false" customHeight="false" outlineLevel="0" collapsed="false">
      <c r="A1661" s="0" t="n">
        <v>1659</v>
      </c>
      <c r="B1661" s="0" t="n">
        <f aca="false">A1661-'Shorting Summary'!$A$4</f>
        <v>1526</v>
      </c>
      <c r="C1661" s="0" t="n">
        <v>470.9</v>
      </c>
      <c r="D1661" s="0" t="n">
        <v>438.9</v>
      </c>
      <c r="E1661" s="0" t="n">
        <v>428.5</v>
      </c>
      <c r="F1661" s="0" t="n">
        <v>427.6</v>
      </c>
      <c r="G1661" s="0" t="n">
        <v>426.4</v>
      </c>
      <c r="H1661" s="0" t="n">
        <v>417.1</v>
      </c>
      <c r="I1661" s="0" t="n">
        <v>378.5</v>
      </c>
    </row>
    <row r="1662" customFormat="false" ht="12.75" hidden="false" customHeight="false" outlineLevel="0" collapsed="false">
      <c r="A1662" s="0" t="n">
        <v>1660</v>
      </c>
      <c r="B1662" s="0" t="n">
        <f aca="false">A1662-'Shorting Summary'!$A$4</f>
        <v>1527</v>
      </c>
      <c r="C1662" s="0" t="n">
        <v>470.7</v>
      </c>
      <c r="D1662" s="0" t="n">
        <v>438.9</v>
      </c>
      <c r="E1662" s="0" t="n">
        <v>428.5</v>
      </c>
      <c r="F1662" s="0" t="n">
        <v>427.6</v>
      </c>
      <c r="G1662" s="0" t="n">
        <v>426.4</v>
      </c>
      <c r="H1662" s="0" t="n">
        <v>417.2</v>
      </c>
      <c r="I1662" s="0" t="n">
        <v>378.5</v>
      </c>
    </row>
    <row r="1663" customFormat="false" ht="12.75" hidden="false" customHeight="false" outlineLevel="0" collapsed="false">
      <c r="A1663" s="0" t="n">
        <v>1661</v>
      </c>
      <c r="B1663" s="0" t="n">
        <f aca="false">A1663-'Shorting Summary'!$A$4</f>
        <v>1528</v>
      </c>
      <c r="C1663" s="0" t="n">
        <v>470.6</v>
      </c>
      <c r="D1663" s="0" t="n">
        <v>439</v>
      </c>
      <c r="E1663" s="0" t="n">
        <v>428.5</v>
      </c>
      <c r="F1663" s="0" t="n">
        <v>427.6</v>
      </c>
      <c r="G1663" s="0" t="n">
        <v>426.4</v>
      </c>
      <c r="H1663" s="0" t="n">
        <v>417.2</v>
      </c>
      <c r="I1663" s="0" t="n">
        <v>378.4</v>
      </c>
    </row>
    <row r="1664" customFormat="false" ht="12.75" hidden="false" customHeight="false" outlineLevel="0" collapsed="false">
      <c r="A1664" s="0" t="n">
        <v>1662</v>
      </c>
      <c r="B1664" s="0" t="n">
        <f aca="false">A1664-'Shorting Summary'!$A$4</f>
        <v>1529</v>
      </c>
      <c r="C1664" s="0" t="n">
        <v>470.6</v>
      </c>
      <c r="D1664" s="0" t="n">
        <v>439</v>
      </c>
      <c r="E1664" s="0" t="n">
        <v>428.5</v>
      </c>
      <c r="F1664" s="0" t="n">
        <v>427.7</v>
      </c>
      <c r="G1664" s="0" t="n">
        <v>426.4</v>
      </c>
      <c r="H1664" s="0" t="n">
        <v>417.2</v>
      </c>
      <c r="I1664" s="0" t="n">
        <v>378.3</v>
      </c>
    </row>
    <row r="1665" customFormat="false" ht="12.75" hidden="false" customHeight="false" outlineLevel="0" collapsed="false">
      <c r="A1665" s="0" t="n">
        <v>1663</v>
      </c>
      <c r="B1665" s="0" t="n">
        <f aca="false">A1665-'Shorting Summary'!$A$4</f>
        <v>1530</v>
      </c>
      <c r="C1665" s="0" t="n">
        <v>470.4</v>
      </c>
      <c r="D1665" s="0" t="n">
        <v>439.1</v>
      </c>
      <c r="E1665" s="0" t="n">
        <v>428.5</v>
      </c>
      <c r="F1665" s="0" t="n">
        <v>427.7</v>
      </c>
      <c r="G1665" s="0" t="n">
        <v>426.4</v>
      </c>
      <c r="H1665" s="0" t="n">
        <v>417.2</v>
      </c>
      <c r="I1665" s="0" t="n">
        <v>378.3</v>
      </c>
    </row>
    <row r="1666" customFormat="false" ht="12.75" hidden="false" customHeight="false" outlineLevel="0" collapsed="false">
      <c r="A1666" s="0" t="n">
        <v>1664</v>
      </c>
      <c r="B1666" s="0" t="n">
        <f aca="false">A1666-'Shorting Summary'!$A$4</f>
        <v>1531</v>
      </c>
      <c r="C1666" s="0" t="n">
        <v>470.4</v>
      </c>
      <c r="D1666" s="0" t="n">
        <v>439.1</v>
      </c>
      <c r="E1666" s="0" t="n">
        <v>428.5</v>
      </c>
      <c r="F1666" s="0" t="n">
        <v>427.8</v>
      </c>
      <c r="G1666" s="0" t="n">
        <v>426.5</v>
      </c>
      <c r="H1666" s="0" t="n">
        <v>417.2</v>
      </c>
      <c r="I1666" s="0" t="n">
        <v>378.3</v>
      </c>
    </row>
    <row r="1667" customFormat="false" ht="12.75" hidden="false" customHeight="false" outlineLevel="0" collapsed="false">
      <c r="A1667" s="0" t="n">
        <v>1665</v>
      </c>
      <c r="B1667" s="0" t="n">
        <f aca="false">A1667-'Shorting Summary'!$A$4</f>
        <v>1532</v>
      </c>
      <c r="C1667" s="0" t="n">
        <v>470.3</v>
      </c>
      <c r="D1667" s="0" t="n">
        <v>439.2</v>
      </c>
      <c r="E1667" s="0" t="n">
        <v>428.6</v>
      </c>
      <c r="F1667" s="0" t="n">
        <v>427.8</v>
      </c>
      <c r="G1667" s="0" t="n">
        <v>426.6</v>
      </c>
      <c r="H1667" s="0" t="n">
        <v>417.2</v>
      </c>
      <c r="I1667" s="0" t="n">
        <v>378.3</v>
      </c>
    </row>
    <row r="1668" customFormat="false" ht="12.75" hidden="false" customHeight="false" outlineLevel="0" collapsed="false">
      <c r="A1668" s="0" t="n">
        <v>1666</v>
      </c>
      <c r="B1668" s="0" t="n">
        <f aca="false">A1668-'Shorting Summary'!$A$4</f>
        <v>1533</v>
      </c>
      <c r="C1668" s="0" t="n">
        <v>470.2</v>
      </c>
      <c r="D1668" s="0" t="n">
        <v>439.2</v>
      </c>
      <c r="E1668" s="0" t="n">
        <v>428.6</v>
      </c>
      <c r="F1668" s="0" t="n">
        <v>427.9</v>
      </c>
      <c r="G1668" s="0" t="n">
        <v>426.7</v>
      </c>
      <c r="H1668" s="0" t="n">
        <v>417.2</v>
      </c>
      <c r="I1668" s="0" t="n">
        <v>378.3</v>
      </c>
    </row>
    <row r="1669" customFormat="false" ht="12.75" hidden="false" customHeight="false" outlineLevel="0" collapsed="false">
      <c r="A1669" s="0" t="n">
        <v>1667</v>
      </c>
      <c r="B1669" s="0" t="n">
        <f aca="false">A1669-'Shorting Summary'!$A$4</f>
        <v>1534</v>
      </c>
      <c r="C1669" s="0" t="n">
        <v>470.3</v>
      </c>
      <c r="D1669" s="0" t="n">
        <v>439.2</v>
      </c>
      <c r="E1669" s="0" t="n">
        <v>428.6</v>
      </c>
      <c r="F1669" s="0" t="n">
        <v>427.9</v>
      </c>
      <c r="G1669" s="0" t="n">
        <v>426.7</v>
      </c>
      <c r="H1669" s="0" t="n">
        <v>417.2</v>
      </c>
      <c r="I1669" s="0" t="n">
        <v>378.2</v>
      </c>
    </row>
    <row r="1670" customFormat="false" ht="12.75" hidden="false" customHeight="false" outlineLevel="0" collapsed="false">
      <c r="A1670" s="0" t="n">
        <v>1668</v>
      </c>
      <c r="B1670" s="0" t="n">
        <f aca="false">A1670-'Shorting Summary'!$A$4</f>
        <v>1535</v>
      </c>
      <c r="C1670" s="0" t="n">
        <v>470.5</v>
      </c>
      <c r="D1670" s="0" t="n">
        <v>439.3</v>
      </c>
      <c r="E1670" s="0" t="n">
        <v>428.6</v>
      </c>
      <c r="F1670" s="0" t="n">
        <v>427.9</v>
      </c>
      <c r="G1670" s="0" t="n">
        <v>426.7</v>
      </c>
      <c r="H1670" s="0" t="n">
        <v>417.2</v>
      </c>
      <c r="I1670" s="0" t="n">
        <v>378.3</v>
      </c>
    </row>
    <row r="1671" customFormat="false" ht="12.75" hidden="false" customHeight="false" outlineLevel="0" collapsed="false">
      <c r="A1671" s="0" t="n">
        <v>1669</v>
      </c>
      <c r="B1671" s="0" t="n">
        <f aca="false">A1671-'Shorting Summary'!$A$4</f>
        <v>1536</v>
      </c>
      <c r="C1671" s="0" t="n">
        <v>470.5</v>
      </c>
      <c r="D1671" s="0" t="n">
        <v>439.3</v>
      </c>
      <c r="E1671" s="0" t="n">
        <v>428.7</v>
      </c>
      <c r="F1671" s="0" t="n">
        <v>427.9</v>
      </c>
      <c r="G1671" s="0" t="n">
        <v>426.5</v>
      </c>
      <c r="H1671" s="0" t="n">
        <v>417.2</v>
      </c>
      <c r="I1671" s="0" t="n">
        <v>378.3</v>
      </c>
    </row>
    <row r="1672" customFormat="false" ht="12.75" hidden="false" customHeight="false" outlineLevel="0" collapsed="false">
      <c r="A1672" s="0" t="n">
        <v>1670</v>
      </c>
      <c r="B1672" s="0" t="n">
        <f aca="false">A1672-'Shorting Summary'!$A$4</f>
        <v>1537</v>
      </c>
      <c r="C1672" s="0" t="n">
        <v>470.6</v>
      </c>
      <c r="D1672" s="0" t="n">
        <v>439.4</v>
      </c>
      <c r="E1672" s="0" t="n">
        <v>428.7</v>
      </c>
      <c r="F1672" s="0" t="n">
        <v>427.9</v>
      </c>
      <c r="G1672" s="0" t="n">
        <v>426.4</v>
      </c>
      <c r="H1672" s="0" t="n">
        <v>417.2</v>
      </c>
      <c r="I1672" s="0" t="n">
        <v>378.4</v>
      </c>
    </row>
    <row r="1673" customFormat="false" ht="12.75" hidden="false" customHeight="false" outlineLevel="0" collapsed="false">
      <c r="A1673" s="0" t="n">
        <v>1671</v>
      </c>
      <c r="B1673" s="0" t="n">
        <f aca="false">A1673-'Shorting Summary'!$A$4</f>
        <v>1538</v>
      </c>
      <c r="C1673" s="0" t="n">
        <v>470.7</v>
      </c>
      <c r="D1673" s="0" t="n">
        <v>439.4</v>
      </c>
      <c r="E1673" s="0" t="n">
        <v>428.7</v>
      </c>
      <c r="F1673" s="0" t="n">
        <v>428</v>
      </c>
      <c r="G1673" s="0" t="n">
        <v>426.3</v>
      </c>
      <c r="H1673" s="0" t="n">
        <v>417.2</v>
      </c>
      <c r="I1673" s="0" t="n">
        <v>378.4</v>
      </c>
    </row>
    <row r="1674" customFormat="false" ht="12.75" hidden="false" customHeight="false" outlineLevel="0" collapsed="false">
      <c r="A1674" s="0" t="n">
        <v>1672</v>
      </c>
      <c r="B1674" s="0" t="n">
        <f aca="false">A1674-'Shorting Summary'!$A$4</f>
        <v>1539</v>
      </c>
      <c r="C1674" s="0" t="n">
        <v>470.9</v>
      </c>
      <c r="D1674" s="0" t="n">
        <v>439.4</v>
      </c>
      <c r="E1674" s="0" t="n">
        <v>428.7</v>
      </c>
      <c r="F1674" s="0" t="n">
        <v>428</v>
      </c>
      <c r="G1674" s="0" t="n">
        <v>426.2</v>
      </c>
      <c r="H1674" s="0" t="n">
        <v>417.2</v>
      </c>
      <c r="I1674" s="0" t="n">
        <v>378.4</v>
      </c>
    </row>
    <row r="1675" customFormat="false" ht="12.75" hidden="false" customHeight="false" outlineLevel="0" collapsed="false">
      <c r="A1675" s="0" t="n">
        <v>1673</v>
      </c>
      <c r="B1675" s="0" t="n">
        <f aca="false">A1675-'Shorting Summary'!$A$4</f>
        <v>1540</v>
      </c>
      <c r="C1675" s="0" t="n">
        <v>471</v>
      </c>
      <c r="D1675" s="0" t="n">
        <v>439.4</v>
      </c>
      <c r="E1675" s="0" t="n">
        <v>428.7</v>
      </c>
      <c r="F1675" s="0" t="n">
        <v>428</v>
      </c>
      <c r="G1675" s="0" t="n">
        <v>426.1</v>
      </c>
      <c r="H1675" s="0" t="n">
        <v>417.2</v>
      </c>
      <c r="I1675" s="0" t="n">
        <v>378.4</v>
      </c>
    </row>
    <row r="1676" customFormat="false" ht="12.75" hidden="false" customHeight="false" outlineLevel="0" collapsed="false">
      <c r="A1676" s="0" t="n">
        <v>1674</v>
      </c>
      <c r="B1676" s="0" t="n">
        <f aca="false">A1676-'Shorting Summary'!$A$4</f>
        <v>1541</v>
      </c>
      <c r="C1676" s="0" t="n">
        <v>471</v>
      </c>
      <c r="D1676" s="0" t="n">
        <v>439.5</v>
      </c>
      <c r="E1676" s="0" t="n">
        <v>428.8</v>
      </c>
      <c r="F1676" s="0" t="n">
        <v>428</v>
      </c>
      <c r="G1676" s="0" t="n">
        <v>426.1</v>
      </c>
      <c r="H1676" s="0" t="n">
        <v>417.2</v>
      </c>
      <c r="I1676" s="0" t="n">
        <v>378.3</v>
      </c>
    </row>
    <row r="1677" customFormat="false" ht="12.75" hidden="false" customHeight="false" outlineLevel="0" collapsed="false">
      <c r="A1677" s="0" t="n">
        <v>1675</v>
      </c>
      <c r="B1677" s="0" t="n">
        <f aca="false">A1677-'Shorting Summary'!$A$4</f>
        <v>1542</v>
      </c>
      <c r="C1677" s="0" t="n">
        <v>471</v>
      </c>
      <c r="D1677" s="0" t="n">
        <v>439.5</v>
      </c>
      <c r="E1677" s="0" t="n">
        <v>428.8</v>
      </c>
      <c r="F1677" s="0" t="n">
        <v>428</v>
      </c>
      <c r="G1677" s="0" t="n">
        <v>426.1</v>
      </c>
      <c r="H1677" s="0" t="n">
        <v>417.2</v>
      </c>
      <c r="I1677" s="0" t="n">
        <v>378.3</v>
      </c>
    </row>
    <row r="1678" customFormat="false" ht="12.75" hidden="false" customHeight="false" outlineLevel="0" collapsed="false">
      <c r="A1678" s="0" t="n">
        <v>1676</v>
      </c>
      <c r="B1678" s="0" t="n">
        <f aca="false">A1678-'Shorting Summary'!$A$4</f>
        <v>1543</v>
      </c>
      <c r="C1678" s="0" t="n">
        <v>471.1</v>
      </c>
      <c r="D1678" s="0" t="n">
        <v>439.5</v>
      </c>
      <c r="E1678" s="0" t="n">
        <v>428.9</v>
      </c>
      <c r="F1678" s="0" t="n">
        <v>428</v>
      </c>
      <c r="G1678" s="0" t="n">
        <v>426.1</v>
      </c>
      <c r="H1678" s="0" t="n">
        <v>417.2</v>
      </c>
      <c r="I1678" s="0" t="n">
        <v>378.3</v>
      </c>
    </row>
    <row r="1679" customFormat="false" ht="12.75" hidden="false" customHeight="false" outlineLevel="0" collapsed="false">
      <c r="A1679" s="0" t="n">
        <v>1677</v>
      </c>
      <c r="B1679" s="0" t="n">
        <f aca="false">A1679-'Shorting Summary'!$A$4</f>
        <v>1544</v>
      </c>
      <c r="C1679" s="0" t="n">
        <v>471.1</v>
      </c>
      <c r="D1679" s="0" t="n">
        <v>439.6</v>
      </c>
      <c r="E1679" s="0" t="n">
        <v>428.9</v>
      </c>
      <c r="F1679" s="0" t="n">
        <v>427.9</v>
      </c>
      <c r="G1679" s="0" t="n">
        <v>426.1</v>
      </c>
      <c r="H1679" s="0" t="n">
        <v>417.2</v>
      </c>
      <c r="I1679" s="0" t="n">
        <v>378.3</v>
      </c>
    </row>
    <row r="1680" customFormat="false" ht="12.75" hidden="false" customHeight="false" outlineLevel="0" collapsed="false">
      <c r="A1680" s="0" t="n">
        <v>1678</v>
      </c>
      <c r="B1680" s="0" t="n">
        <f aca="false">A1680-'Shorting Summary'!$A$4</f>
        <v>1545</v>
      </c>
      <c r="C1680" s="0" t="n">
        <v>471</v>
      </c>
      <c r="D1680" s="0" t="n">
        <v>439.6</v>
      </c>
      <c r="E1680" s="0" t="n">
        <v>428.9</v>
      </c>
      <c r="F1680" s="0" t="n">
        <v>427.9</v>
      </c>
      <c r="G1680" s="0" t="n">
        <v>426.1</v>
      </c>
      <c r="H1680" s="0" t="n">
        <v>417.2</v>
      </c>
      <c r="I1680" s="0" t="n">
        <v>378.3</v>
      </c>
    </row>
    <row r="1681" customFormat="false" ht="12.75" hidden="false" customHeight="false" outlineLevel="0" collapsed="false">
      <c r="A1681" s="0" t="n">
        <v>1679</v>
      </c>
      <c r="B1681" s="0" t="n">
        <f aca="false">A1681-'Shorting Summary'!$A$4</f>
        <v>1546</v>
      </c>
      <c r="C1681" s="0" t="n">
        <v>470.8</v>
      </c>
      <c r="D1681" s="0" t="n">
        <v>439.6</v>
      </c>
      <c r="E1681" s="0" t="n">
        <v>428.9</v>
      </c>
      <c r="F1681" s="0" t="n">
        <v>427.9</v>
      </c>
      <c r="G1681" s="0" t="n">
        <v>426.2</v>
      </c>
      <c r="H1681" s="0" t="n">
        <v>417.3</v>
      </c>
      <c r="I1681" s="0" t="n">
        <v>378.3</v>
      </c>
    </row>
    <row r="1682" customFormat="false" ht="12.75" hidden="false" customHeight="false" outlineLevel="0" collapsed="false">
      <c r="A1682" s="0" t="n">
        <v>1680</v>
      </c>
      <c r="B1682" s="0" t="n">
        <f aca="false">A1682-'Shorting Summary'!$A$4</f>
        <v>1547</v>
      </c>
      <c r="C1682" s="0" t="n">
        <v>470.9</v>
      </c>
      <c r="D1682" s="0" t="n">
        <v>439.6</v>
      </c>
      <c r="E1682" s="0" t="n">
        <v>429</v>
      </c>
      <c r="F1682" s="0" t="n">
        <v>427.9</v>
      </c>
      <c r="G1682" s="0" t="n">
        <v>426.2</v>
      </c>
      <c r="H1682" s="0" t="n">
        <v>417.3</v>
      </c>
      <c r="I1682" s="0" t="n">
        <v>378.3</v>
      </c>
    </row>
    <row r="1683" customFormat="false" ht="12.75" hidden="false" customHeight="false" outlineLevel="0" collapsed="false">
      <c r="A1683" s="0" t="n">
        <v>1681</v>
      </c>
      <c r="B1683" s="0" t="n">
        <f aca="false">A1683-'Shorting Summary'!$A$4</f>
        <v>1548</v>
      </c>
      <c r="C1683" s="0" t="n">
        <v>470.9</v>
      </c>
      <c r="D1683" s="0" t="n">
        <v>439.7</v>
      </c>
      <c r="E1683" s="0" t="n">
        <v>429</v>
      </c>
      <c r="F1683" s="0" t="n">
        <v>427.9</v>
      </c>
      <c r="G1683" s="0" t="n">
        <v>426.2</v>
      </c>
      <c r="H1683" s="0" t="n">
        <v>417.3</v>
      </c>
      <c r="I1683" s="0" t="n">
        <v>378.3</v>
      </c>
    </row>
    <row r="1684" customFormat="false" ht="12.75" hidden="false" customHeight="false" outlineLevel="0" collapsed="false">
      <c r="A1684" s="0" t="n">
        <v>1682</v>
      </c>
      <c r="B1684" s="0" t="n">
        <f aca="false">A1684-'Shorting Summary'!$A$4</f>
        <v>1549</v>
      </c>
      <c r="C1684" s="0" t="n">
        <v>471</v>
      </c>
      <c r="D1684" s="0" t="n">
        <v>439.7</v>
      </c>
      <c r="E1684" s="0" t="n">
        <v>429</v>
      </c>
      <c r="F1684" s="0" t="n">
        <v>427.9</v>
      </c>
      <c r="G1684" s="0" t="n">
        <v>426.2</v>
      </c>
      <c r="H1684" s="0" t="n">
        <v>417.3</v>
      </c>
      <c r="I1684" s="0" t="n">
        <v>378.3</v>
      </c>
    </row>
    <row r="1685" customFormat="false" ht="12.75" hidden="false" customHeight="false" outlineLevel="0" collapsed="false">
      <c r="A1685" s="0" t="n">
        <v>1683</v>
      </c>
      <c r="B1685" s="0" t="n">
        <f aca="false">A1685-'Shorting Summary'!$A$4</f>
        <v>1550</v>
      </c>
      <c r="C1685" s="0" t="n">
        <v>471.1</v>
      </c>
      <c r="D1685" s="0" t="n">
        <v>439.7</v>
      </c>
      <c r="E1685" s="0" t="n">
        <v>429</v>
      </c>
      <c r="F1685" s="0" t="n">
        <v>427.9</v>
      </c>
      <c r="G1685" s="0" t="n">
        <v>426.2</v>
      </c>
      <c r="H1685" s="0" t="n">
        <v>417.3</v>
      </c>
      <c r="I1685" s="0" t="n">
        <v>378.2</v>
      </c>
    </row>
    <row r="1686" customFormat="false" ht="12.75" hidden="false" customHeight="false" outlineLevel="0" collapsed="false">
      <c r="A1686" s="0" t="n">
        <v>1684</v>
      </c>
      <c r="B1686" s="0" t="n">
        <f aca="false">A1686-'Shorting Summary'!$A$4</f>
        <v>1551</v>
      </c>
      <c r="C1686" s="0" t="n">
        <v>471.1</v>
      </c>
      <c r="D1686" s="0" t="n">
        <v>439.8</v>
      </c>
      <c r="E1686" s="0" t="n">
        <v>429</v>
      </c>
      <c r="F1686" s="0" t="n">
        <v>427.9</v>
      </c>
      <c r="G1686" s="0" t="n">
        <v>426.2</v>
      </c>
      <c r="H1686" s="0" t="n">
        <v>417.3</v>
      </c>
      <c r="I1686" s="0" t="n">
        <v>378.2</v>
      </c>
    </row>
    <row r="1687" customFormat="false" ht="12.75" hidden="false" customHeight="false" outlineLevel="0" collapsed="false">
      <c r="A1687" s="0" t="n">
        <v>1685</v>
      </c>
      <c r="B1687" s="0" t="n">
        <f aca="false">A1687-'Shorting Summary'!$A$4</f>
        <v>1552</v>
      </c>
      <c r="C1687" s="0" t="n">
        <v>471.1</v>
      </c>
      <c r="D1687" s="0" t="n">
        <v>439.8</v>
      </c>
      <c r="E1687" s="0" t="n">
        <v>429.1</v>
      </c>
      <c r="F1687" s="0" t="n">
        <v>428</v>
      </c>
      <c r="G1687" s="0" t="n">
        <v>426.1</v>
      </c>
      <c r="H1687" s="0" t="n">
        <v>417.3</v>
      </c>
      <c r="I1687" s="0" t="n">
        <v>378.2</v>
      </c>
    </row>
    <row r="1688" customFormat="false" ht="12.75" hidden="false" customHeight="false" outlineLevel="0" collapsed="false">
      <c r="A1688" s="0" t="n">
        <v>1686</v>
      </c>
      <c r="B1688" s="0" t="n">
        <f aca="false">A1688-'Shorting Summary'!$A$4</f>
        <v>1553</v>
      </c>
      <c r="C1688" s="0" t="n">
        <v>471.1</v>
      </c>
      <c r="D1688" s="0" t="n">
        <v>439.6</v>
      </c>
      <c r="E1688" s="0" t="n">
        <v>429.4</v>
      </c>
      <c r="F1688" s="0" t="n">
        <v>427.9</v>
      </c>
      <c r="G1688" s="0" t="n">
        <v>425.7</v>
      </c>
      <c r="H1688" s="0" t="n">
        <v>417.3</v>
      </c>
      <c r="I1688" s="0" t="n">
        <v>378.3</v>
      </c>
    </row>
    <row r="1689" customFormat="false" ht="12.75" hidden="false" customHeight="false" outlineLevel="0" collapsed="false">
      <c r="A1689" s="0" t="n">
        <v>1687</v>
      </c>
      <c r="B1689" s="0" t="n">
        <f aca="false">A1689-'Shorting Summary'!$A$4</f>
        <v>1554</v>
      </c>
      <c r="C1689" s="0" t="n">
        <v>471.2</v>
      </c>
      <c r="D1689" s="0" t="n">
        <v>439.7</v>
      </c>
      <c r="E1689" s="0" t="n">
        <v>429.5</v>
      </c>
      <c r="F1689" s="0" t="n">
        <v>427.9</v>
      </c>
      <c r="G1689" s="0" t="n">
        <v>425.6</v>
      </c>
      <c r="H1689" s="0" t="n">
        <v>417.3</v>
      </c>
      <c r="I1689" s="0" t="n">
        <v>378.2</v>
      </c>
    </row>
    <row r="1690" customFormat="false" ht="12.75" hidden="false" customHeight="false" outlineLevel="0" collapsed="false">
      <c r="A1690" s="0" t="n">
        <v>1688</v>
      </c>
      <c r="B1690" s="0" t="n">
        <f aca="false">A1690-'Shorting Summary'!$A$4</f>
        <v>1555</v>
      </c>
      <c r="C1690" s="0" t="n">
        <v>471.3</v>
      </c>
      <c r="D1690" s="0" t="n">
        <v>439.7</v>
      </c>
      <c r="E1690" s="0" t="n">
        <v>429.5</v>
      </c>
      <c r="F1690" s="0" t="n">
        <v>427.9</v>
      </c>
      <c r="G1690" s="0" t="n">
        <v>425.5</v>
      </c>
      <c r="H1690" s="0" t="n">
        <v>417.4</v>
      </c>
      <c r="I1690" s="0" t="n">
        <v>378.2</v>
      </c>
    </row>
    <row r="1691" customFormat="false" ht="12.75" hidden="false" customHeight="false" outlineLevel="0" collapsed="false">
      <c r="A1691" s="0" t="n">
        <v>1689</v>
      </c>
      <c r="B1691" s="0" t="n">
        <f aca="false">A1691-'Shorting Summary'!$A$4</f>
        <v>1556</v>
      </c>
      <c r="C1691" s="0" t="n">
        <v>471.4</v>
      </c>
      <c r="D1691" s="0" t="n">
        <v>439.8</v>
      </c>
      <c r="E1691" s="0" t="n">
        <v>429.5</v>
      </c>
      <c r="F1691" s="0" t="n">
        <v>427.9</v>
      </c>
      <c r="G1691" s="0" t="n">
        <v>425.4</v>
      </c>
      <c r="H1691" s="0" t="n">
        <v>417.4</v>
      </c>
      <c r="I1691" s="0" t="n">
        <v>378.2</v>
      </c>
    </row>
    <row r="1692" customFormat="false" ht="12.75" hidden="false" customHeight="false" outlineLevel="0" collapsed="false">
      <c r="A1692" s="0" t="n">
        <v>1690</v>
      </c>
      <c r="B1692" s="0" t="n">
        <f aca="false">A1692-'Shorting Summary'!$A$4</f>
        <v>1557</v>
      </c>
      <c r="C1692" s="0" t="n">
        <v>471.4</v>
      </c>
      <c r="D1692" s="0" t="n">
        <v>439.8</v>
      </c>
      <c r="E1692" s="0" t="n">
        <v>429.6</v>
      </c>
      <c r="F1692" s="0" t="n">
        <v>427.9</v>
      </c>
      <c r="G1692" s="0" t="n">
        <v>425.4</v>
      </c>
      <c r="H1692" s="0" t="n">
        <v>417.4</v>
      </c>
      <c r="I1692" s="0" t="n">
        <v>378.2</v>
      </c>
    </row>
    <row r="1693" customFormat="false" ht="12.75" hidden="false" customHeight="false" outlineLevel="0" collapsed="false">
      <c r="A1693" s="0" t="n">
        <v>1691</v>
      </c>
      <c r="B1693" s="0" t="n">
        <f aca="false">A1693-'Shorting Summary'!$A$4</f>
        <v>1558</v>
      </c>
      <c r="C1693" s="0" t="n">
        <v>471.4</v>
      </c>
      <c r="D1693" s="0" t="n">
        <v>439.9</v>
      </c>
      <c r="E1693" s="0" t="n">
        <v>429.6</v>
      </c>
      <c r="F1693" s="0" t="n">
        <v>427.9</v>
      </c>
      <c r="G1693" s="0" t="n">
        <v>425.3</v>
      </c>
      <c r="H1693" s="0" t="n">
        <v>417.4</v>
      </c>
      <c r="I1693" s="0" t="n">
        <v>378.2</v>
      </c>
    </row>
    <row r="1694" customFormat="false" ht="12.75" hidden="false" customHeight="false" outlineLevel="0" collapsed="false">
      <c r="A1694" s="0" t="n">
        <v>1692</v>
      </c>
      <c r="B1694" s="0" t="n">
        <f aca="false">A1694-'Shorting Summary'!$A$4</f>
        <v>1559</v>
      </c>
      <c r="C1694" s="0" t="n">
        <v>471.3</v>
      </c>
      <c r="D1694" s="0" t="n">
        <v>439.9</v>
      </c>
      <c r="E1694" s="0" t="n">
        <v>429.6</v>
      </c>
      <c r="F1694" s="0" t="n">
        <v>427.8</v>
      </c>
      <c r="G1694" s="0" t="n">
        <v>425.3</v>
      </c>
      <c r="H1694" s="0" t="n">
        <v>417.4</v>
      </c>
      <c r="I1694" s="0" t="n">
        <v>378.3</v>
      </c>
    </row>
    <row r="1695" customFormat="false" ht="12.75" hidden="false" customHeight="false" outlineLevel="0" collapsed="false">
      <c r="A1695" s="0" t="n">
        <v>1693</v>
      </c>
      <c r="B1695" s="0" t="n">
        <f aca="false">A1695-'Shorting Summary'!$A$4</f>
        <v>1560</v>
      </c>
      <c r="C1695" s="0" t="n">
        <v>471.3</v>
      </c>
      <c r="D1695" s="0" t="n">
        <v>439.9</v>
      </c>
      <c r="E1695" s="0" t="n">
        <v>429.7</v>
      </c>
      <c r="F1695" s="0" t="n">
        <v>427.8</v>
      </c>
      <c r="G1695" s="0" t="n">
        <v>425.3</v>
      </c>
      <c r="H1695" s="0" t="n">
        <v>417.4</v>
      </c>
      <c r="I1695" s="0" t="n">
        <v>378.3</v>
      </c>
    </row>
    <row r="1696" customFormat="false" ht="12.75" hidden="false" customHeight="false" outlineLevel="0" collapsed="false">
      <c r="A1696" s="0" t="n">
        <v>1694</v>
      </c>
      <c r="B1696" s="0" t="n">
        <f aca="false">A1696-'Shorting Summary'!$A$4</f>
        <v>1561</v>
      </c>
      <c r="C1696" s="0" t="n">
        <v>471.2</v>
      </c>
      <c r="D1696" s="0" t="n">
        <v>439.9</v>
      </c>
      <c r="E1696" s="0" t="n">
        <v>429.7</v>
      </c>
      <c r="F1696" s="0" t="n">
        <v>427.9</v>
      </c>
      <c r="G1696" s="0" t="n">
        <v>425.3</v>
      </c>
      <c r="H1696" s="0" t="n">
        <v>417.4</v>
      </c>
      <c r="I1696" s="0" t="n">
        <v>378.2</v>
      </c>
    </row>
    <row r="1697" customFormat="false" ht="12.75" hidden="false" customHeight="false" outlineLevel="0" collapsed="false">
      <c r="A1697" s="0" t="n">
        <v>1695</v>
      </c>
      <c r="B1697" s="0" t="n">
        <f aca="false">A1697-'Shorting Summary'!$A$4</f>
        <v>1562</v>
      </c>
      <c r="C1697" s="0" t="n">
        <v>471.2</v>
      </c>
      <c r="D1697" s="0" t="n">
        <v>440</v>
      </c>
      <c r="E1697" s="0" t="n">
        <v>429.7</v>
      </c>
      <c r="F1697" s="0" t="n">
        <v>427.9</v>
      </c>
      <c r="G1697" s="0" t="n">
        <v>425.2</v>
      </c>
      <c r="H1697" s="0" t="n">
        <v>417.4</v>
      </c>
      <c r="I1697" s="0" t="n">
        <v>378.2</v>
      </c>
    </row>
    <row r="1698" customFormat="false" ht="12.75" hidden="false" customHeight="false" outlineLevel="0" collapsed="false">
      <c r="A1698" s="0" t="n">
        <v>1696</v>
      </c>
      <c r="B1698" s="0" t="n">
        <f aca="false">A1698-'Shorting Summary'!$A$4</f>
        <v>1563</v>
      </c>
      <c r="C1698" s="0" t="n">
        <v>471.2</v>
      </c>
      <c r="D1698" s="0" t="n">
        <v>440.1</v>
      </c>
      <c r="E1698" s="0" t="n">
        <v>429.7</v>
      </c>
      <c r="F1698" s="0" t="n">
        <v>427.9</v>
      </c>
      <c r="G1698" s="0" t="n">
        <v>425.2</v>
      </c>
      <c r="H1698" s="0" t="n">
        <v>417.4</v>
      </c>
      <c r="I1698" s="0" t="n">
        <v>378.2</v>
      </c>
    </row>
    <row r="1699" customFormat="false" ht="12.75" hidden="false" customHeight="false" outlineLevel="0" collapsed="false">
      <c r="A1699" s="0" t="n">
        <v>1697</v>
      </c>
      <c r="B1699" s="0" t="n">
        <f aca="false">A1699-'Shorting Summary'!$A$4</f>
        <v>1564</v>
      </c>
      <c r="C1699" s="0" t="n">
        <v>471.2</v>
      </c>
      <c r="D1699" s="0" t="n">
        <v>440.1</v>
      </c>
      <c r="E1699" s="0" t="n">
        <v>429.7</v>
      </c>
      <c r="F1699" s="0" t="n">
        <v>427.9</v>
      </c>
      <c r="G1699" s="0" t="n">
        <v>425.1</v>
      </c>
      <c r="H1699" s="0" t="n">
        <v>417.5</v>
      </c>
      <c r="I1699" s="0" t="n">
        <v>378.2</v>
      </c>
    </row>
    <row r="1700" customFormat="false" ht="12.75" hidden="false" customHeight="false" outlineLevel="0" collapsed="false">
      <c r="A1700" s="0" t="n">
        <v>1698</v>
      </c>
      <c r="B1700" s="0" t="n">
        <f aca="false">A1700-'Shorting Summary'!$A$4</f>
        <v>1565</v>
      </c>
      <c r="C1700" s="0" t="n">
        <v>471.2</v>
      </c>
      <c r="D1700" s="0" t="n">
        <v>440.2</v>
      </c>
      <c r="E1700" s="0" t="n">
        <v>429.8</v>
      </c>
      <c r="F1700" s="0" t="n">
        <v>427.9</v>
      </c>
      <c r="G1700" s="0" t="n">
        <v>425.1</v>
      </c>
      <c r="H1700" s="0" t="n">
        <v>417.5</v>
      </c>
      <c r="I1700" s="0" t="n">
        <v>378.1</v>
      </c>
    </row>
    <row r="1701" customFormat="false" ht="12.75" hidden="false" customHeight="false" outlineLevel="0" collapsed="false">
      <c r="A1701" s="0" t="n">
        <v>1699</v>
      </c>
      <c r="B1701" s="0" t="n">
        <f aca="false">A1701-'Shorting Summary'!$A$4</f>
        <v>1566</v>
      </c>
      <c r="C1701" s="0" t="n">
        <v>471.1</v>
      </c>
      <c r="D1701" s="0" t="n">
        <v>440.2</v>
      </c>
      <c r="E1701" s="0" t="n">
        <v>429.8</v>
      </c>
      <c r="F1701" s="0" t="n">
        <v>427.9</v>
      </c>
      <c r="G1701" s="0" t="n">
        <v>425</v>
      </c>
      <c r="H1701" s="0" t="n">
        <v>417.5</v>
      </c>
      <c r="I1701" s="0" t="n">
        <v>378.1</v>
      </c>
    </row>
    <row r="1702" customFormat="false" ht="12.75" hidden="false" customHeight="false" outlineLevel="0" collapsed="false">
      <c r="A1702" s="0" t="n">
        <v>1700</v>
      </c>
      <c r="B1702" s="0" t="n">
        <f aca="false">A1702-'Shorting Summary'!$A$4</f>
        <v>1567</v>
      </c>
      <c r="C1702" s="0" t="n">
        <v>471</v>
      </c>
      <c r="D1702" s="0" t="n">
        <v>440.2</v>
      </c>
      <c r="E1702" s="0" t="n">
        <v>429.8</v>
      </c>
      <c r="F1702" s="0" t="n">
        <v>427.9</v>
      </c>
      <c r="G1702" s="0" t="n">
        <v>425</v>
      </c>
      <c r="H1702" s="0" t="n">
        <v>417.5</v>
      </c>
      <c r="I1702" s="0" t="n">
        <v>378.1</v>
      </c>
    </row>
    <row r="1703" customFormat="false" ht="12.75" hidden="false" customHeight="false" outlineLevel="0" collapsed="false">
      <c r="A1703" s="0" t="n">
        <v>1701</v>
      </c>
      <c r="B1703" s="0" t="n">
        <f aca="false">A1703-'Shorting Summary'!$A$4</f>
        <v>1568</v>
      </c>
      <c r="C1703" s="0" t="n">
        <v>471</v>
      </c>
      <c r="D1703" s="0" t="n">
        <v>440.3</v>
      </c>
      <c r="E1703" s="0" t="n">
        <v>429.8</v>
      </c>
      <c r="F1703" s="0" t="n">
        <v>427.9</v>
      </c>
      <c r="G1703" s="0" t="n">
        <v>425</v>
      </c>
      <c r="H1703" s="0" t="n">
        <v>417.5</v>
      </c>
      <c r="I1703" s="0" t="n">
        <v>378.1</v>
      </c>
    </row>
    <row r="1704" customFormat="false" ht="12.75" hidden="false" customHeight="false" outlineLevel="0" collapsed="false">
      <c r="A1704" s="0" t="n">
        <v>1702</v>
      </c>
      <c r="B1704" s="0" t="n">
        <f aca="false">A1704-'Shorting Summary'!$A$4</f>
        <v>1569</v>
      </c>
      <c r="C1704" s="0" t="n">
        <v>471</v>
      </c>
      <c r="D1704" s="0" t="n">
        <v>440.3</v>
      </c>
      <c r="E1704" s="0" t="n">
        <v>429.8</v>
      </c>
      <c r="F1704" s="0" t="n">
        <v>427.9</v>
      </c>
      <c r="G1704" s="0" t="n">
        <v>425</v>
      </c>
      <c r="H1704" s="0" t="n">
        <v>417.5</v>
      </c>
      <c r="I1704" s="0" t="n">
        <v>378.1</v>
      </c>
    </row>
    <row r="1705" customFormat="false" ht="12.75" hidden="false" customHeight="false" outlineLevel="0" collapsed="false">
      <c r="A1705" s="0" t="n">
        <v>1703</v>
      </c>
      <c r="B1705" s="0" t="n">
        <f aca="false">A1705-'Shorting Summary'!$A$4</f>
        <v>1570</v>
      </c>
      <c r="C1705" s="0" t="n">
        <v>471.1</v>
      </c>
      <c r="D1705" s="0" t="n">
        <v>440.4</v>
      </c>
      <c r="E1705" s="0" t="n">
        <v>429.8</v>
      </c>
      <c r="F1705" s="0" t="n">
        <v>427.9</v>
      </c>
      <c r="G1705" s="0" t="n">
        <v>425</v>
      </c>
      <c r="H1705" s="0" t="n">
        <v>417.5</v>
      </c>
      <c r="I1705" s="0" t="n">
        <v>378</v>
      </c>
    </row>
    <row r="1706" customFormat="false" ht="12.75" hidden="false" customHeight="false" outlineLevel="0" collapsed="false">
      <c r="A1706" s="0" t="n">
        <v>1704</v>
      </c>
      <c r="B1706" s="0" t="n">
        <f aca="false">A1706-'Shorting Summary'!$A$4</f>
        <v>1571</v>
      </c>
      <c r="C1706" s="0" t="n">
        <v>471.1</v>
      </c>
      <c r="D1706" s="0" t="n">
        <v>440.4</v>
      </c>
      <c r="E1706" s="0" t="n">
        <v>429.8</v>
      </c>
      <c r="F1706" s="0" t="n">
        <v>427.9</v>
      </c>
      <c r="G1706" s="0" t="n">
        <v>424.9</v>
      </c>
      <c r="H1706" s="0" t="n">
        <v>417.5</v>
      </c>
      <c r="I1706" s="0" t="n">
        <v>378.1</v>
      </c>
    </row>
    <row r="1707" customFormat="false" ht="12.75" hidden="false" customHeight="false" outlineLevel="0" collapsed="false">
      <c r="A1707" s="0" t="n">
        <v>1705</v>
      </c>
      <c r="B1707" s="0" t="n">
        <f aca="false">A1707-'Shorting Summary'!$A$4</f>
        <v>1572</v>
      </c>
      <c r="C1707" s="0" t="n">
        <v>471.1</v>
      </c>
      <c r="D1707" s="0" t="n">
        <v>440.5</v>
      </c>
      <c r="E1707" s="0" t="n">
        <v>429.8</v>
      </c>
      <c r="F1707" s="0" t="n">
        <v>427.9</v>
      </c>
      <c r="G1707" s="0" t="n">
        <v>424.9</v>
      </c>
      <c r="H1707" s="0" t="n">
        <v>417.5</v>
      </c>
      <c r="I1707" s="0" t="n">
        <v>378.1</v>
      </c>
    </row>
    <row r="1708" customFormat="false" ht="12.75" hidden="false" customHeight="false" outlineLevel="0" collapsed="false">
      <c r="A1708" s="0" t="n">
        <v>1706</v>
      </c>
      <c r="B1708" s="0" t="n">
        <f aca="false">A1708-'Shorting Summary'!$A$4</f>
        <v>1573</v>
      </c>
      <c r="C1708" s="0" t="n">
        <v>471.2</v>
      </c>
      <c r="D1708" s="0" t="n">
        <v>440.5</v>
      </c>
      <c r="E1708" s="0" t="n">
        <v>429.9</v>
      </c>
      <c r="F1708" s="0" t="n">
        <v>427.9</v>
      </c>
      <c r="G1708" s="0" t="n">
        <v>424.9</v>
      </c>
      <c r="H1708" s="0" t="n">
        <v>417.5</v>
      </c>
      <c r="I1708" s="0" t="n">
        <v>378.2</v>
      </c>
    </row>
    <row r="1709" customFormat="false" ht="12.75" hidden="false" customHeight="false" outlineLevel="0" collapsed="false">
      <c r="A1709" s="0" t="n">
        <v>1707</v>
      </c>
      <c r="B1709" s="0" t="n">
        <f aca="false">A1709-'Shorting Summary'!$A$4</f>
        <v>1574</v>
      </c>
      <c r="C1709" s="0" t="n">
        <v>471.2</v>
      </c>
      <c r="D1709" s="0" t="n">
        <v>440.6</v>
      </c>
      <c r="E1709" s="0" t="n">
        <v>429.9</v>
      </c>
      <c r="F1709" s="0" t="n">
        <v>427.9</v>
      </c>
      <c r="G1709" s="0" t="n">
        <v>424.9</v>
      </c>
      <c r="H1709" s="0" t="n">
        <v>417.5</v>
      </c>
      <c r="I1709" s="0" t="n">
        <v>378.2</v>
      </c>
    </row>
    <row r="1710" customFormat="false" ht="12.75" hidden="false" customHeight="false" outlineLevel="0" collapsed="false">
      <c r="A1710" s="0" t="n">
        <v>1708</v>
      </c>
      <c r="B1710" s="0" t="n">
        <f aca="false">A1710-'Shorting Summary'!$A$4</f>
        <v>1575</v>
      </c>
      <c r="C1710" s="0" t="n">
        <v>471.1</v>
      </c>
      <c r="D1710" s="0" t="n">
        <v>440.6</v>
      </c>
      <c r="E1710" s="0" t="n">
        <v>429.9</v>
      </c>
      <c r="F1710" s="0" t="n">
        <v>427.9</v>
      </c>
      <c r="G1710" s="0" t="n">
        <v>424.9</v>
      </c>
      <c r="H1710" s="0" t="n">
        <v>417.5</v>
      </c>
      <c r="I1710" s="0" t="n">
        <v>378.2</v>
      </c>
    </row>
    <row r="1711" customFormat="false" ht="12.75" hidden="false" customHeight="false" outlineLevel="0" collapsed="false">
      <c r="A1711" s="0" t="n">
        <v>1709</v>
      </c>
      <c r="B1711" s="0" t="n">
        <f aca="false">A1711-'Shorting Summary'!$A$4</f>
        <v>1576</v>
      </c>
      <c r="C1711" s="0" t="n">
        <v>471.2</v>
      </c>
      <c r="D1711" s="0" t="n">
        <v>440.6</v>
      </c>
      <c r="E1711" s="0" t="n">
        <v>429.9</v>
      </c>
      <c r="F1711" s="0" t="n">
        <v>427.9</v>
      </c>
      <c r="G1711" s="0" t="n">
        <v>424.9</v>
      </c>
      <c r="H1711" s="0" t="n">
        <v>417.5</v>
      </c>
      <c r="I1711" s="0" t="n">
        <v>378.2</v>
      </c>
    </row>
    <row r="1712" customFormat="false" ht="12.75" hidden="false" customHeight="false" outlineLevel="0" collapsed="false">
      <c r="A1712" s="0" t="n">
        <v>1710</v>
      </c>
      <c r="B1712" s="0" t="n">
        <f aca="false">A1712-'Shorting Summary'!$A$4</f>
        <v>1577</v>
      </c>
      <c r="C1712" s="0" t="n">
        <v>471.1</v>
      </c>
      <c r="D1712" s="0" t="n">
        <v>440.7</v>
      </c>
      <c r="E1712" s="0" t="n">
        <v>429.9</v>
      </c>
      <c r="F1712" s="0" t="n">
        <v>427.8</v>
      </c>
      <c r="G1712" s="0" t="n">
        <v>424.9</v>
      </c>
      <c r="H1712" s="0" t="n">
        <v>417.5</v>
      </c>
      <c r="I1712" s="0" t="n">
        <v>378.2</v>
      </c>
    </row>
    <row r="1713" customFormat="false" ht="12.75" hidden="false" customHeight="false" outlineLevel="0" collapsed="false">
      <c r="A1713" s="0" t="n">
        <v>1711</v>
      </c>
      <c r="B1713" s="0" t="n">
        <f aca="false">A1713-'Shorting Summary'!$A$4</f>
        <v>1578</v>
      </c>
      <c r="C1713" s="0" t="n">
        <v>471.1</v>
      </c>
      <c r="D1713" s="0" t="n">
        <v>440.7</v>
      </c>
      <c r="E1713" s="0" t="n">
        <v>429.9</v>
      </c>
      <c r="F1713" s="0" t="n">
        <v>427.8</v>
      </c>
      <c r="G1713" s="0" t="n">
        <v>424.9</v>
      </c>
      <c r="H1713" s="0" t="n">
        <v>417.5</v>
      </c>
      <c r="I1713" s="0" t="n">
        <v>378.2</v>
      </c>
    </row>
    <row r="1714" customFormat="false" ht="12.75" hidden="false" customHeight="false" outlineLevel="0" collapsed="false">
      <c r="A1714" s="0" t="n">
        <v>1712</v>
      </c>
      <c r="B1714" s="0" t="n">
        <f aca="false">A1714-'Shorting Summary'!$A$4</f>
        <v>1579</v>
      </c>
      <c r="C1714" s="0" t="n">
        <v>471</v>
      </c>
      <c r="D1714" s="0" t="n">
        <v>440.7</v>
      </c>
      <c r="E1714" s="0" t="n">
        <v>429.9</v>
      </c>
      <c r="F1714" s="0" t="n">
        <v>427.7</v>
      </c>
      <c r="G1714" s="0" t="n">
        <v>425</v>
      </c>
      <c r="H1714" s="0" t="n">
        <v>417.5</v>
      </c>
      <c r="I1714" s="0" t="n">
        <v>378.2</v>
      </c>
    </row>
    <row r="1715" customFormat="false" ht="12.75" hidden="false" customHeight="false" outlineLevel="0" collapsed="false">
      <c r="A1715" s="0" t="n">
        <v>1713</v>
      </c>
      <c r="B1715" s="0" t="n">
        <f aca="false">A1715-'Shorting Summary'!$A$4</f>
        <v>1580</v>
      </c>
      <c r="C1715" s="0" t="n">
        <v>471</v>
      </c>
      <c r="D1715" s="0" t="n">
        <v>440.7</v>
      </c>
      <c r="E1715" s="0" t="n">
        <v>429.9</v>
      </c>
      <c r="F1715" s="0" t="n">
        <v>427.7</v>
      </c>
      <c r="G1715" s="0" t="n">
        <v>425</v>
      </c>
      <c r="H1715" s="0" t="n">
        <v>417.5</v>
      </c>
      <c r="I1715" s="0" t="n">
        <v>378.3</v>
      </c>
    </row>
    <row r="1716" customFormat="false" ht="12.75" hidden="false" customHeight="false" outlineLevel="0" collapsed="false">
      <c r="A1716" s="0" t="n">
        <v>1714</v>
      </c>
      <c r="B1716" s="0" t="n">
        <f aca="false">A1716-'Shorting Summary'!$A$4</f>
        <v>1581</v>
      </c>
      <c r="C1716" s="0" t="n">
        <v>470.9</v>
      </c>
      <c r="D1716" s="0" t="n">
        <v>440.8</v>
      </c>
      <c r="E1716" s="0" t="n">
        <v>429.9</v>
      </c>
      <c r="F1716" s="0" t="n">
        <v>427.7</v>
      </c>
      <c r="G1716" s="0" t="n">
        <v>425</v>
      </c>
      <c r="H1716" s="0" t="n">
        <v>417.5</v>
      </c>
      <c r="I1716" s="0" t="n">
        <v>378.3</v>
      </c>
    </row>
    <row r="1717" customFormat="false" ht="12.75" hidden="false" customHeight="false" outlineLevel="0" collapsed="false">
      <c r="A1717" s="0" t="n">
        <v>1715</v>
      </c>
      <c r="B1717" s="0" t="n">
        <f aca="false">A1717-'Shorting Summary'!$A$4</f>
        <v>1582</v>
      </c>
      <c r="C1717" s="0" t="n">
        <v>470.8</v>
      </c>
      <c r="D1717" s="0" t="n">
        <v>440.8</v>
      </c>
      <c r="E1717" s="0" t="n">
        <v>429.9</v>
      </c>
      <c r="F1717" s="0" t="n">
        <v>427.6</v>
      </c>
      <c r="G1717" s="0" t="n">
        <v>425</v>
      </c>
      <c r="H1717" s="0" t="n">
        <v>417.5</v>
      </c>
      <c r="I1717" s="0" t="n">
        <v>378.3</v>
      </c>
    </row>
    <row r="1718" customFormat="false" ht="12.75" hidden="false" customHeight="false" outlineLevel="0" collapsed="false">
      <c r="A1718" s="0" t="n">
        <v>1716</v>
      </c>
      <c r="B1718" s="0" t="n">
        <f aca="false">A1718-'Shorting Summary'!$A$4</f>
        <v>1583</v>
      </c>
      <c r="C1718" s="0" t="n">
        <v>470.9</v>
      </c>
      <c r="D1718" s="0" t="n">
        <v>440.8</v>
      </c>
      <c r="E1718" s="0" t="n">
        <v>430</v>
      </c>
      <c r="F1718" s="0" t="n">
        <v>427.6</v>
      </c>
      <c r="G1718" s="0" t="n">
        <v>425</v>
      </c>
      <c r="H1718" s="0" t="n">
        <v>417.5</v>
      </c>
      <c r="I1718" s="0" t="n">
        <v>378.2</v>
      </c>
    </row>
    <row r="1719" customFormat="false" ht="12.75" hidden="false" customHeight="false" outlineLevel="0" collapsed="false">
      <c r="A1719" s="0" t="n">
        <v>1717</v>
      </c>
      <c r="B1719" s="0" t="n">
        <f aca="false">A1719-'Shorting Summary'!$A$4</f>
        <v>1584</v>
      </c>
      <c r="C1719" s="0" t="n">
        <v>471</v>
      </c>
      <c r="D1719" s="0" t="n">
        <v>440.8</v>
      </c>
      <c r="E1719" s="0" t="n">
        <v>430</v>
      </c>
      <c r="F1719" s="0" t="n">
        <v>427.6</v>
      </c>
      <c r="G1719" s="0" t="n">
        <v>425.1</v>
      </c>
      <c r="H1719" s="0" t="n">
        <v>417.5</v>
      </c>
      <c r="I1719" s="0" t="n">
        <v>378.2</v>
      </c>
    </row>
    <row r="1720" customFormat="false" ht="12.75" hidden="false" customHeight="false" outlineLevel="0" collapsed="false">
      <c r="A1720" s="0" t="n">
        <v>1718</v>
      </c>
      <c r="B1720" s="0" t="n">
        <f aca="false">A1720-'Shorting Summary'!$A$4</f>
        <v>1585</v>
      </c>
      <c r="C1720" s="0" t="n">
        <v>470.9</v>
      </c>
      <c r="D1720" s="0" t="n">
        <v>440.9</v>
      </c>
      <c r="E1720" s="0" t="n">
        <v>430</v>
      </c>
      <c r="F1720" s="0" t="n">
        <v>427.6</v>
      </c>
      <c r="G1720" s="0" t="n">
        <v>425.1</v>
      </c>
      <c r="H1720" s="0" t="n">
        <v>417.5</v>
      </c>
      <c r="I1720" s="0" t="n">
        <v>378.2</v>
      </c>
    </row>
    <row r="1721" customFormat="false" ht="12.75" hidden="false" customHeight="false" outlineLevel="0" collapsed="false">
      <c r="A1721" s="0" t="n">
        <v>1719</v>
      </c>
      <c r="B1721" s="0" t="n">
        <f aca="false">A1721-'Shorting Summary'!$A$4</f>
        <v>1586</v>
      </c>
      <c r="C1721" s="0" t="n">
        <v>470.9</v>
      </c>
      <c r="D1721" s="0" t="n">
        <v>440.9</v>
      </c>
      <c r="E1721" s="0" t="n">
        <v>430.1</v>
      </c>
      <c r="F1721" s="0" t="n">
        <v>427.7</v>
      </c>
      <c r="G1721" s="0" t="n">
        <v>425.2</v>
      </c>
      <c r="H1721" s="0" t="n">
        <v>417.5</v>
      </c>
      <c r="I1721" s="0" t="n">
        <v>378.2</v>
      </c>
    </row>
    <row r="1722" customFormat="false" ht="12.75" hidden="false" customHeight="false" outlineLevel="0" collapsed="false">
      <c r="A1722" s="0" t="n">
        <v>1720</v>
      </c>
      <c r="B1722" s="0" t="n">
        <f aca="false">A1722-'Shorting Summary'!$A$4</f>
        <v>1587</v>
      </c>
      <c r="C1722" s="0" t="n">
        <v>470.9</v>
      </c>
      <c r="D1722" s="0" t="n">
        <v>440.9</v>
      </c>
      <c r="E1722" s="0" t="n">
        <v>430.1</v>
      </c>
      <c r="F1722" s="0" t="n">
        <v>427.7</v>
      </c>
      <c r="G1722" s="0" t="n">
        <v>425.2</v>
      </c>
      <c r="H1722" s="0" t="n">
        <v>417.6</v>
      </c>
      <c r="I1722" s="0" t="n">
        <v>378.2</v>
      </c>
    </row>
    <row r="1723" customFormat="false" ht="12.75" hidden="false" customHeight="false" outlineLevel="0" collapsed="false">
      <c r="A1723" s="0" t="n">
        <v>1721</v>
      </c>
      <c r="B1723" s="0" t="n">
        <f aca="false">A1723-'Shorting Summary'!$A$4</f>
        <v>1588</v>
      </c>
      <c r="C1723" s="0" t="n">
        <v>470.9</v>
      </c>
      <c r="D1723" s="0" t="n">
        <v>441</v>
      </c>
      <c r="E1723" s="0" t="n">
        <v>430.1</v>
      </c>
      <c r="F1723" s="0" t="n">
        <v>427.6</v>
      </c>
      <c r="G1723" s="0" t="n">
        <v>425.3</v>
      </c>
      <c r="H1723" s="0" t="n">
        <v>417.6</v>
      </c>
      <c r="I1723" s="0" t="n">
        <v>378.3</v>
      </c>
    </row>
    <row r="1724" customFormat="false" ht="12.75" hidden="false" customHeight="false" outlineLevel="0" collapsed="false">
      <c r="A1724" s="0" t="n">
        <v>1722</v>
      </c>
      <c r="B1724" s="0" t="n">
        <f aca="false">A1724-'Shorting Summary'!$A$4</f>
        <v>1589</v>
      </c>
      <c r="C1724" s="0" t="n">
        <v>470.9</v>
      </c>
      <c r="D1724" s="0" t="n">
        <v>441</v>
      </c>
      <c r="E1724" s="0" t="n">
        <v>430.1</v>
      </c>
      <c r="F1724" s="0" t="n">
        <v>427.6</v>
      </c>
      <c r="G1724" s="0" t="n">
        <v>425.3</v>
      </c>
      <c r="H1724" s="0" t="n">
        <v>417.6</v>
      </c>
      <c r="I1724" s="0" t="n">
        <v>378.3</v>
      </c>
    </row>
    <row r="1725" customFormat="false" ht="12.75" hidden="false" customHeight="false" outlineLevel="0" collapsed="false">
      <c r="A1725" s="0" t="n">
        <v>1723</v>
      </c>
      <c r="B1725" s="0" t="n">
        <f aca="false">A1725-'Shorting Summary'!$A$4</f>
        <v>1590</v>
      </c>
      <c r="C1725" s="0" t="n">
        <v>471.1</v>
      </c>
      <c r="D1725" s="0" t="n">
        <v>441</v>
      </c>
      <c r="E1725" s="0" t="n">
        <v>430.1</v>
      </c>
      <c r="F1725" s="0" t="n">
        <v>427.5</v>
      </c>
      <c r="G1725" s="0" t="n">
        <v>425.3</v>
      </c>
      <c r="H1725" s="0" t="n">
        <v>417.6</v>
      </c>
      <c r="I1725" s="0" t="n">
        <v>378.3</v>
      </c>
    </row>
    <row r="1726" customFormat="false" ht="12.75" hidden="false" customHeight="false" outlineLevel="0" collapsed="false">
      <c r="A1726" s="0" t="n">
        <v>1724</v>
      </c>
      <c r="B1726" s="0" t="n">
        <f aca="false">A1726-'Shorting Summary'!$A$4</f>
        <v>1591</v>
      </c>
      <c r="C1726" s="0" t="n">
        <v>471.2</v>
      </c>
      <c r="D1726" s="0" t="n">
        <v>441</v>
      </c>
      <c r="E1726" s="0" t="n">
        <v>430.1</v>
      </c>
      <c r="F1726" s="0" t="n">
        <v>427.5</v>
      </c>
      <c r="G1726" s="0" t="n">
        <v>425.3</v>
      </c>
      <c r="H1726" s="0" t="n">
        <v>417.7</v>
      </c>
      <c r="I1726" s="0" t="n">
        <v>378.3</v>
      </c>
    </row>
    <row r="1727" customFormat="false" ht="12.75" hidden="false" customHeight="false" outlineLevel="0" collapsed="false">
      <c r="A1727" s="0" t="n">
        <v>1725</v>
      </c>
      <c r="B1727" s="0" t="n">
        <f aca="false">A1727-'Shorting Summary'!$A$4</f>
        <v>1592</v>
      </c>
      <c r="C1727" s="0" t="n">
        <v>471.3</v>
      </c>
      <c r="D1727" s="0" t="n">
        <v>441.1</v>
      </c>
      <c r="E1727" s="0" t="n">
        <v>430.1</v>
      </c>
      <c r="F1727" s="0" t="n">
        <v>427.5</v>
      </c>
      <c r="G1727" s="0" t="n">
        <v>425.3</v>
      </c>
      <c r="H1727" s="0" t="n">
        <v>417.7</v>
      </c>
      <c r="I1727" s="0" t="n">
        <v>378.3</v>
      </c>
    </row>
    <row r="1728" customFormat="false" ht="12.75" hidden="false" customHeight="false" outlineLevel="0" collapsed="false">
      <c r="A1728" s="0" t="n">
        <v>1726</v>
      </c>
      <c r="B1728" s="0" t="n">
        <f aca="false">A1728-'Shorting Summary'!$A$4</f>
        <v>1593</v>
      </c>
      <c r="C1728" s="0" t="n">
        <v>471.3</v>
      </c>
      <c r="D1728" s="0" t="n">
        <v>441.1</v>
      </c>
      <c r="E1728" s="0" t="n">
        <v>430.2</v>
      </c>
      <c r="F1728" s="0" t="n">
        <v>427.5</v>
      </c>
      <c r="G1728" s="0" t="n">
        <v>425.3</v>
      </c>
      <c r="H1728" s="0" t="n">
        <v>417.7</v>
      </c>
      <c r="I1728" s="0" t="n">
        <v>378.3</v>
      </c>
    </row>
    <row r="1729" customFormat="false" ht="12.75" hidden="false" customHeight="false" outlineLevel="0" collapsed="false">
      <c r="A1729" s="0" t="n">
        <v>1727</v>
      </c>
      <c r="B1729" s="0" t="n">
        <f aca="false">A1729-'Shorting Summary'!$A$4</f>
        <v>1594</v>
      </c>
      <c r="C1729" s="0" t="n">
        <v>471.3</v>
      </c>
      <c r="D1729" s="0" t="n">
        <v>441.1</v>
      </c>
      <c r="E1729" s="0" t="n">
        <v>430.2</v>
      </c>
      <c r="F1729" s="0" t="n">
        <v>427.6</v>
      </c>
      <c r="G1729" s="0" t="n">
        <v>425.4</v>
      </c>
      <c r="H1729" s="0" t="n">
        <v>417.7</v>
      </c>
      <c r="I1729" s="0" t="n">
        <v>378.3</v>
      </c>
    </row>
    <row r="1730" customFormat="false" ht="12.75" hidden="false" customHeight="false" outlineLevel="0" collapsed="false">
      <c r="A1730" s="0" t="n">
        <v>1728</v>
      </c>
      <c r="B1730" s="0" t="n">
        <f aca="false">A1730-'Shorting Summary'!$A$4</f>
        <v>1595</v>
      </c>
      <c r="C1730" s="0" t="n">
        <v>471.3</v>
      </c>
      <c r="D1730" s="0" t="n">
        <v>441.1</v>
      </c>
      <c r="E1730" s="0" t="n">
        <v>430.2</v>
      </c>
      <c r="F1730" s="0" t="n">
        <v>427.6</v>
      </c>
      <c r="G1730" s="0" t="n">
        <v>425.4</v>
      </c>
      <c r="H1730" s="0" t="n">
        <v>417.7</v>
      </c>
      <c r="I1730" s="0" t="n">
        <v>378.2</v>
      </c>
    </row>
    <row r="1731" customFormat="false" ht="12.75" hidden="false" customHeight="false" outlineLevel="0" collapsed="false">
      <c r="A1731" s="0" t="n">
        <v>1729</v>
      </c>
      <c r="B1731" s="0" t="n">
        <f aca="false">A1731-'Shorting Summary'!$A$4</f>
        <v>1596</v>
      </c>
      <c r="C1731" s="0" t="n">
        <v>471.2</v>
      </c>
      <c r="D1731" s="0" t="n">
        <v>441.2</v>
      </c>
      <c r="E1731" s="0" t="n">
        <v>430.2</v>
      </c>
      <c r="F1731" s="0" t="n">
        <v>427.5</v>
      </c>
      <c r="G1731" s="0" t="n">
        <v>425.4</v>
      </c>
      <c r="H1731" s="0" t="n">
        <v>417.7</v>
      </c>
      <c r="I1731" s="0" t="n">
        <v>378.3</v>
      </c>
    </row>
    <row r="1732" customFormat="false" ht="12.75" hidden="false" customHeight="false" outlineLevel="0" collapsed="false">
      <c r="A1732" s="0" t="n">
        <v>1730</v>
      </c>
      <c r="B1732" s="0" t="n">
        <f aca="false">A1732-'Shorting Summary'!$A$4</f>
        <v>1597</v>
      </c>
      <c r="C1732" s="0" t="n">
        <v>471.3</v>
      </c>
      <c r="D1732" s="0" t="n">
        <v>441.2</v>
      </c>
      <c r="E1732" s="0" t="n">
        <v>430.2</v>
      </c>
      <c r="F1732" s="0" t="n">
        <v>427.5</v>
      </c>
      <c r="G1732" s="0" t="n">
        <v>425.4</v>
      </c>
      <c r="H1732" s="0" t="n">
        <v>417.8</v>
      </c>
      <c r="I1732" s="0" t="n">
        <v>378.3</v>
      </c>
    </row>
    <row r="1733" customFormat="false" ht="12.75" hidden="false" customHeight="false" outlineLevel="0" collapsed="false">
      <c r="A1733" s="0" t="n">
        <v>1731</v>
      </c>
      <c r="B1733" s="0" t="n">
        <f aca="false">A1733-'Shorting Summary'!$A$4</f>
        <v>1598</v>
      </c>
      <c r="C1733" s="0" t="n">
        <v>471.3</v>
      </c>
      <c r="D1733" s="0" t="n">
        <v>441.2</v>
      </c>
      <c r="E1733" s="0" t="n">
        <v>430.2</v>
      </c>
      <c r="F1733" s="0" t="n">
        <v>427.4</v>
      </c>
      <c r="G1733" s="0" t="n">
        <v>425.4</v>
      </c>
      <c r="H1733" s="0" t="n">
        <v>417.8</v>
      </c>
      <c r="I1733" s="0" t="n">
        <v>378.3</v>
      </c>
    </row>
    <row r="1734" customFormat="false" ht="12.75" hidden="false" customHeight="false" outlineLevel="0" collapsed="false">
      <c r="A1734" s="0" t="n">
        <v>1732</v>
      </c>
      <c r="B1734" s="0" t="n">
        <f aca="false">A1734-'Shorting Summary'!$A$4</f>
        <v>1599</v>
      </c>
      <c r="C1734" s="0" t="n">
        <v>471.3</v>
      </c>
      <c r="D1734" s="0" t="n">
        <v>441.2</v>
      </c>
      <c r="E1734" s="0" t="n">
        <v>430.2</v>
      </c>
      <c r="F1734" s="0" t="n">
        <v>427.4</v>
      </c>
      <c r="G1734" s="0" t="n">
        <v>425.4</v>
      </c>
      <c r="H1734" s="0" t="n">
        <v>417.8</v>
      </c>
      <c r="I1734" s="0" t="n">
        <v>378.3</v>
      </c>
    </row>
    <row r="1735" customFormat="false" ht="12.75" hidden="false" customHeight="false" outlineLevel="0" collapsed="false">
      <c r="A1735" s="0" t="n">
        <v>1733</v>
      </c>
      <c r="B1735" s="0" t="n">
        <f aca="false">A1735-'Shorting Summary'!$A$4</f>
        <v>1600</v>
      </c>
      <c r="C1735" s="0" t="n">
        <v>471.3</v>
      </c>
      <c r="D1735" s="0" t="n">
        <v>441.2</v>
      </c>
      <c r="E1735" s="0" t="n">
        <v>430.2</v>
      </c>
      <c r="F1735" s="0" t="n">
        <v>427.3</v>
      </c>
      <c r="G1735" s="0" t="n">
        <v>425.4</v>
      </c>
      <c r="H1735" s="0" t="n">
        <v>417.8</v>
      </c>
      <c r="I1735" s="0" t="n">
        <v>378.3</v>
      </c>
    </row>
    <row r="1736" customFormat="false" ht="12.75" hidden="false" customHeight="false" outlineLevel="0" collapsed="false">
      <c r="A1736" s="0" t="n">
        <v>1734</v>
      </c>
      <c r="B1736" s="0" t="n">
        <f aca="false">A1736-'Shorting Summary'!$A$4</f>
        <v>1601</v>
      </c>
      <c r="C1736" s="0" t="n">
        <v>471.3</v>
      </c>
      <c r="D1736" s="0" t="n">
        <v>441.2</v>
      </c>
      <c r="E1736" s="0" t="n">
        <v>430.2</v>
      </c>
      <c r="F1736" s="0" t="n">
        <v>427.3</v>
      </c>
      <c r="G1736" s="0" t="n">
        <v>425.4</v>
      </c>
      <c r="H1736" s="0" t="n">
        <v>417.8</v>
      </c>
      <c r="I1736" s="0" t="n">
        <v>378.3</v>
      </c>
    </row>
    <row r="1737" customFormat="false" ht="12.75" hidden="false" customHeight="false" outlineLevel="0" collapsed="false">
      <c r="A1737" s="0" t="n">
        <v>1735</v>
      </c>
      <c r="B1737" s="0" t="n">
        <f aca="false">A1737-'Shorting Summary'!$A$4</f>
        <v>1602</v>
      </c>
      <c r="C1737" s="0" t="n">
        <v>471.3</v>
      </c>
      <c r="D1737" s="0" t="n">
        <v>441.2</v>
      </c>
      <c r="E1737" s="0" t="n">
        <v>430.1</v>
      </c>
      <c r="F1737" s="0" t="n">
        <v>427.3</v>
      </c>
      <c r="G1737" s="0" t="n">
        <v>425.3</v>
      </c>
      <c r="H1737" s="0" t="n">
        <v>417.9</v>
      </c>
      <c r="I1737" s="0" t="n">
        <v>378.2</v>
      </c>
    </row>
    <row r="1738" customFormat="false" ht="12.75" hidden="false" customHeight="false" outlineLevel="0" collapsed="false">
      <c r="A1738" s="0" t="n">
        <v>1736</v>
      </c>
      <c r="B1738" s="0" t="n">
        <f aca="false">A1738-'Shorting Summary'!$A$4</f>
        <v>1603</v>
      </c>
      <c r="C1738" s="0" t="n">
        <v>471.2</v>
      </c>
      <c r="D1738" s="0" t="n">
        <v>441.2</v>
      </c>
      <c r="E1738" s="0" t="n">
        <v>430.1</v>
      </c>
      <c r="F1738" s="0" t="n">
        <v>427.4</v>
      </c>
      <c r="G1738" s="0" t="n">
        <v>425.3</v>
      </c>
      <c r="H1738" s="0" t="n">
        <v>417.9</v>
      </c>
      <c r="I1738" s="0" t="n">
        <v>378.2</v>
      </c>
    </row>
    <row r="1739" customFormat="false" ht="12.75" hidden="false" customHeight="false" outlineLevel="0" collapsed="false">
      <c r="A1739" s="0" t="n">
        <v>1737</v>
      </c>
      <c r="B1739" s="0" t="n">
        <f aca="false">A1739-'Shorting Summary'!$A$4</f>
        <v>1604</v>
      </c>
      <c r="C1739" s="0" t="n">
        <v>471.3</v>
      </c>
      <c r="D1739" s="0" t="n">
        <v>441.2</v>
      </c>
      <c r="E1739" s="0" t="n">
        <v>430.1</v>
      </c>
      <c r="F1739" s="0" t="n">
        <v>427.4</v>
      </c>
      <c r="G1739" s="0" t="n">
        <v>425.3</v>
      </c>
      <c r="H1739" s="0" t="n">
        <v>417.9</v>
      </c>
      <c r="I1739" s="0" t="n">
        <v>378.1</v>
      </c>
    </row>
    <row r="1740" customFormat="false" ht="12.75" hidden="false" customHeight="false" outlineLevel="0" collapsed="false">
      <c r="A1740" s="0" t="n">
        <v>1738</v>
      </c>
      <c r="B1740" s="0" t="n">
        <f aca="false">A1740-'Shorting Summary'!$A$4</f>
        <v>1605</v>
      </c>
      <c r="C1740" s="0" t="n">
        <v>471.2</v>
      </c>
      <c r="D1740" s="0" t="n">
        <v>441.2</v>
      </c>
      <c r="E1740" s="0" t="n">
        <v>430.2</v>
      </c>
      <c r="F1740" s="0" t="n">
        <v>427.4</v>
      </c>
      <c r="G1740" s="0" t="n">
        <v>425.3</v>
      </c>
      <c r="H1740" s="0" t="n">
        <v>417.9</v>
      </c>
      <c r="I1740" s="0" t="n">
        <v>378.1</v>
      </c>
    </row>
    <row r="1741" customFormat="false" ht="12.75" hidden="false" customHeight="false" outlineLevel="0" collapsed="false">
      <c r="A1741" s="0" t="n">
        <v>1739</v>
      </c>
      <c r="B1741" s="0" t="n">
        <f aca="false">A1741-'Shorting Summary'!$A$4</f>
        <v>1606</v>
      </c>
      <c r="C1741" s="0" t="n">
        <v>471.1</v>
      </c>
      <c r="D1741" s="0" t="n">
        <v>441.4</v>
      </c>
      <c r="E1741" s="0" t="n">
        <v>429.9</v>
      </c>
      <c r="F1741" s="0" t="n">
        <v>427.4</v>
      </c>
      <c r="G1741" s="0" t="n">
        <v>425.6</v>
      </c>
      <c r="H1741" s="0" t="n">
        <v>417.9</v>
      </c>
      <c r="I1741" s="0" t="n">
        <v>378</v>
      </c>
    </row>
    <row r="1742" customFormat="false" ht="12.75" hidden="false" customHeight="false" outlineLevel="0" collapsed="false">
      <c r="A1742" s="0" t="n">
        <v>1740</v>
      </c>
      <c r="B1742" s="0" t="n">
        <f aca="false">A1742-'Shorting Summary'!$A$4</f>
        <v>1607</v>
      </c>
      <c r="C1742" s="0" t="n">
        <v>471.1</v>
      </c>
      <c r="D1742" s="0" t="n">
        <v>441.5</v>
      </c>
      <c r="E1742" s="0" t="n">
        <v>429.8</v>
      </c>
      <c r="F1742" s="0" t="n">
        <v>427.3</v>
      </c>
      <c r="G1742" s="0" t="n">
        <v>425.8</v>
      </c>
      <c r="H1742" s="0" t="n">
        <v>417.9</v>
      </c>
      <c r="I1742" s="0" t="n">
        <v>378</v>
      </c>
    </row>
    <row r="1743" customFormat="false" ht="12.75" hidden="false" customHeight="false" outlineLevel="0" collapsed="false">
      <c r="A1743" s="0" t="n">
        <v>1741</v>
      </c>
      <c r="B1743" s="0" t="n">
        <f aca="false">A1743-'Shorting Summary'!$A$4</f>
        <v>1608</v>
      </c>
      <c r="C1743" s="0" t="n">
        <v>471.1</v>
      </c>
      <c r="D1743" s="0" t="n">
        <v>441.5</v>
      </c>
      <c r="E1743" s="0" t="n">
        <v>429.9</v>
      </c>
      <c r="F1743" s="0" t="n">
        <v>427.3</v>
      </c>
      <c r="G1743" s="0" t="n">
        <v>425.8</v>
      </c>
      <c r="H1743" s="0" t="n">
        <v>417.9</v>
      </c>
      <c r="I1743" s="0" t="n">
        <v>377.9</v>
      </c>
    </row>
    <row r="1744" customFormat="false" ht="12.75" hidden="false" customHeight="false" outlineLevel="0" collapsed="false">
      <c r="A1744" s="0" t="n">
        <v>1742</v>
      </c>
      <c r="B1744" s="0" t="n">
        <f aca="false">A1744-'Shorting Summary'!$A$4</f>
        <v>1609</v>
      </c>
      <c r="C1744" s="0" t="n">
        <v>471.1</v>
      </c>
      <c r="D1744" s="0" t="n">
        <v>441.5</v>
      </c>
      <c r="E1744" s="0" t="n">
        <v>429.9</v>
      </c>
      <c r="F1744" s="0" t="n">
        <v>427.3</v>
      </c>
      <c r="G1744" s="0" t="n">
        <v>425.8</v>
      </c>
      <c r="H1744" s="0" t="n">
        <v>417.9</v>
      </c>
      <c r="I1744" s="0" t="n">
        <v>377.9</v>
      </c>
    </row>
    <row r="1745" customFormat="false" ht="12.75" hidden="false" customHeight="false" outlineLevel="0" collapsed="false">
      <c r="A1745" s="0" t="n">
        <v>1743</v>
      </c>
      <c r="B1745" s="0" t="n">
        <f aca="false">A1745-'Shorting Summary'!$A$4</f>
        <v>1610</v>
      </c>
      <c r="C1745" s="0" t="n">
        <v>471.2</v>
      </c>
      <c r="D1745" s="0" t="n">
        <v>441.5</v>
      </c>
      <c r="E1745" s="0" t="n">
        <v>429.9</v>
      </c>
      <c r="F1745" s="0" t="n">
        <v>427.3</v>
      </c>
      <c r="G1745" s="0" t="n">
        <v>425.8</v>
      </c>
      <c r="H1745" s="0" t="n">
        <v>417.9</v>
      </c>
      <c r="I1745" s="0" t="n">
        <v>378</v>
      </c>
    </row>
    <row r="1746" customFormat="false" ht="12.75" hidden="false" customHeight="false" outlineLevel="0" collapsed="false">
      <c r="A1746" s="0" t="n">
        <v>1744</v>
      </c>
      <c r="B1746" s="0" t="n">
        <f aca="false">A1746-'Shorting Summary'!$A$4</f>
        <v>1611</v>
      </c>
      <c r="C1746" s="0" t="n">
        <v>471.2</v>
      </c>
      <c r="D1746" s="0" t="n">
        <v>441.5</v>
      </c>
      <c r="E1746" s="0" t="n">
        <v>429.9</v>
      </c>
      <c r="F1746" s="0" t="n">
        <v>427.3</v>
      </c>
      <c r="G1746" s="0" t="n">
        <v>425.8</v>
      </c>
      <c r="H1746" s="0" t="n">
        <v>418</v>
      </c>
      <c r="I1746" s="0" t="n">
        <v>378.1</v>
      </c>
    </row>
    <row r="1747" customFormat="false" ht="12.75" hidden="false" customHeight="false" outlineLevel="0" collapsed="false">
      <c r="A1747" s="0" t="n">
        <v>1745</v>
      </c>
      <c r="B1747" s="0" t="n">
        <f aca="false">A1747-'Shorting Summary'!$A$4</f>
        <v>1612</v>
      </c>
      <c r="C1747" s="0" t="n">
        <v>471.2</v>
      </c>
      <c r="D1747" s="0" t="n">
        <v>441.4</v>
      </c>
      <c r="E1747" s="0" t="n">
        <v>429.9</v>
      </c>
      <c r="F1747" s="0" t="n">
        <v>427.3</v>
      </c>
      <c r="G1747" s="0" t="n">
        <v>425.8</v>
      </c>
      <c r="H1747" s="0" t="n">
        <v>418</v>
      </c>
      <c r="I1747" s="0" t="n">
        <v>378.2</v>
      </c>
    </row>
    <row r="1748" customFormat="false" ht="12.75" hidden="false" customHeight="false" outlineLevel="0" collapsed="false">
      <c r="A1748" s="0" t="n">
        <v>1746</v>
      </c>
      <c r="B1748" s="0" t="n">
        <f aca="false">A1748-'Shorting Summary'!$A$4</f>
        <v>1613</v>
      </c>
      <c r="C1748" s="0" t="n">
        <v>471.1</v>
      </c>
      <c r="D1748" s="0" t="n">
        <v>441.5</v>
      </c>
      <c r="E1748" s="0" t="n">
        <v>429.9</v>
      </c>
      <c r="F1748" s="0" t="n">
        <v>427.2</v>
      </c>
      <c r="G1748" s="0" t="n">
        <v>425.8</v>
      </c>
      <c r="H1748" s="0" t="n">
        <v>418</v>
      </c>
      <c r="I1748" s="0" t="n">
        <v>378.2</v>
      </c>
    </row>
    <row r="1749" customFormat="false" ht="12.75" hidden="false" customHeight="false" outlineLevel="0" collapsed="false">
      <c r="A1749" s="0" t="n">
        <v>1747</v>
      </c>
      <c r="B1749" s="0" t="n">
        <f aca="false">A1749-'Shorting Summary'!$A$4</f>
        <v>1614</v>
      </c>
      <c r="C1749" s="0" t="n">
        <v>471.2</v>
      </c>
      <c r="D1749" s="0" t="n">
        <v>441.5</v>
      </c>
      <c r="E1749" s="0" t="n">
        <v>429.9</v>
      </c>
      <c r="F1749" s="0" t="n">
        <v>427.2</v>
      </c>
      <c r="G1749" s="0" t="n">
        <v>425.8</v>
      </c>
      <c r="H1749" s="0" t="n">
        <v>418</v>
      </c>
      <c r="I1749" s="0" t="n">
        <v>378.1</v>
      </c>
    </row>
    <row r="1750" customFormat="false" ht="12.75" hidden="false" customHeight="false" outlineLevel="0" collapsed="false">
      <c r="A1750" s="0" t="n">
        <v>1748</v>
      </c>
      <c r="B1750" s="0" t="n">
        <f aca="false">A1750-'Shorting Summary'!$A$4</f>
        <v>1615</v>
      </c>
      <c r="C1750" s="0" t="n">
        <v>471.1</v>
      </c>
      <c r="D1750" s="0" t="n">
        <v>441.5</v>
      </c>
      <c r="E1750" s="0" t="n">
        <v>429.9</v>
      </c>
      <c r="F1750" s="0" t="n">
        <v>427.2</v>
      </c>
      <c r="G1750" s="0" t="n">
        <v>425.7</v>
      </c>
      <c r="H1750" s="0" t="n">
        <v>418</v>
      </c>
      <c r="I1750" s="0" t="n">
        <v>378.2</v>
      </c>
    </row>
    <row r="1751" customFormat="false" ht="12.75" hidden="false" customHeight="false" outlineLevel="0" collapsed="false">
      <c r="A1751" s="0" t="n">
        <v>1749</v>
      </c>
      <c r="B1751" s="0" t="n">
        <f aca="false">A1751-'Shorting Summary'!$A$4</f>
        <v>1616</v>
      </c>
      <c r="C1751" s="0" t="n">
        <v>471.1</v>
      </c>
      <c r="D1751" s="0" t="n">
        <v>441.5</v>
      </c>
      <c r="E1751" s="0" t="n">
        <v>429.9</v>
      </c>
      <c r="F1751" s="0" t="n">
        <v>427.2</v>
      </c>
      <c r="G1751" s="0" t="n">
        <v>425.7</v>
      </c>
      <c r="H1751" s="0" t="n">
        <v>418</v>
      </c>
      <c r="I1751" s="0" t="n">
        <v>378.2</v>
      </c>
    </row>
    <row r="1752" customFormat="false" ht="12.75" hidden="false" customHeight="false" outlineLevel="0" collapsed="false">
      <c r="A1752" s="0" t="n">
        <v>1750</v>
      </c>
      <c r="B1752" s="0" t="n">
        <f aca="false">A1752-'Shorting Summary'!$A$4</f>
        <v>1617</v>
      </c>
      <c r="C1752" s="0" t="n">
        <v>471.1</v>
      </c>
      <c r="D1752" s="0" t="n">
        <v>441.6</v>
      </c>
      <c r="E1752" s="0" t="n">
        <v>429.9</v>
      </c>
      <c r="F1752" s="0" t="n">
        <v>427.3</v>
      </c>
      <c r="G1752" s="0" t="n">
        <v>425.7</v>
      </c>
      <c r="H1752" s="0" t="n">
        <v>418</v>
      </c>
      <c r="I1752" s="0" t="n">
        <v>378.1</v>
      </c>
    </row>
    <row r="1753" customFormat="false" ht="12.75" hidden="false" customHeight="false" outlineLevel="0" collapsed="false">
      <c r="A1753" s="0" t="n">
        <v>1751</v>
      </c>
      <c r="B1753" s="0" t="n">
        <f aca="false">A1753-'Shorting Summary'!$A$4</f>
        <v>1618</v>
      </c>
      <c r="C1753" s="0" t="n">
        <v>471.1</v>
      </c>
      <c r="D1753" s="0" t="n">
        <v>441.6</v>
      </c>
      <c r="E1753" s="0" t="n">
        <v>429.9</v>
      </c>
      <c r="F1753" s="0" t="n">
        <v>427.2</v>
      </c>
      <c r="G1753" s="0" t="n">
        <v>425.8</v>
      </c>
      <c r="H1753" s="0" t="n">
        <v>418</v>
      </c>
      <c r="I1753" s="0" t="n">
        <v>378.2</v>
      </c>
    </row>
    <row r="1754" customFormat="false" ht="12.75" hidden="false" customHeight="false" outlineLevel="0" collapsed="false">
      <c r="A1754" s="0" t="n">
        <v>1752</v>
      </c>
      <c r="B1754" s="0" t="n">
        <f aca="false">A1754-'Shorting Summary'!$A$4</f>
        <v>1619</v>
      </c>
      <c r="C1754" s="0" t="n">
        <v>471</v>
      </c>
      <c r="D1754" s="0" t="n">
        <v>441.6</v>
      </c>
      <c r="E1754" s="0" t="n">
        <v>429.9</v>
      </c>
      <c r="F1754" s="0" t="n">
        <v>427.2</v>
      </c>
      <c r="G1754" s="0" t="n">
        <v>425.8</v>
      </c>
      <c r="H1754" s="0" t="n">
        <v>418</v>
      </c>
      <c r="I1754" s="0" t="n">
        <v>378.2</v>
      </c>
    </row>
    <row r="1755" customFormat="false" ht="12.75" hidden="false" customHeight="false" outlineLevel="0" collapsed="false">
      <c r="A1755" s="0" t="n">
        <v>1753</v>
      </c>
      <c r="B1755" s="0" t="n">
        <f aca="false">A1755-'Shorting Summary'!$A$4</f>
        <v>1620</v>
      </c>
      <c r="C1755" s="0" t="n">
        <v>471</v>
      </c>
      <c r="D1755" s="0" t="n">
        <v>441.6</v>
      </c>
      <c r="E1755" s="0" t="n">
        <v>429.9</v>
      </c>
      <c r="F1755" s="0" t="n">
        <v>427.2</v>
      </c>
      <c r="G1755" s="0" t="n">
        <v>425.8</v>
      </c>
      <c r="H1755" s="0" t="n">
        <v>418.1</v>
      </c>
      <c r="I1755" s="0" t="n">
        <v>378.2</v>
      </c>
    </row>
    <row r="1756" customFormat="false" ht="12.75" hidden="false" customHeight="false" outlineLevel="0" collapsed="false">
      <c r="A1756" s="0" t="n">
        <v>1754</v>
      </c>
      <c r="B1756" s="0" t="n">
        <f aca="false">A1756-'Shorting Summary'!$A$4</f>
        <v>1621</v>
      </c>
      <c r="C1756" s="0" t="n">
        <v>471</v>
      </c>
      <c r="D1756" s="0" t="n">
        <v>441.6</v>
      </c>
      <c r="E1756" s="0" t="n">
        <v>429.9</v>
      </c>
      <c r="F1756" s="0" t="n">
        <v>427.2</v>
      </c>
      <c r="G1756" s="0" t="n">
        <v>425.8</v>
      </c>
      <c r="H1756" s="0" t="n">
        <v>418</v>
      </c>
      <c r="I1756" s="0" t="n">
        <v>378.2</v>
      </c>
    </row>
    <row r="1757" customFormat="false" ht="12.75" hidden="false" customHeight="false" outlineLevel="0" collapsed="false">
      <c r="A1757" s="0" t="n">
        <v>1755</v>
      </c>
      <c r="B1757" s="0" t="n">
        <f aca="false">A1757-'Shorting Summary'!$A$4</f>
        <v>1622</v>
      </c>
      <c r="C1757" s="0" t="n">
        <v>471</v>
      </c>
      <c r="D1757" s="0" t="n">
        <v>441.6</v>
      </c>
      <c r="E1757" s="0" t="n">
        <v>430</v>
      </c>
      <c r="F1757" s="0" t="n">
        <v>427.2</v>
      </c>
      <c r="G1757" s="0" t="n">
        <v>425.8</v>
      </c>
      <c r="H1757" s="0" t="n">
        <v>418.1</v>
      </c>
      <c r="I1757" s="0" t="n">
        <v>378.2</v>
      </c>
    </row>
    <row r="1758" customFormat="false" ht="12.75" hidden="false" customHeight="false" outlineLevel="0" collapsed="false">
      <c r="A1758" s="0" t="n">
        <v>1756</v>
      </c>
      <c r="B1758" s="0" t="n">
        <f aca="false">A1758-'Shorting Summary'!$A$4</f>
        <v>1623</v>
      </c>
      <c r="C1758" s="0" t="n">
        <v>471</v>
      </c>
      <c r="D1758" s="0" t="n">
        <v>441.7</v>
      </c>
      <c r="E1758" s="0" t="n">
        <v>430</v>
      </c>
      <c r="F1758" s="0" t="n">
        <v>427.1</v>
      </c>
      <c r="G1758" s="0" t="n">
        <v>425.8</v>
      </c>
      <c r="H1758" s="0" t="n">
        <v>418.1</v>
      </c>
      <c r="I1758" s="0" t="n">
        <v>378.3</v>
      </c>
    </row>
    <row r="1759" customFormat="false" ht="12.75" hidden="false" customHeight="false" outlineLevel="0" collapsed="false">
      <c r="A1759" s="0" t="n">
        <v>1757</v>
      </c>
      <c r="B1759" s="0" t="n">
        <f aca="false">A1759-'Shorting Summary'!$A$4</f>
        <v>1624</v>
      </c>
      <c r="C1759" s="0" t="n">
        <v>470.9</v>
      </c>
      <c r="D1759" s="0" t="n">
        <v>441.7</v>
      </c>
      <c r="E1759" s="0" t="n">
        <v>430</v>
      </c>
      <c r="F1759" s="0" t="n">
        <v>427</v>
      </c>
      <c r="G1759" s="0" t="n">
        <v>425.8</v>
      </c>
      <c r="H1759" s="0" t="n">
        <v>418.1</v>
      </c>
      <c r="I1759" s="0" t="n">
        <v>378.3</v>
      </c>
    </row>
    <row r="1760" customFormat="false" ht="12.75" hidden="false" customHeight="false" outlineLevel="0" collapsed="false">
      <c r="A1760" s="0" t="n">
        <v>1758</v>
      </c>
      <c r="B1760" s="0" t="n">
        <f aca="false">A1760-'Shorting Summary'!$A$4</f>
        <v>1625</v>
      </c>
      <c r="C1760" s="0" t="n">
        <v>470.7</v>
      </c>
      <c r="D1760" s="0" t="n">
        <v>441.7</v>
      </c>
      <c r="E1760" s="0" t="n">
        <v>430</v>
      </c>
      <c r="F1760" s="0" t="n">
        <v>427</v>
      </c>
      <c r="G1760" s="0" t="n">
        <v>425.8</v>
      </c>
      <c r="H1760" s="0" t="n">
        <v>418.1</v>
      </c>
      <c r="I1760" s="0" t="n">
        <v>378.3</v>
      </c>
    </row>
    <row r="1761" customFormat="false" ht="12.75" hidden="false" customHeight="false" outlineLevel="0" collapsed="false">
      <c r="A1761" s="0" t="n">
        <v>1759</v>
      </c>
      <c r="B1761" s="0" t="n">
        <f aca="false">A1761-'Shorting Summary'!$A$4</f>
        <v>1626</v>
      </c>
      <c r="C1761" s="0" t="n">
        <v>470.5</v>
      </c>
      <c r="D1761" s="0" t="n">
        <v>441.7</v>
      </c>
      <c r="E1761" s="0" t="n">
        <v>430</v>
      </c>
      <c r="F1761" s="0" t="n">
        <v>427</v>
      </c>
      <c r="G1761" s="0" t="n">
        <v>425.9</v>
      </c>
      <c r="H1761" s="0" t="n">
        <v>418.1</v>
      </c>
      <c r="I1761" s="0" t="n">
        <v>378.3</v>
      </c>
    </row>
    <row r="1762" customFormat="false" ht="12.75" hidden="false" customHeight="false" outlineLevel="0" collapsed="false">
      <c r="A1762" s="0" t="n">
        <v>1760</v>
      </c>
      <c r="B1762" s="0" t="n">
        <f aca="false">A1762-'Shorting Summary'!$A$4</f>
        <v>1627</v>
      </c>
      <c r="C1762" s="0" t="n">
        <v>470.3</v>
      </c>
      <c r="D1762" s="0" t="n">
        <v>441.8</v>
      </c>
      <c r="E1762" s="0" t="n">
        <v>430</v>
      </c>
      <c r="F1762" s="0" t="n">
        <v>427</v>
      </c>
      <c r="G1762" s="0" t="n">
        <v>425.9</v>
      </c>
      <c r="H1762" s="0" t="n">
        <v>418.2</v>
      </c>
      <c r="I1762" s="0" t="n">
        <v>378.3</v>
      </c>
    </row>
    <row r="1763" customFormat="false" ht="12.75" hidden="false" customHeight="false" outlineLevel="0" collapsed="false">
      <c r="A1763" s="0" t="n">
        <v>1761</v>
      </c>
      <c r="B1763" s="0" t="n">
        <f aca="false">A1763-'Shorting Summary'!$A$4</f>
        <v>1628</v>
      </c>
      <c r="C1763" s="0" t="n">
        <v>470.2</v>
      </c>
      <c r="D1763" s="0" t="n">
        <v>441.8</v>
      </c>
      <c r="E1763" s="0" t="n">
        <v>430</v>
      </c>
      <c r="F1763" s="0" t="n">
        <v>427</v>
      </c>
      <c r="G1763" s="0" t="n">
        <v>426</v>
      </c>
      <c r="H1763" s="0" t="n">
        <v>418.2</v>
      </c>
      <c r="I1763" s="0" t="n">
        <v>378.3</v>
      </c>
    </row>
    <row r="1764" customFormat="false" ht="12.75" hidden="false" customHeight="false" outlineLevel="0" collapsed="false">
      <c r="A1764" s="0" t="n">
        <v>1762</v>
      </c>
      <c r="B1764" s="0" t="n">
        <f aca="false">A1764-'Shorting Summary'!$A$4</f>
        <v>1629</v>
      </c>
      <c r="C1764" s="0" t="n">
        <v>470.2</v>
      </c>
      <c r="D1764" s="0" t="n">
        <v>441.8</v>
      </c>
      <c r="E1764" s="0" t="n">
        <v>430</v>
      </c>
      <c r="F1764" s="0" t="n">
        <v>427</v>
      </c>
      <c r="G1764" s="0" t="n">
        <v>426</v>
      </c>
      <c r="H1764" s="0" t="n">
        <v>418.2</v>
      </c>
      <c r="I1764" s="0" t="n">
        <v>378.4</v>
      </c>
    </row>
    <row r="1765" customFormat="false" ht="12.75" hidden="false" customHeight="false" outlineLevel="0" collapsed="false">
      <c r="A1765" s="0" t="n">
        <v>1763</v>
      </c>
      <c r="B1765" s="0" t="n">
        <f aca="false">A1765-'Shorting Summary'!$A$4</f>
        <v>1630</v>
      </c>
      <c r="C1765" s="0" t="n">
        <v>470.2</v>
      </c>
      <c r="D1765" s="0" t="n">
        <v>441.9</v>
      </c>
      <c r="E1765" s="0" t="n">
        <v>430</v>
      </c>
      <c r="F1765" s="0" t="n">
        <v>426.9</v>
      </c>
      <c r="G1765" s="0" t="n">
        <v>426.1</v>
      </c>
      <c r="H1765" s="0" t="n">
        <v>418.2</v>
      </c>
      <c r="I1765" s="0" t="n">
        <v>378.4</v>
      </c>
    </row>
    <row r="1766" customFormat="false" ht="12.75" hidden="false" customHeight="false" outlineLevel="0" collapsed="false">
      <c r="A1766" s="0" t="n">
        <v>1764</v>
      </c>
      <c r="B1766" s="0" t="n">
        <f aca="false">A1766-'Shorting Summary'!$A$4</f>
        <v>1631</v>
      </c>
      <c r="C1766" s="0" t="n">
        <v>470.3</v>
      </c>
      <c r="D1766" s="0" t="n">
        <v>441.9</v>
      </c>
      <c r="E1766" s="0" t="n">
        <v>430</v>
      </c>
      <c r="F1766" s="0" t="n">
        <v>426.9</v>
      </c>
      <c r="G1766" s="0" t="n">
        <v>426.2</v>
      </c>
      <c r="H1766" s="0" t="n">
        <v>418.2</v>
      </c>
      <c r="I1766" s="0" t="n">
        <v>378.4</v>
      </c>
    </row>
    <row r="1767" customFormat="false" ht="12.75" hidden="false" customHeight="false" outlineLevel="0" collapsed="false">
      <c r="A1767" s="0" t="n">
        <v>1765</v>
      </c>
      <c r="B1767" s="0" t="n">
        <f aca="false">A1767-'Shorting Summary'!$A$4</f>
        <v>1632</v>
      </c>
      <c r="C1767" s="0" t="n">
        <v>470.5</v>
      </c>
      <c r="D1767" s="0" t="n">
        <v>441.9</v>
      </c>
      <c r="E1767" s="0" t="n">
        <v>430</v>
      </c>
      <c r="F1767" s="0" t="n">
        <v>426.9</v>
      </c>
      <c r="G1767" s="0" t="n">
        <v>426.3</v>
      </c>
      <c r="H1767" s="0" t="n">
        <v>418.2</v>
      </c>
      <c r="I1767" s="0" t="n">
        <v>378.3</v>
      </c>
    </row>
    <row r="1768" customFormat="false" ht="12.75" hidden="false" customHeight="false" outlineLevel="0" collapsed="false">
      <c r="A1768" s="0" t="n">
        <v>1766</v>
      </c>
      <c r="B1768" s="0" t="n">
        <f aca="false">A1768-'Shorting Summary'!$A$4</f>
        <v>1633</v>
      </c>
      <c r="C1768" s="0" t="n">
        <v>470.5</v>
      </c>
      <c r="D1768" s="0" t="n">
        <v>441.9</v>
      </c>
      <c r="E1768" s="0" t="n">
        <v>429.9</v>
      </c>
      <c r="F1768" s="0" t="n">
        <v>426.9</v>
      </c>
      <c r="G1768" s="0" t="n">
        <v>426.4</v>
      </c>
      <c r="H1768" s="0" t="n">
        <v>418.2</v>
      </c>
      <c r="I1768" s="0" t="n">
        <v>378.3</v>
      </c>
    </row>
    <row r="1769" customFormat="false" ht="12.75" hidden="false" customHeight="false" outlineLevel="0" collapsed="false">
      <c r="A1769" s="0" t="n">
        <v>1767</v>
      </c>
      <c r="B1769" s="0" t="n">
        <f aca="false">A1769-'Shorting Summary'!$A$4</f>
        <v>1634</v>
      </c>
      <c r="C1769" s="0" t="n">
        <v>470.6</v>
      </c>
      <c r="D1769" s="0" t="n">
        <v>441.9</v>
      </c>
      <c r="E1769" s="0" t="n">
        <v>430</v>
      </c>
      <c r="F1769" s="0" t="n">
        <v>427</v>
      </c>
      <c r="G1769" s="0" t="n">
        <v>426.4</v>
      </c>
      <c r="H1769" s="0" t="n">
        <v>418.3</v>
      </c>
      <c r="I1769" s="0" t="n">
        <v>378.4</v>
      </c>
    </row>
    <row r="1770" customFormat="false" ht="12.75" hidden="false" customHeight="false" outlineLevel="0" collapsed="false">
      <c r="A1770" s="0" t="n">
        <v>1768</v>
      </c>
      <c r="B1770" s="0" t="n">
        <f aca="false">A1770-'Shorting Summary'!$A$4</f>
        <v>1635</v>
      </c>
      <c r="C1770" s="0" t="n">
        <v>470.7</v>
      </c>
      <c r="D1770" s="0" t="n">
        <v>441.9</v>
      </c>
      <c r="E1770" s="0" t="n">
        <v>430</v>
      </c>
      <c r="F1770" s="0" t="n">
        <v>426.9</v>
      </c>
      <c r="G1770" s="0" t="n">
        <v>426.4</v>
      </c>
      <c r="H1770" s="0" t="n">
        <v>418.3</v>
      </c>
      <c r="I1770" s="0" t="n">
        <v>378.4</v>
      </c>
    </row>
    <row r="1771" customFormat="false" ht="12.75" hidden="false" customHeight="false" outlineLevel="0" collapsed="false">
      <c r="A1771" s="0" t="n">
        <v>1769</v>
      </c>
      <c r="B1771" s="0" t="n">
        <f aca="false">A1771-'Shorting Summary'!$A$4</f>
        <v>1636</v>
      </c>
      <c r="C1771" s="0" t="n">
        <v>470.8</v>
      </c>
      <c r="D1771" s="0" t="n">
        <v>441.9</v>
      </c>
      <c r="E1771" s="0" t="n">
        <v>430</v>
      </c>
      <c r="F1771" s="0" t="n">
        <v>426.8</v>
      </c>
      <c r="G1771" s="0" t="n">
        <v>426.4</v>
      </c>
      <c r="H1771" s="0" t="n">
        <v>418.3</v>
      </c>
      <c r="I1771" s="0" t="n">
        <v>378.3</v>
      </c>
    </row>
    <row r="1772" customFormat="false" ht="12.75" hidden="false" customHeight="false" outlineLevel="0" collapsed="false">
      <c r="A1772" s="0" t="n">
        <v>1770</v>
      </c>
      <c r="B1772" s="0" t="n">
        <f aca="false">A1772-'Shorting Summary'!$A$4</f>
        <v>1637</v>
      </c>
      <c r="C1772" s="0" t="n">
        <v>470.9</v>
      </c>
      <c r="D1772" s="0" t="n">
        <v>442</v>
      </c>
      <c r="E1772" s="0" t="n">
        <v>430</v>
      </c>
      <c r="F1772" s="0" t="n">
        <v>426.7</v>
      </c>
      <c r="G1772" s="0" t="n">
        <v>426.4</v>
      </c>
      <c r="H1772" s="0" t="n">
        <v>418.3</v>
      </c>
      <c r="I1772" s="0" t="n">
        <v>378.4</v>
      </c>
    </row>
    <row r="1773" customFormat="false" ht="12.75" hidden="false" customHeight="false" outlineLevel="0" collapsed="false">
      <c r="A1773" s="0" t="n">
        <v>1771</v>
      </c>
      <c r="B1773" s="0" t="n">
        <f aca="false">A1773-'Shorting Summary'!$A$4</f>
        <v>1638</v>
      </c>
      <c r="C1773" s="0" t="n">
        <v>471</v>
      </c>
      <c r="D1773" s="0" t="n">
        <v>442</v>
      </c>
      <c r="E1773" s="0" t="n">
        <v>430</v>
      </c>
      <c r="F1773" s="0" t="n">
        <v>426.6</v>
      </c>
      <c r="G1773" s="0" t="n">
        <v>426.5</v>
      </c>
      <c r="H1773" s="0" t="n">
        <v>418.3</v>
      </c>
      <c r="I1773" s="0" t="n">
        <v>378.5</v>
      </c>
    </row>
    <row r="1774" customFormat="false" ht="12.75" hidden="false" customHeight="false" outlineLevel="0" collapsed="false">
      <c r="A1774" s="0" t="n">
        <v>1772</v>
      </c>
      <c r="B1774" s="0" t="n">
        <f aca="false">A1774-'Shorting Summary'!$A$4</f>
        <v>1639</v>
      </c>
      <c r="C1774" s="0" t="n">
        <v>471.1</v>
      </c>
      <c r="D1774" s="0" t="n">
        <v>441.9</v>
      </c>
      <c r="E1774" s="0" t="n">
        <v>430</v>
      </c>
      <c r="F1774" s="0" t="n">
        <v>426.6</v>
      </c>
      <c r="G1774" s="0" t="n">
        <v>426.5</v>
      </c>
      <c r="H1774" s="0" t="n">
        <v>418.3</v>
      </c>
      <c r="I1774" s="0" t="n">
        <v>378.5</v>
      </c>
    </row>
    <row r="1775" customFormat="false" ht="12.75" hidden="false" customHeight="false" outlineLevel="0" collapsed="false">
      <c r="A1775" s="0" t="n">
        <v>1773</v>
      </c>
      <c r="B1775" s="0" t="n">
        <f aca="false">A1775-'Shorting Summary'!$A$4</f>
        <v>1640</v>
      </c>
      <c r="C1775" s="0" t="n">
        <v>471.1</v>
      </c>
      <c r="D1775" s="0" t="n">
        <v>442</v>
      </c>
      <c r="E1775" s="0" t="n">
        <v>430</v>
      </c>
      <c r="F1775" s="0" t="n">
        <v>426.6</v>
      </c>
      <c r="G1775" s="0" t="n">
        <v>426.6</v>
      </c>
      <c r="H1775" s="0" t="n">
        <v>418.3</v>
      </c>
      <c r="I1775" s="0" t="n">
        <v>378.5</v>
      </c>
    </row>
    <row r="1776" customFormat="false" ht="12.75" hidden="false" customHeight="false" outlineLevel="0" collapsed="false">
      <c r="A1776" s="0" t="n">
        <v>1774</v>
      </c>
      <c r="B1776" s="0" t="n">
        <f aca="false">A1776-'Shorting Summary'!$A$4</f>
        <v>1641</v>
      </c>
      <c r="C1776" s="0" t="n">
        <v>471.2</v>
      </c>
      <c r="D1776" s="0" t="n">
        <v>442</v>
      </c>
      <c r="E1776" s="0" t="n">
        <v>430</v>
      </c>
      <c r="F1776" s="0" t="n">
        <v>426.7</v>
      </c>
      <c r="G1776" s="0" t="n">
        <v>426.6</v>
      </c>
      <c r="H1776" s="0" t="n">
        <v>418.3</v>
      </c>
      <c r="I1776" s="0" t="n">
        <v>378.6</v>
      </c>
    </row>
    <row r="1777" customFormat="false" ht="12.75" hidden="false" customHeight="false" outlineLevel="0" collapsed="false">
      <c r="A1777" s="0" t="n">
        <v>1775</v>
      </c>
      <c r="B1777" s="0" t="n">
        <f aca="false">A1777-'Shorting Summary'!$A$4</f>
        <v>1642</v>
      </c>
      <c r="C1777" s="0" t="n">
        <v>471.3</v>
      </c>
      <c r="D1777" s="0" t="n">
        <v>442</v>
      </c>
      <c r="E1777" s="0" t="n">
        <v>430</v>
      </c>
      <c r="F1777" s="0" t="n">
        <v>426.7</v>
      </c>
      <c r="G1777" s="0" t="n">
        <v>426.6</v>
      </c>
      <c r="H1777" s="0" t="n">
        <v>418.3</v>
      </c>
      <c r="I1777" s="0" t="n">
        <v>378.6</v>
      </c>
    </row>
    <row r="1778" customFormat="false" ht="12.75" hidden="false" customHeight="false" outlineLevel="0" collapsed="false">
      <c r="A1778" s="0" t="n">
        <v>1776</v>
      </c>
      <c r="B1778" s="0" t="n">
        <f aca="false">A1778-'Shorting Summary'!$A$4</f>
        <v>1643</v>
      </c>
      <c r="C1778" s="0" t="n">
        <v>471.4</v>
      </c>
      <c r="D1778" s="0" t="n">
        <v>442</v>
      </c>
      <c r="E1778" s="0" t="n">
        <v>430</v>
      </c>
      <c r="F1778" s="0" t="n">
        <v>426.7</v>
      </c>
      <c r="G1778" s="0" t="n">
        <v>426.6</v>
      </c>
      <c r="H1778" s="0" t="n">
        <v>418.3</v>
      </c>
      <c r="I1778" s="0" t="n">
        <v>378.7</v>
      </c>
    </row>
    <row r="1779" customFormat="false" ht="12.75" hidden="false" customHeight="false" outlineLevel="0" collapsed="false">
      <c r="A1779" s="0" t="n">
        <v>1777</v>
      </c>
      <c r="B1779" s="0" t="n">
        <f aca="false">A1779-'Shorting Summary'!$A$4</f>
        <v>1644</v>
      </c>
      <c r="C1779" s="0" t="n">
        <v>471.6</v>
      </c>
      <c r="D1779" s="0" t="n">
        <v>442</v>
      </c>
      <c r="E1779" s="0" t="n">
        <v>430</v>
      </c>
      <c r="F1779" s="0" t="n">
        <v>426.7</v>
      </c>
      <c r="G1779" s="0" t="n">
        <v>426.7</v>
      </c>
      <c r="H1779" s="0" t="n">
        <v>418.3</v>
      </c>
      <c r="I1779" s="0" t="n">
        <v>378.7</v>
      </c>
    </row>
    <row r="1780" customFormat="false" ht="12.75" hidden="false" customHeight="false" outlineLevel="0" collapsed="false">
      <c r="A1780" s="0" t="n">
        <v>1778</v>
      </c>
      <c r="B1780" s="0" t="n">
        <f aca="false">A1780-'Shorting Summary'!$A$4</f>
        <v>1645</v>
      </c>
      <c r="C1780" s="0" t="n">
        <v>471.7</v>
      </c>
      <c r="D1780" s="0" t="n">
        <v>442</v>
      </c>
      <c r="E1780" s="0" t="n">
        <v>429.9</v>
      </c>
      <c r="F1780" s="0" t="n">
        <v>426.7</v>
      </c>
      <c r="G1780" s="0" t="n">
        <v>426.7</v>
      </c>
      <c r="H1780" s="0" t="n">
        <v>418.3</v>
      </c>
      <c r="I1780" s="0" t="n">
        <v>378.7</v>
      </c>
    </row>
    <row r="1781" customFormat="false" ht="12.75" hidden="false" customHeight="false" outlineLevel="0" collapsed="false">
      <c r="A1781" s="0" t="n">
        <v>1779</v>
      </c>
      <c r="B1781" s="0" t="n">
        <f aca="false">A1781-'Shorting Summary'!$A$4</f>
        <v>1646</v>
      </c>
      <c r="C1781" s="0" t="n">
        <v>471.8</v>
      </c>
      <c r="D1781" s="0" t="n">
        <v>442</v>
      </c>
      <c r="E1781" s="0" t="n">
        <v>429.9</v>
      </c>
      <c r="F1781" s="0" t="n">
        <v>426.6</v>
      </c>
      <c r="G1781" s="0" t="n">
        <v>426.8</v>
      </c>
      <c r="H1781" s="0" t="n">
        <v>418.3</v>
      </c>
      <c r="I1781" s="0" t="n">
        <v>378.8</v>
      </c>
    </row>
    <row r="1782" customFormat="false" ht="12.75" hidden="false" customHeight="false" outlineLevel="0" collapsed="false">
      <c r="A1782" s="0" t="n">
        <v>1780</v>
      </c>
      <c r="B1782" s="0" t="n">
        <f aca="false">A1782-'Shorting Summary'!$A$4</f>
        <v>1647</v>
      </c>
      <c r="C1782" s="0" t="n">
        <v>471.7</v>
      </c>
      <c r="D1782" s="0" t="n">
        <v>442</v>
      </c>
      <c r="E1782" s="0" t="n">
        <v>429.9</v>
      </c>
      <c r="F1782" s="0" t="n">
        <v>426.6</v>
      </c>
      <c r="G1782" s="0" t="n">
        <v>426.8</v>
      </c>
      <c r="H1782" s="0" t="n">
        <v>418.3</v>
      </c>
      <c r="I1782" s="0" t="n">
        <v>378.8</v>
      </c>
    </row>
    <row r="1783" customFormat="false" ht="12.75" hidden="false" customHeight="false" outlineLevel="0" collapsed="false">
      <c r="A1783" s="0" t="n">
        <v>1781</v>
      </c>
      <c r="B1783" s="0" t="n">
        <f aca="false">A1783-'Shorting Summary'!$A$4</f>
        <v>1648</v>
      </c>
      <c r="C1783" s="0" t="n">
        <v>471.8</v>
      </c>
      <c r="D1783" s="0" t="n">
        <v>442.1</v>
      </c>
      <c r="E1783" s="0" t="n">
        <v>429.9</v>
      </c>
      <c r="F1783" s="0" t="n">
        <v>426.6</v>
      </c>
      <c r="G1783" s="0" t="n">
        <v>426.8</v>
      </c>
      <c r="H1783" s="0" t="n">
        <v>418.3</v>
      </c>
      <c r="I1783" s="0" t="n">
        <v>378.8</v>
      </c>
    </row>
    <row r="1784" customFormat="false" ht="12.75" hidden="false" customHeight="false" outlineLevel="0" collapsed="false">
      <c r="A1784" s="0" t="n">
        <v>1782</v>
      </c>
      <c r="B1784" s="0" t="n">
        <f aca="false">A1784-'Shorting Summary'!$A$4</f>
        <v>1649</v>
      </c>
      <c r="C1784" s="0" t="n">
        <v>471.8</v>
      </c>
      <c r="D1784" s="0" t="n">
        <v>442</v>
      </c>
      <c r="E1784" s="0" t="n">
        <v>429.9</v>
      </c>
      <c r="F1784" s="0" t="n">
        <v>426.6</v>
      </c>
      <c r="G1784" s="0" t="n">
        <v>426.7</v>
      </c>
      <c r="H1784" s="0" t="n">
        <v>418.4</v>
      </c>
      <c r="I1784" s="0" t="n">
        <v>378.8</v>
      </c>
    </row>
    <row r="1785" customFormat="false" ht="12.75" hidden="false" customHeight="false" outlineLevel="0" collapsed="false">
      <c r="A1785" s="0" t="n">
        <v>1783</v>
      </c>
      <c r="B1785" s="0" t="n">
        <f aca="false">A1785-'Shorting Summary'!$A$4</f>
        <v>1650</v>
      </c>
      <c r="C1785" s="0" t="n">
        <v>471.8</v>
      </c>
      <c r="D1785" s="0" t="n">
        <v>442.1</v>
      </c>
      <c r="E1785" s="0" t="n">
        <v>430</v>
      </c>
      <c r="F1785" s="0" t="n">
        <v>426.6</v>
      </c>
      <c r="G1785" s="0" t="n">
        <v>426.7</v>
      </c>
      <c r="H1785" s="0" t="n">
        <v>418.4</v>
      </c>
      <c r="I1785" s="0" t="n">
        <v>378.9</v>
      </c>
    </row>
    <row r="1786" customFormat="false" ht="12.75" hidden="false" customHeight="false" outlineLevel="0" collapsed="false">
      <c r="A1786" s="0" t="n">
        <v>1784</v>
      </c>
      <c r="B1786" s="0" t="n">
        <f aca="false">A1786-'Shorting Summary'!$A$4</f>
        <v>1651</v>
      </c>
      <c r="C1786" s="0" t="n">
        <v>471.7</v>
      </c>
      <c r="D1786" s="0" t="n">
        <v>442.1</v>
      </c>
      <c r="E1786" s="0" t="n">
        <v>430</v>
      </c>
      <c r="F1786" s="0" t="n">
        <v>426.7</v>
      </c>
      <c r="G1786" s="0" t="n">
        <v>426.7</v>
      </c>
      <c r="H1786" s="0" t="n">
        <v>418.4</v>
      </c>
      <c r="I1786" s="0" t="n">
        <v>378.9</v>
      </c>
    </row>
    <row r="1787" customFormat="false" ht="12.75" hidden="false" customHeight="false" outlineLevel="0" collapsed="false">
      <c r="A1787" s="0" t="n">
        <v>1785</v>
      </c>
      <c r="B1787" s="0" t="n">
        <f aca="false">A1787-'Shorting Summary'!$A$4</f>
        <v>1652</v>
      </c>
      <c r="C1787" s="0" t="n">
        <v>471.7</v>
      </c>
      <c r="D1787" s="0" t="n">
        <v>442.1</v>
      </c>
      <c r="E1787" s="0" t="n">
        <v>430</v>
      </c>
      <c r="F1787" s="0" t="n">
        <v>426.7</v>
      </c>
      <c r="G1787" s="0" t="n">
        <v>426.7</v>
      </c>
      <c r="H1787" s="0" t="n">
        <v>418.5</v>
      </c>
      <c r="I1787" s="0" t="n">
        <v>378.9</v>
      </c>
    </row>
    <row r="1788" customFormat="false" ht="12.75" hidden="false" customHeight="false" outlineLevel="0" collapsed="false">
      <c r="A1788" s="0" t="n">
        <v>1786</v>
      </c>
      <c r="B1788" s="0" t="n">
        <f aca="false">A1788-'Shorting Summary'!$A$4</f>
        <v>1653</v>
      </c>
      <c r="C1788" s="0" t="n">
        <v>471.8</v>
      </c>
      <c r="D1788" s="0" t="n">
        <v>442.1</v>
      </c>
      <c r="E1788" s="0" t="n">
        <v>430</v>
      </c>
      <c r="F1788" s="0" t="n">
        <v>426.6</v>
      </c>
      <c r="G1788" s="0" t="n">
        <v>426.6</v>
      </c>
      <c r="H1788" s="0" t="n">
        <v>418.5</v>
      </c>
      <c r="I1788" s="0" t="n">
        <v>378.9</v>
      </c>
    </row>
    <row r="1789" customFormat="false" ht="12.75" hidden="false" customHeight="false" outlineLevel="0" collapsed="false">
      <c r="A1789" s="0" t="n">
        <v>1787</v>
      </c>
      <c r="B1789" s="0" t="n">
        <f aca="false">A1789-'Shorting Summary'!$A$4</f>
        <v>1654</v>
      </c>
      <c r="C1789" s="0" t="n">
        <v>471.9</v>
      </c>
      <c r="D1789" s="0" t="n">
        <v>442.1</v>
      </c>
      <c r="E1789" s="0" t="n">
        <v>430</v>
      </c>
      <c r="F1789" s="0" t="n">
        <v>426.6</v>
      </c>
      <c r="G1789" s="0" t="n">
        <v>426.6</v>
      </c>
      <c r="H1789" s="0" t="n">
        <v>418.5</v>
      </c>
      <c r="I1789" s="0" t="n">
        <v>379</v>
      </c>
    </row>
    <row r="1790" customFormat="false" ht="12.75" hidden="false" customHeight="false" outlineLevel="0" collapsed="false">
      <c r="A1790" s="0" t="n">
        <v>1788</v>
      </c>
      <c r="B1790" s="0" t="n">
        <f aca="false">A1790-'Shorting Summary'!$A$4</f>
        <v>1655</v>
      </c>
      <c r="C1790" s="0" t="n">
        <v>472</v>
      </c>
      <c r="D1790" s="0" t="n">
        <v>442.1</v>
      </c>
      <c r="E1790" s="0" t="n">
        <v>430.1</v>
      </c>
      <c r="F1790" s="0" t="n">
        <v>426.6</v>
      </c>
      <c r="G1790" s="0" t="n">
        <v>426.6</v>
      </c>
      <c r="H1790" s="0" t="n">
        <v>418.5</v>
      </c>
      <c r="I1790" s="0" t="n">
        <v>379.1</v>
      </c>
    </row>
    <row r="1791" customFormat="false" ht="12.75" hidden="false" customHeight="false" outlineLevel="0" collapsed="false">
      <c r="A1791" s="0" t="n">
        <v>1789</v>
      </c>
      <c r="B1791" s="0" t="n">
        <f aca="false">A1791-'Shorting Summary'!$A$4</f>
        <v>1656</v>
      </c>
      <c r="C1791" s="0" t="n">
        <v>472</v>
      </c>
      <c r="D1791" s="0" t="n">
        <v>442.1</v>
      </c>
      <c r="E1791" s="0" t="n">
        <v>430.1</v>
      </c>
      <c r="F1791" s="0" t="n">
        <v>426.6</v>
      </c>
      <c r="G1791" s="0" t="n">
        <v>426.5</v>
      </c>
      <c r="H1791" s="0" t="n">
        <v>418.5</v>
      </c>
      <c r="I1791" s="0" t="n">
        <v>379.1</v>
      </c>
    </row>
    <row r="1792" customFormat="false" ht="12.75" hidden="false" customHeight="false" outlineLevel="0" collapsed="false">
      <c r="A1792" s="0" t="n">
        <v>1790</v>
      </c>
      <c r="B1792" s="0" t="n">
        <f aca="false">A1792-'Shorting Summary'!$A$4</f>
        <v>1657</v>
      </c>
      <c r="C1792" s="0" t="n">
        <v>472</v>
      </c>
      <c r="D1792" s="0" t="n">
        <v>442.1</v>
      </c>
      <c r="E1792" s="0" t="n">
        <v>430.1</v>
      </c>
      <c r="F1792" s="0" t="n">
        <v>426.6</v>
      </c>
      <c r="G1792" s="0" t="n">
        <v>426.5</v>
      </c>
      <c r="H1792" s="0" t="n">
        <v>418.5</v>
      </c>
      <c r="I1792" s="0" t="n">
        <v>379.1</v>
      </c>
    </row>
    <row r="1793" customFormat="false" ht="12.75" hidden="false" customHeight="false" outlineLevel="0" collapsed="false">
      <c r="A1793" s="0" t="n">
        <v>1791</v>
      </c>
      <c r="B1793" s="0" t="n">
        <f aca="false">A1793-'Shorting Summary'!$A$4</f>
        <v>1658</v>
      </c>
      <c r="C1793" s="0" t="n">
        <v>472</v>
      </c>
      <c r="D1793" s="0" t="n">
        <v>442.2</v>
      </c>
      <c r="E1793" s="0" t="n">
        <v>430.1</v>
      </c>
      <c r="F1793" s="0" t="n">
        <v>426.5</v>
      </c>
      <c r="G1793" s="0" t="n">
        <v>426.5</v>
      </c>
      <c r="H1793" s="0" t="n">
        <v>418.5</v>
      </c>
      <c r="I1793" s="0" t="n">
        <v>379.1</v>
      </c>
    </row>
    <row r="1794" customFormat="false" ht="12.75" hidden="false" customHeight="false" outlineLevel="0" collapsed="false">
      <c r="A1794" s="0" t="n">
        <v>1792</v>
      </c>
      <c r="B1794" s="0" t="n">
        <f aca="false">A1794-'Shorting Summary'!$A$4</f>
        <v>1659</v>
      </c>
      <c r="C1794" s="0" t="n">
        <v>471.9</v>
      </c>
      <c r="D1794" s="0" t="n">
        <v>442.2</v>
      </c>
      <c r="E1794" s="0" t="n">
        <v>430.1</v>
      </c>
      <c r="F1794" s="0" t="n">
        <v>426.5</v>
      </c>
      <c r="G1794" s="0" t="n">
        <v>426.5</v>
      </c>
      <c r="H1794" s="0" t="n">
        <v>418.6</v>
      </c>
      <c r="I1794" s="0" t="n">
        <v>379.1</v>
      </c>
    </row>
    <row r="1795" customFormat="false" ht="12.75" hidden="false" customHeight="false" outlineLevel="0" collapsed="false">
      <c r="A1795" s="0" t="n">
        <v>1793</v>
      </c>
      <c r="B1795" s="0" t="n">
        <f aca="false">A1795-'Shorting Summary'!$A$4</f>
        <v>1660</v>
      </c>
      <c r="C1795" s="0" t="n">
        <v>471.8</v>
      </c>
      <c r="D1795" s="0" t="n">
        <v>442.2</v>
      </c>
      <c r="E1795" s="0" t="n">
        <v>430.1</v>
      </c>
      <c r="F1795" s="0" t="n">
        <v>426.5</v>
      </c>
      <c r="G1795" s="0" t="n">
        <v>426.5</v>
      </c>
      <c r="H1795" s="0" t="n">
        <v>418.6</v>
      </c>
      <c r="I1795" s="0" t="n">
        <v>379.1</v>
      </c>
    </row>
    <row r="1796" customFormat="false" ht="12.75" hidden="false" customHeight="false" outlineLevel="0" collapsed="false">
      <c r="A1796" s="0" t="n">
        <v>1794</v>
      </c>
      <c r="B1796" s="0" t="n">
        <f aca="false">A1796-'Shorting Summary'!$A$4</f>
        <v>1661</v>
      </c>
      <c r="C1796" s="0" t="n">
        <v>471.8</v>
      </c>
      <c r="D1796" s="0" t="n">
        <v>442.2</v>
      </c>
      <c r="E1796" s="0" t="n">
        <v>430</v>
      </c>
      <c r="F1796" s="0" t="n">
        <v>426.4</v>
      </c>
      <c r="G1796" s="0" t="n">
        <v>426.5</v>
      </c>
      <c r="H1796" s="0" t="n">
        <v>418.6</v>
      </c>
      <c r="I1796" s="0" t="n">
        <v>379.1</v>
      </c>
    </row>
    <row r="1797" customFormat="false" ht="12.75" hidden="false" customHeight="false" outlineLevel="0" collapsed="false">
      <c r="A1797" s="0" t="n">
        <v>1795</v>
      </c>
      <c r="B1797" s="0" t="n">
        <f aca="false">A1797-'Shorting Summary'!$A$4</f>
        <v>1662</v>
      </c>
      <c r="C1797" s="0" t="n">
        <v>471.7</v>
      </c>
      <c r="D1797" s="0" t="n">
        <v>442.3</v>
      </c>
      <c r="E1797" s="0" t="n">
        <v>430</v>
      </c>
      <c r="F1797" s="0" t="n">
        <v>426.3</v>
      </c>
      <c r="G1797" s="0" t="n">
        <v>426.5</v>
      </c>
      <c r="H1797" s="0" t="n">
        <v>418.6</v>
      </c>
      <c r="I1797" s="0" t="n">
        <v>379.1</v>
      </c>
    </row>
    <row r="1798" customFormat="false" ht="12.75" hidden="false" customHeight="false" outlineLevel="0" collapsed="false">
      <c r="A1798" s="0" t="n">
        <v>1796</v>
      </c>
      <c r="B1798" s="0" t="n">
        <f aca="false">A1798-'Shorting Summary'!$A$4</f>
        <v>1663</v>
      </c>
      <c r="C1798" s="0" t="n">
        <v>471.7</v>
      </c>
      <c r="D1798" s="0" t="n">
        <v>442.3</v>
      </c>
      <c r="E1798" s="0" t="n">
        <v>430</v>
      </c>
      <c r="F1798" s="0" t="n">
        <v>426.3</v>
      </c>
      <c r="G1798" s="0" t="n">
        <v>426.6</v>
      </c>
      <c r="H1798" s="0" t="n">
        <v>418.7</v>
      </c>
      <c r="I1798" s="0" t="n">
        <v>379.2</v>
      </c>
    </row>
    <row r="1799" customFormat="false" ht="12.75" hidden="false" customHeight="false" outlineLevel="0" collapsed="false">
      <c r="A1799" s="0" t="n">
        <v>1797</v>
      </c>
      <c r="B1799" s="0" t="n">
        <f aca="false">A1799-'Shorting Summary'!$A$4</f>
        <v>1664</v>
      </c>
      <c r="C1799" s="0" t="n">
        <v>471.8</v>
      </c>
      <c r="D1799" s="0" t="n">
        <v>442.3</v>
      </c>
      <c r="E1799" s="0" t="n">
        <v>430.1</v>
      </c>
      <c r="F1799" s="0" t="n">
        <v>426.3</v>
      </c>
      <c r="G1799" s="0" t="n">
        <v>426.6</v>
      </c>
      <c r="H1799" s="0" t="n">
        <v>418.7</v>
      </c>
      <c r="I1799" s="0" t="n">
        <v>379.2</v>
      </c>
    </row>
    <row r="1800" customFormat="false" ht="12.75" hidden="false" customHeight="false" outlineLevel="0" collapsed="false">
      <c r="A1800" s="0" t="n">
        <v>1798</v>
      </c>
      <c r="B1800" s="0" t="n">
        <f aca="false">A1800-'Shorting Summary'!$A$4</f>
        <v>1665</v>
      </c>
      <c r="C1800" s="0" t="n">
        <v>471.8</v>
      </c>
      <c r="D1800" s="0" t="n">
        <v>442.3</v>
      </c>
      <c r="E1800" s="0" t="n">
        <v>430.1</v>
      </c>
      <c r="F1800" s="0" t="n">
        <v>426.3</v>
      </c>
      <c r="G1800" s="0" t="n">
        <v>426.6</v>
      </c>
      <c r="H1800" s="0" t="n">
        <v>418.7</v>
      </c>
      <c r="I1800" s="0" t="n">
        <v>379.2</v>
      </c>
    </row>
    <row r="1801" customFormat="false" ht="12.75" hidden="false" customHeight="false" outlineLevel="0" collapsed="false">
      <c r="A1801" s="0" t="n">
        <v>1799</v>
      </c>
      <c r="B1801" s="0" t="n">
        <f aca="false">A1801-'Shorting Summary'!$A$4</f>
        <v>1666</v>
      </c>
      <c r="C1801" s="0" t="n">
        <v>471.6</v>
      </c>
      <c r="D1801" s="0" t="n">
        <v>442.3</v>
      </c>
      <c r="E1801" s="0" t="n">
        <v>430.1</v>
      </c>
      <c r="F1801" s="0" t="n">
        <v>426.4</v>
      </c>
      <c r="G1801" s="0" t="n">
        <v>426.6</v>
      </c>
      <c r="H1801" s="0" t="n">
        <v>418.7</v>
      </c>
      <c r="I1801" s="0" t="n">
        <v>379.2</v>
      </c>
    </row>
    <row r="1802" customFormat="false" ht="12.75" hidden="false" customHeight="false" outlineLevel="0" collapsed="false">
      <c r="A1802" s="0" t="n">
        <v>1800</v>
      </c>
      <c r="B1802" s="0" t="n">
        <f aca="false">A1802-'Shorting Summary'!$A$4</f>
        <v>1667</v>
      </c>
      <c r="C1802" s="0" t="n">
        <v>471.4</v>
      </c>
      <c r="D1802" s="0" t="n">
        <v>442.3</v>
      </c>
      <c r="E1802" s="0" t="n">
        <v>430.1</v>
      </c>
      <c r="F1802" s="0" t="n">
        <v>426.4</v>
      </c>
      <c r="G1802" s="0" t="n">
        <v>426.7</v>
      </c>
      <c r="H1802" s="0" t="n">
        <v>418.7</v>
      </c>
      <c r="I1802" s="0" t="n">
        <v>379.2</v>
      </c>
    </row>
    <row r="1803" customFormat="false" ht="12.75" hidden="false" customHeight="false" outlineLevel="0" collapsed="false">
      <c r="A1803" s="0" t="n">
        <v>1801</v>
      </c>
      <c r="B1803" s="0" t="n">
        <f aca="false">A1803-'Shorting Summary'!$A$4</f>
        <v>1668</v>
      </c>
      <c r="C1803" s="0" t="n">
        <v>471.3</v>
      </c>
      <c r="D1803" s="0" t="n">
        <v>442.3</v>
      </c>
      <c r="E1803" s="0" t="n">
        <v>430.1</v>
      </c>
      <c r="F1803" s="0" t="n">
        <v>426.4</v>
      </c>
      <c r="G1803" s="0" t="n">
        <v>426.7</v>
      </c>
      <c r="H1803" s="0" t="n">
        <v>418.7</v>
      </c>
      <c r="I1803" s="0" t="n">
        <v>379.2</v>
      </c>
    </row>
    <row r="1804" customFormat="false" ht="12.75" hidden="false" customHeight="false" outlineLevel="0" collapsed="false">
      <c r="A1804" s="0" t="n">
        <v>1802</v>
      </c>
      <c r="B1804" s="0" t="n">
        <f aca="false">A1804-'Shorting Summary'!$A$4</f>
        <v>1669</v>
      </c>
      <c r="C1804" s="0" t="n">
        <v>471.2</v>
      </c>
      <c r="D1804" s="0" t="n">
        <v>442.3</v>
      </c>
      <c r="E1804" s="0" t="n">
        <v>430.2</v>
      </c>
      <c r="F1804" s="0" t="n">
        <v>426.2</v>
      </c>
      <c r="G1804" s="0" t="n">
        <v>426.7</v>
      </c>
      <c r="H1804" s="0" t="n">
        <v>418.7</v>
      </c>
      <c r="I1804" s="0" t="n">
        <v>379.2</v>
      </c>
    </row>
    <row r="1805" customFormat="false" ht="12.75" hidden="false" customHeight="false" outlineLevel="0" collapsed="false">
      <c r="A1805" s="0" t="n">
        <v>1803</v>
      </c>
      <c r="B1805" s="0" t="n">
        <f aca="false">A1805-'Shorting Summary'!$A$4</f>
        <v>1670</v>
      </c>
      <c r="C1805" s="0" t="n">
        <v>471</v>
      </c>
      <c r="D1805" s="0" t="n">
        <v>442.3</v>
      </c>
      <c r="E1805" s="0" t="n">
        <v>430.2</v>
      </c>
      <c r="F1805" s="0" t="n">
        <v>426.1</v>
      </c>
      <c r="G1805" s="0" t="n">
        <v>426.7</v>
      </c>
      <c r="H1805" s="0" t="n">
        <v>418.8</v>
      </c>
      <c r="I1805" s="0" t="n">
        <v>379.2</v>
      </c>
    </row>
    <row r="1806" customFormat="false" ht="12.75" hidden="false" customHeight="false" outlineLevel="0" collapsed="false">
      <c r="A1806" s="0" t="n">
        <v>1804</v>
      </c>
      <c r="B1806" s="0" t="n">
        <f aca="false">A1806-'Shorting Summary'!$A$4</f>
        <v>1671</v>
      </c>
      <c r="C1806" s="0" t="n">
        <v>470.9</v>
      </c>
      <c r="D1806" s="0" t="n">
        <v>442.4</v>
      </c>
      <c r="E1806" s="0" t="n">
        <v>430.2</v>
      </c>
      <c r="F1806" s="0" t="n">
        <v>426</v>
      </c>
      <c r="G1806" s="0" t="n">
        <v>426.7</v>
      </c>
      <c r="H1806" s="0" t="n">
        <v>418.8</v>
      </c>
      <c r="I1806" s="0" t="n">
        <v>379.3</v>
      </c>
    </row>
    <row r="1807" customFormat="false" ht="12.75" hidden="false" customHeight="false" outlineLevel="0" collapsed="false">
      <c r="A1807" s="0" t="n">
        <v>1805</v>
      </c>
      <c r="B1807" s="0" t="n">
        <f aca="false">A1807-'Shorting Summary'!$A$4</f>
        <v>1672</v>
      </c>
      <c r="C1807" s="0" t="n">
        <v>470.9</v>
      </c>
      <c r="D1807" s="0" t="n">
        <v>442.4</v>
      </c>
      <c r="E1807" s="0" t="n">
        <v>430.2</v>
      </c>
      <c r="F1807" s="0" t="n">
        <v>426</v>
      </c>
      <c r="G1807" s="0" t="n">
        <v>426.6</v>
      </c>
      <c r="H1807" s="0" t="n">
        <v>418.8</v>
      </c>
      <c r="I1807" s="0" t="n">
        <v>379.3</v>
      </c>
    </row>
    <row r="1808" customFormat="false" ht="12.75" hidden="false" customHeight="false" outlineLevel="0" collapsed="false">
      <c r="A1808" s="0" t="n">
        <v>1806</v>
      </c>
      <c r="B1808" s="0" t="n">
        <f aca="false">A1808-'Shorting Summary'!$A$4</f>
        <v>1673</v>
      </c>
      <c r="C1808" s="0" t="n">
        <v>471</v>
      </c>
      <c r="D1808" s="0" t="n">
        <v>442.4</v>
      </c>
      <c r="E1808" s="0" t="n">
        <v>430.3</v>
      </c>
      <c r="F1808" s="0" t="n">
        <v>426</v>
      </c>
      <c r="G1808" s="0" t="n">
        <v>426.6</v>
      </c>
      <c r="H1808" s="0" t="n">
        <v>418.8</v>
      </c>
      <c r="I1808" s="0" t="n">
        <v>379.3</v>
      </c>
    </row>
    <row r="1809" customFormat="false" ht="12.75" hidden="false" customHeight="false" outlineLevel="0" collapsed="false">
      <c r="A1809" s="0" t="n">
        <v>1807</v>
      </c>
      <c r="B1809" s="0" t="n">
        <f aca="false">A1809-'Shorting Summary'!$A$4</f>
        <v>1674</v>
      </c>
      <c r="C1809" s="0" t="n">
        <v>471.1</v>
      </c>
      <c r="D1809" s="0" t="n">
        <v>442.4</v>
      </c>
      <c r="E1809" s="0" t="n">
        <v>430.3</v>
      </c>
      <c r="F1809" s="0" t="n">
        <v>426</v>
      </c>
      <c r="G1809" s="0" t="n">
        <v>426.6</v>
      </c>
      <c r="H1809" s="0" t="n">
        <v>418.8</v>
      </c>
      <c r="I1809" s="0" t="n">
        <v>379.2</v>
      </c>
    </row>
    <row r="1810" customFormat="false" ht="12.75" hidden="false" customHeight="false" outlineLevel="0" collapsed="false">
      <c r="A1810" s="0" t="n">
        <v>1808</v>
      </c>
      <c r="B1810" s="0" t="n">
        <f aca="false">A1810-'Shorting Summary'!$A$4</f>
        <v>1675</v>
      </c>
      <c r="C1810" s="0" t="n">
        <v>471</v>
      </c>
      <c r="D1810" s="0" t="n">
        <v>442.4</v>
      </c>
      <c r="E1810" s="0" t="n">
        <v>430.3</v>
      </c>
      <c r="F1810" s="0" t="n">
        <v>426</v>
      </c>
      <c r="G1810" s="0" t="n">
        <v>426.6</v>
      </c>
      <c r="H1810" s="0" t="n">
        <v>418.8</v>
      </c>
      <c r="I1810" s="0" t="n">
        <v>379.2</v>
      </c>
    </row>
    <row r="1811" customFormat="false" ht="12.75" hidden="false" customHeight="false" outlineLevel="0" collapsed="false">
      <c r="A1811" s="0" t="n">
        <v>1809</v>
      </c>
      <c r="B1811" s="0" t="n">
        <f aca="false">A1811-'Shorting Summary'!$A$4</f>
        <v>1676</v>
      </c>
      <c r="C1811" s="0" t="n">
        <v>470.8</v>
      </c>
      <c r="D1811" s="0" t="n">
        <v>442.4</v>
      </c>
      <c r="E1811" s="0" t="n">
        <v>430.3</v>
      </c>
      <c r="F1811" s="0" t="n">
        <v>426.1</v>
      </c>
      <c r="G1811" s="0" t="n">
        <v>426.6</v>
      </c>
      <c r="H1811" s="0" t="n">
        <v>418.8</v>
      </c>
      <c r="I1811" s="0" t="n">
        <v>379.2</v>
      </c>
    </row>
    <row r="1812" customFormat="false" ht="12.75" hidden="false" customHeight="false" outlineLevel="0" collapsed="false">
      <c r="A1812" s="0" t="n">
        <v>1810</v>
      </c>
      <c r="B1812" s="0" t="n">
        <f aca="false">A1812-'Shorting Summary'!$A$4</f>
        <v>1677</v>
      </c>
      <c r="C1812" s="0" t="n">
        <v>470.7</v>
      </c>
      <c r="D1812" s="0" t="n">
        <v>442.5</v>
      </c>
      <c r="E1812" s="0" t="n">
        <v>430.3</v>
      </c>
      <c r="F1812" s="0" t="n">
        <v>426.1</v>
      </c>
      <c r="G1812" s="0" t="n">
        <v>426.6</v>
      </c>
      <c r="H1812" s="0" t="n">
        <v>418.8</v>
      </c>
      <c r="I1812" s="0" t="n">
        <v>379.1</v>
      </c>
    </row>
    <row r="1813" customFormat="false" ht="12.75" hidden="false" customHeight="false" outlineLevel="0" collapsed="false">
      <c r="A1813" s="0" t="n">
        <v>1811</v>
      </c>
      <c r="B1813" s="0" t="n">
        <f aca="false">A1813-'Shorting Summary'!$A$4</f>
        <v>1678</v>
      </c>
      <c r="C1813" s="0" t="n">
        <v>470.6</v>
      </c>
      <c r="D1813" s="0" t="n">
        <v>442.5</v>
      </c>
      <c r="E1813" s="0" t="n">
        <v>430.3</v>
      </c>
      <c r="F1813" s="0" t="n">
        <v>426.1</v>
      </c>
      <c r="G1813" s="0" t="n">
        <v>426.6</v>
      </c>
      <c r="H1813" s="0" t="n">
        <v>418.8</v>
      </c>
      <c r="I1813" s="0" t="n">
        <v>379.1</v>
      </c>
    </row>
    <row r="1814" customFormat="false" ht="12.75" hidden="false" customHeight="false" outlineLevel="0" collapsed="false">
      <c r="A1814" s="0" t="n">
        <v>1812</v>
      </c>
      <c r="B1814" s="0" t="n">
        <f aca="false">A1814-'Shorting Summary'!$A$4</f>
        <v>1679</v>
      </c>
      <c r="C1814" s="0" t="n">
        <v>470.4</v>
      </c>
      <c r="D1814" s="0" t="n">
        <v>442.5</v>
      </c>
      <c r="E1814" s="0" t="n">
        <v>430.3</v>
      </c>
      <c r="F1814" s="0" t="n">
        <v>426</v>
      </c>
      <c r="G1814" s="0" t="n">
        <v>426.6</v>
      </c>
      <c r="H1814" s="0" t="n">
        <v>418.8</v>
      </c>
      <c r="I1814" s="0" t="n">
        <v>379.1</v>
      </c>
    </row>
    <row r="1815" customFormat="false" ht="12.75" hidden="false" customHeight="false" outlineLevel="0" collapsed="false">
      <c r="A1815" s="0" t="n">
        <v>1813</v>
      </c>
      <c r="B1815" s="0" t="n">
        <f aca="false">A1815-'Shorting Summary'!$A$4</f>
        <v>1680</v>
      </c>
      <c r="C1815" s="0" t="n">
        <v>470.4</v>
      </c>
      <c r="D1815" s="0" t="n">
        <v>442.6</v>
      </c>
      <c r="E1815" s="0" t="n">
        <v>430.3</v>
      </c>
      <c r="F1815" s="0" t="n">
        <v>425.9</v>
      </c>
      <c r="G1815" s="0" t="n">
        <v>426.6</v>
      </c>
      <c r="H1815" s="0" t="n">
        <v>418.9</v>
      </c>
      <c r="I1815" s="0" t="n">
        <v>379</v>
      </c>
    </row>
    <row r="1816" customFormat="false" ht="12.75" hidden="false" customHeight="false" outlineLevel="0" collapsed="false">
      <c r="A1816" s="0" t="n">
        <v>1814</v>
      </c>
      <c r="B1816" s="0" t="n">
        <f aca="false">A1816-'Shorting Summary'!$A$4</f>
        <v>1681</v>
      </c>
      <c r="C1816" s="0" t="n">
        <v>470.4</v>
      </c>
      <c r="D1816" s="0" t="n">
        <v>442.6</v>
      </c>
      <c r="E1816" s="0" t="n">
        <v>430.3</v>
      </c>
      <c r="F1816" s="0" t="n">
        <v>425.9</v>
      </c>
      <c r="G1816" s="0" t="n">
        <v>426.6</v>
      </c>
      <c r="H1816" s="0" t="n">
        <v>418.9</v>
      </c>
      <c r="I1816" s="0" t="n">
        <v>379</v>
      </c>
    </row>
    <row r="1817" customFormat="false" ht="12.75" hidden="false" customHeight="false" outlineLevel="0" collapsed="false">
      <c r="A1817" s="0" t="n">
        <v>1815</v>
      </c>
      <c r="B1817" s="0" t="n">
        <f aca="false">A1817-'Shorting Summary'!$A$4</f>
        <v>1682</v>
      </c>
      <c r="C1817" s="0" t="n">
        <v>470.4</v>
      </c>
      <c r="D1817" s="0" t="n">
        <v>442.6</v>
      </c>
      <c r="E1817" s="0" t="n">
        <v>430.4</v>
      </c>
      <c r="F1817" s="0" t="n">
        <v>425.9</v>
      </c>
      <c r="G1817" s="0" t="n">
        <v>426.6</v>
      </c>
      <c r="H1817" s="0" t="n">
        <v>418.8</v>
      </c>
      <c r="I1817" s="0" t="n">
        <v>379</v>
      </c>
    </row>
    <row r="1818" customFormat="false" ht="12.75" hidden="false" customHeight="false" outlineLevel="0" collapsed="false">
      <c r="A1818" s="0" t="n">
        <v>1816</v>
      </c>
      <c r="B1818" s="0" t="n">
        <f aca="false">A1818-'Shorting Summary'!$A$4</f>
        <v>1683</v>
      </c>
      <c r="C1818" s="0" t="n">
        <v>470.2</v>
      </c>
      <c r="D1818" s="0" t="n">
        <v>442.6</v>
      </c>
      <c r="E1818" s="0" t="n">
        <v>430.4</v>
      </c>
      <c r="F1818" s="0" t="n">
        <v>425.9</v>
      </c>
      <c r="G1818" s="0" t="n">
        <v>426.6</v>
      </c>
      <c r="H1818" s="0" t="n">
        <v>418.8</v>
      </c>
      <c r="I1818" s="0" t="n">
        <v>379</v>
      </c>
    </row>
    <row r="1819" customFormat="false" ht="12.75" hidden="false" customHeight="false" outlineLevel="0" collapsed="false">
      <c r="A1819" s="0" t="n">
        <v>1817</v>
      </c>
      <c r="B1819" s="0" t="n">
        <f aca="false">A1819-'Shorting Summary'!$A$4</f>
        <v>1684</v>
      </c>
      <c r="C1819" s="0" t="n">
        <v>470</v>
      </c>
      <c r="D1819" s="0" t="n">
        <v>442.6</v>
      </c>
      <c r="E1819" s="0" t="n">
        <v>430.4</v>
      </c>
      <c r="F1819" s="0" t="n">
        <v>426</v>
      </c>
      <c r="G1819" s="0" t="n">
        <v>426.6</v>
      </c>
      <c r="H1819" s="0" t="n">
        <v>418.8</v>
      </c>
      <c r="I1819" s="0" t="n">
        <v>379</v>
      </c>
    </row>
    <row r="1820" customFormat="false" ht="12.75" hidden="false" customHeight="false" outlineLevel="0" collapsed="false">
      <c r="A1820" s="0" t="n">
        <v>1818</v>
      </c>
      <c r="B1820" s="0" t="n">
        <f aca="false">A1820-'Shorting Summary'!$A$4</f>
        <v>1685</v>
      </c>
      <c r="C1820" s="0" t="n">
        <v>470</v>
      </c>
      <c r="D1820" s="0" t="n">
        <v>442.6</v>
      </c>
      <c r="E1820" s="0" t="n">
        <v>430.3</v>
      </c>
      <c r="F1820" s="0" t="n">
        <v>426</v>
      </c>
      <c r="G1820" s="0" t="n">
        <v>426.6</v>
      </c>
      <c r="H1820" s="0" t="n">
        <v>418.8</v>
      </c>
      <c r="I1820" s="0" t="n">
        <v>379</v>
      </c>
    </row>
    <row r="1821" customFormat="false" ht="12.75" hidden="false" customHeight="false" outlineLevel="0" collapsed="false">
      <c r="A1821" s="0" t="n">
        <v>1819</v>
      </c>
      <c r="B1821" s="0" t="n">
        <f aca="false">A1821-'Shorting Summary'!$A$4</f>
        <v>1686</v>
      </c>
      <c r="C1821" s="0" t="n">
        <v>470</v>
      </c>
      <c r="D1821" s="0" t="n">
        <v>442.7</v>
      </c>
      <c r="E1821" s="0" t="n">
        <v>430.3</v>
      </c>
      <c r="F1821" s="0" t="n">
        <v>426</v>
      </c>
      <c r="G1821" s="0" t="n">
        <v>426.6</v>
      </c>
      <c r="H1821" s="0" t="n">
        <v>418.8</v>
      </c>
      <c r="I1821" s="0" t="n">
        <v>379</v>
      </c>
    </row>
    <row r="1822" customFormat="false" ht="12.75" hidden="false" customHeight="false" outlineLevel="0" collapsed="false">
      <c r="A1822" s="0" t="n">
        <v>1820</v>
      </c>
      <c r="B1822" s="0" t="n">
        <f aca="false">A1822-'Shorting Summary'!$A$4</f>
        <v>1687</v>
      </c>
      <c r="C1822" s="0" t="n">
        <v>470.1</v>
      </c>
      <c r="D1822" s="0" t="n">
        <v>442.6</v>
      </c>
      <c r="E1822" s="0" t="n">
        <v>430.4</v>
      </c>
      <c r="F1822" s="0" t="n">
        <v>426</v>
      </c>
      <c r="G1822" s="0" t="n">
        <v>426.6</v>
      </c>
      <c r="H1822" s="0" t="n">
        <v>418.8</v>
      </c>
      <c r="I1822" s="0" t="n">
        <v>379</v>
      </c>
    </row>
    <row r="1823" customFormat="false" ht="12.75" hidden="false" customHeight="false" outlineLevel="0" collapsed="false">
      <c r="A1823" s="0" t="n">
        <v>1821</v>
      </c>
      <c r="B1823" s="0" t="n">
        <f aca="false">A1823-'Shorting Summary'!$A$4</f>
        <v>1688</v>
      </c>
      <c r="C1823" s="0" t="n">
        <v>470.1</v>
      </c>
      <c r="D1823" s="0" t="n">
        <v>442.6</v>
      </c>
      <c r="E1823" s="0" t="n">
        <v>430.4</v>
      </c>
      <c r="F1823" s="0" t="n">
        <v>426</v>
      </c>
      <c r="G1823" s="0" t="n">
        <v>426.6</v>
      </c>
      <c r="H1823" s="0" t="n">
        <v>418.8</v>
      </c>
      <c r="I1823" s="0" t="n">
        <v>379</v>
      </c>
    </row>
    <row r="1824" customFormat="false" ht="12.75" hidden="false" customHeight="false" outlineLevel="0" collapsed="false">
      <c r="A1824" s="0" t="n">
        <v>1822</v>
      </c>
      <c r="B1824" s="0" t="n">
        <f aca="false">A1824-'Shorting Summary'!$A$4</f>
        <v>1689</v>
      </c>
      <c r="C1824" s="0" t="n">
        <v>470.2</v>
      </c>
      <c r="D1824" s="0" t="n">
        <v>442.6</v>
      </c>
      <c r="E1824" s="0" t="n">
        <v>430.5</v>
      </c>
      <c r="F1824" s="0" t="n">
        <v>425.9</v>
      </c>
      <c r="G1824" s="0" t="n">
        <v>426.5</v>
      </c>
      <c r="H1824" s="0" t="n">
        <v>418.8</v>
      </c>
      <c r="I1824" s="0" t="n">
        <v>379</v>
      </c>
    </row>
    <row r="1825" customFormat="false" ht="12.75" hidden="false" customHeight="false" outlineLevel="0" collapsed="false">
      <c r="A1825" s="0" t="n">
        <v>1823</v>
      </c>
      <c r="B1825" s="0" t="n">
        <f aca="false">A1825-'Shorting Summary'!$A$4</f>
        <v>1690</v>
      </c>
      <c r="C1825" s="0" t="n">
        <v>470.1</v>
      </c>
      <c r="D1825" s="0" t="n">
        <v>442.6</v>
      </c>
      <c r="E1825" s="0" t="n">
        <v>430.5</v>
      </c>
      <c r="F1825" s="0" t="n">
        <v>425.9</v>
      </c>
      <c r="G1825" s="0" t="n">
        <v>426.5</v>
      </c>
      <c r="H1825" s="0" t="n">
        <v>418.7</v>
      </c>
      <c r="I1825" s="0" t="n">
        <v>379</v>
      </c>
    </row>
    <row r="1826" customFormat="false" ht="12.75" hidden="false" customHeight="false" outlineLevel="0" collapsed="false">
      <c r="A1826" s="0" t="n">
        <v>1824</v>
      </c>
      <c r="B1826" s="0" t="n">
        <f aca="false">A1826-'Shorting Summary'!$A$4</f>
        <v>1691</v>
      </c>
      <c r="C1826" s="0" t="n">
        <v>470</v>
      </c>
      <c r="D1826" s="0" t="n">
        <v>442.6</v>
      </c>
      <c r="E1826" s="0" t="n">
        <v>430.5</v>
      </c>
      <c r="F1826" s="0" t="n">
        <v>425.9</v>
      </c>
      <c r="G1826" s="0" t="n">
        <v>426.5</v>
      </c>
      <c r="H1826" s="0" t="n">
        <v>418.7</v>
      </c>
      <c r="I1826" s="0" t="n">
        <v>379</v>
      </c>
    </row>
    <row r="1827" customFormat="false" ht="12.75" hidden="false" customHeight="false" outlineLevel="0" collapsed="false">
      <c r="A1827" s="0" t="n">
        <v>1825</v>
      </c>
      <c r="B1827" s="0" t="n">
        <f aca="false">A1827-'Shorting Summary'!$A$4</f>
        <v>1692</v>
      </c>
      <c r="C1827" s="0" t="n">
        <v>469.9</v>
      </c>
      <c r="D1827" s="0" t="n">
        <v>442.6</v>
      </c>
      <c r="E1827" s="0" t="n">
        <v>430.5</v>
      </c>
      <c r="F1827" s="0" t="n">
        <v>425.9</v>
      </c>
      <c r="G1827" s="0" t="n">
        <v>426.4</v>
      </c>
      <c r="H1827" s="0" t="n">
        <v>418.7</v>
      </c>
      <c r="I1827" s="0" t="n">
        <v>379</v>
      </c>
    </row>
    <row r="1828" customFormat="false" ht="12.75" hidden="false" customHeight="false" outlineLevel="0" collapsed="false">
      <c r="A1828" s="0" t="n">
        <v>1826</v>
      </c>
      <c r="B1828" s="0" t="n">
        <f aca="false">A1828-'Shorting Summary'!$A$4</f>
        <v>1693</v>
      </c>
      <c r="C1828" s="0" t="n">
        <v>470</v>
      </c>
      <c r="D1828" s="0" t="n">
        <v>442.7</v>
      </c>
      <c r="E1828" s="0" t="n">
        <v>430.5</v>
      </c>
      <c r="F1828" s="0" t="n">
        <v>425.9</v>
      </c>
      <c r="G1828" s="0" t="n">
        <v>426.3</v>
      </c>
      <c r="H1828" s="0" t="n">
        <v>418.7</v>
      </c>
      <c r="I1828" s="0" t="n">
        <v>379</v>
      </c>
    </row>
    <row r="1829" customFormat="false" ht="12.75" hidden="false" customHeight="false" outlineLevel="0" collapsed="false">
      <c r="A1829" s="0" t="n">
        <v>1827</v>
      </c>
      <c r="B1829" s="0" t="n">
        <f aca="false">A1829-'Shorting Summary'!$A$4</f>
        <v>1694</v>
      </c>
      <c r="C1829" s="0" t="n">
        <v>470</v>
      </c>
      <c r="D1829" s="0" t="n">
        <v>442.7</v>
      </c>
      <c r="E1829" s="0" t="n">
        <v>430.5</v>
      </c>
      <c r="F1829" s="0" t="n">
        <v>425.8</v>
      </c>
      <c r="G1829" s="0" t="n">
        <v>426.3</v>
      </c>
      <c r="H1829" s="0" t="n">
        <v>418.7</v>
      </c>
      <c r="I1829" s="0" t="n">
        <v>379</v>
      </c>
    </row>
    <row r="1830" customFormat="false" ht="12.75" hidden="false" customHeight="false" outlineLevel="0" collapsed="false">
      <c r="A1830" s="0" t="n">
        <v>1828</v>
      </c>
      <c r="B1830" s="0" t="n">
        <f aca="false">A1830-'Shorting Summary'!$A$4</f>
        <v>1695</v>
      </c>
      <c r="C1830" s="0" t="n">
        <v>469.9</v>
      </c>
      <c r="D1830" s="0" t="n">
        <v>442.7</v>
      </c>
      <c r="E1830" s="0" t="n">
        <v>430.5</v>
      </c>
      <c r="F1830" s="0" t="n">
        <v>425.8</v>
      </c>
      <c r="G1830" s="0" t="n">
        <v>426.2</v>
      </c>
      <c r="H1830" s="0" t="n">
        <v>418.7</v>
      </c>
      <c r="I1830" s="0" t="n">
        <v>379</v>
      </c>
    </row>
    <row r="1831" customFormat="false" ht="12.75" hidden="false" customHeight="false" outlineLevel="0" collapsed="false">
      <c r="A1831" s="0" t="n">
        <v>1829</v>
      </c>
      <c r="B1831" s="0" t="n">
        <f aca="false">A1831-'Shorting Summary'!$A$4</f>
        <v>1696</v>
      </c>
      <c r="C1831" s="0" t="n">
        <v>469.8</v>
      </c>
      <c r="D1831" s="0" t="n">
        <v>442.7</v>
      </c>
      <c r="E1831" s="0" t="n">
        <v>430.5</v>
      </c>
      <c r="F1831" s="0" t="n">
        <v>425.8</v>
      </c>
      <c r="G1831" s="0" t="n">
        <v>426.1</v>
      </c>
      <c r="H1831" s="0" t="n">
        <v>418.6</v>
      </c>
      <c r="I1831" s="0" t="n">
        <v>379</v>
      </c>
    </row>
    <row r="1832" customFormat="false" ht="12.75" hidden="false" customHeight="false" outlineLevel="0" collapsed="false">
      <c r="A1832" s="0" t="n">
        <v>1830</v>
      </c>
      <c r="B1832" s="0" t="n">
        <f aca="false">A1832-'Shorting Summary'!$A$4</f>
        <v>1697</v>
      </c>
      <c r="C1832" s="0" t="n">
        <v>469.8</v>
      </c>
      <c r="D1832" s="0" t="n">
        <v>442.7</v>
      </c>
      <c r="E1832" s="0" t="n">
        <v>430.4</v>
      </c>
      <c r="F1832" s="0" t="n">
        <v>425.7</v>
      </c>
      <c r="G1832" s="0" t="n">
        <v>426.1</v>
      </c>
      <c r="H1832" s="0" t="n">
        <v>418.6</v>
      </c>
      <c r="I1832" s="0" t="n">
        <v>378.9</v>
      </c>
    </row>
    <row r="1833" customFormat="false" ht="12.75" hidden="false" customHeight="false" outlineLevel="0" collapsed="false">
      <c r="A1833" s="0" t="n">
        <v>1831</v>
      </c>
      <c r="B1833" s="0" t="n">
        <f aca="false">A1833-'Shorting Summary'!$A$4</f>
        <v>1698</v>
      </c>
      <c r="C1833" s="0" t="n">
        <v>469.8</v>
      </c>
      <c r="D1833" s="0" t="n">
        <v>442.7</v>
      </c>
      <c r="E1833" s="0" t="n">
        <v>430.3</v>
      </c>
      <c r="F1833" s="0" t="n">
        <v>425.7</v>
      </c>
      <c r="G1833" s="0" t="n">
        <v>426</v>
      </c>
      <c r="H1833" s="0" t="n">
        <v>418.6</v>
      </c>
      <c r="I1833" s="0" t="n">
        <v>379</v>
      </c>
    </row>
    <row r="1834" customFormat="false" ht="12.75" hidden="false" customHeight="false" outlineLevel="0" collapsed="false">
      <c r="A1834" s="0" t="n">
        <v>1832</v>
      </c>
      <c r="B1834" s="0" t="n">
        <f aca="false">A1834-'Shorting Summary'!$A$4</f>
        <v>1699</v>
      </c>
      <c r="C1834" s="0" t="n">
        <v>469.8</v>
      </c>
      <c r="D1834" s="0" t="n">
        <v>442.7</v>
      </c>
      <c r="E1834" s="0" t="n">
        <v>430.4</v>
      </c>
      <c r="F1834" s="0" t="n">
        <v>425.7</v>
      </c>
      <c r="G1834" s="0" t="n">
        <v>425.9</v>
      </c>
      <c r="H1834" s="0" t="n">
        <v>418.6</v>
      </c>
      <c r="I1834" s="0" t="n">
        <v>379</v>
      </c>
    </row>
    <row r="1835" customFormat="false" ht="12.75" hidden="false" customHeight="false" outlineLevel="0" collapsed="false">
      <c r="A1835" s="0" t="n">
        <v>1833</v>
      </c>
      <c r="B1835" s="0" t="n">
        <f aca="false">A1835-'Shorting Summary'!$A$4</f>
        <v>1700</v>
      </c>
      <c r="C1835" s="0" t="n">
        <v>470</v>
      </c>
      <c r="D1835" s="0" t="n">
        <v>442.8</v>
      </c>
      <c r="E1835" s="0" t="n">
        <v>430.4</v>
      </c>
      <c r="F1835" s="0" t="n">
        <v>425.8</v>
      </c>
      <c r="G1835" s="0" t="n">
        <v>425.8</v>
      </c>
      <c r="H1835" s="0" t="n">
        <v>418.7</v>
      </c>
      <c r="I1835" s="0" t="n">
        <v>379.1</v>
      </c>
    </row>
    <row r="1836" customFormat="false" ht="12.75" hidden="false" customHeight="false" outlineLevel="0" collapsed="false">
      <c r="A1836" s="0" t="n">
        <v>1834</v>
      </c>
      <c r="B1836" s="0" t="n">
        <f aca="false">A1836-'Shorting Summary'!$A$4</f>
        <v>1701</v>
      </c>
      <c r="C1836" s="0" t="n">
        <v>470.1</v>
      </c>
      <c r="D1836" s="0" t="n">
        <v>442.8</v>
      </c>
      <c r="E1836" s="0" t="n">
        <v>430.5</v>
      </c>
      <c r="F1836" s="0" t="n">
        <v>425.7</v>
      </c>
      <c r="G1836" s="0" t="n">
        <v>425.8</v>
      </c>
      <c r="H1836" s="0" t="n">
        <v>418.7</v>
      </c>
      <c r="I1836" s="0" t="n">
        <v>379</v>
      </c>
    </row>
    <row r="1837" customFormat="false" ht="12.75" hidden="false" customHeight="false" outlineLevel="0" collapsed="false">
      <c r="A1837" s="0" t="n">
        <v>1835</v>
      </c>
      <c r="B1837" s="0" t="n">
        <f aca="false">A1837-'Shorting Summary'!$A$4</f>
        <v>1702</v>
      </c>
      <c r="C1837" s="0" t="n">
        <v>470.2</v>
      </c>
      <c r="D1837" s="0" t="n">
        <v>442.8</v>
      </c>
      <c r="E1837" s="0" t="n">
        <v>430.5</v>
      </c>
      <c r="F1837" s="0" t="n">
        <v>425.6</v>
      </c>
      <c r="G1837" s="0" t="n">
        <v>425.7</v>
      </c>
      <c r="H1837" s="0" t="n">
        <v>418.7</v>
      </c>
      <c r="I1837" s="0" t="n">
        <v>379</v>
      </c>
    </row>
    <row r="1838" customFormat="false" ht="12.75" hidden="false" customHeight="false" outlineLevel="0" collapsed="false">
      <c r="A1838" s="0" t="n">
        <v>1836</v>
      </c>
      <c r="B1838" s="0" t="n">
        <f aca="false">A1838-'Shorting Summary'!$A$4</f>
        <v>1703</v>
      </c>
      <c r="C1838" s="0" t="n">
        <v>470.2</v>
      </c>
      <c r="D1838" s="0" t="n">
        <v>442.8</v>
      </c>
      <c r="E1838" s="0" t="n">
        <v>430.6</v>
      </c>
      <c r="F1838" s="0" t="n">
        <v>425.6</v>
      </c>
      <c r="G1838" s="0" t="n">
        <v>425.6</v>
      </c>
      <c r="H1838" s="0" t="n">
        <v>418.6</v>
      </c>
      <c r="I1838" s="0" t="n">
        <v>378.9</v>
      </c>
    </row>
    <row r="1839" customFormat="false" ht="12.75" hidden="false" customHeight="false" outlineLevel="0" collapsed="false">
      <c r="A1839" s="0" t="n">
        <v>1837</v>
      </c>
      <c r="B1839" s="0" t="n">
        <f aca="false">A1839-'Shorting Summary'!$A$4</f>
        <v>1704</v>
      </c>
      <c r="C1839" s="0" t="n">
        <v>470.2</v>
      </c>
      <c r="D1839" s="0" t="n">
        <v>442.8</v>
      </c>
      <c r="E1839" s="0" t="n">
        <v>430.6</v>
      </c>
      <c r="F1839" s="0" t="n">
        <v>425.6</v>
      </c>
      <c r="G1839" s="0" t="n">
        <v>425.5</v>
      </c>
      <c r="H1839" s="0" t="n">
        <v>418.6</v>
      </c>
      <c r="I1839" s="0" t="n">
        <v>378.9</v>
      </c>
    </row>
    <row r="1840" customFormat="false" ht="12.75" hidden="false" customHeight="false" outlineLevel="0" collapsed="false">
      <c r="A1840" s="0" t="n">
        <v>1838</v>
      </c>
      <c r="B1840" s="0" t="n">
        <f aca="false">A1840-'Shorting Summary'!$A$4</f>
        <v>1705</v>
      </c>
      <c r="C1840" s="0" t="n">
        <v>470.2</v>
      </c>
      <c r="D1840" s="0" t="n">
        <v>442.8</v>
      </c>
      <c r="E1840" s="0" t="n">
        <v>430.6</v>
      </c>
      <c r="F1840" s="0" t="n">
        <v>425.7</v>
      </c>
      <c r="G1840" s="0" t="n">
        <v>425.5</v>
      </c>
      <c r="H1840" s="0" t="n">
        <v>418.6</v>
      </c>
      <c r="I1840" s="0" t="n">
        <v>378.9</v>
      </c>
    </row>
    <row r="1841" customFormat="false" ht="12.75" hidden="false" customHeight="false" outlineLevel="0" collapsed="false">
      <c r="A1841" s="0" t="n">
        <v>1839</v>
      </c>
      <c r="B1841" s="0" t="n">
        <f aca="false">A1841-'Shorting Summary'!$A$4</f>
        <v>1706</v>
      </c>
      <c r="C1841" s="0" t="n">
        <v>470.1</v>
      </c>
      <c r="D1841" s="0" t="n">
        <v>442.8</v>
      </c>
      <c r="E1841" s="0" t="n">
        <v>430.7</v>
      </c>
      <c r="F1841" s="0" t="n">
        <v>425.6</v>
      </c>
      <c r="G1841" s="0" t="n">
        <v>425.4</v>
      </c>
      <c r="H1841" s="0" t="n">
        <v>418.6</v>
      </c>
      <c r="I1841" s="0" t="n">
        <v>379</v>
      </c>
    </row>
    <row r="1842" customFormat="false" ht="12.75" hidden="false" customHeight="false" outlineLevel="0" collapsed="false">
      <c r="A1842" s="0" t="n">
        <v>1840</v>
      </c>
      <c r="B1842" s="0" t="n">
        <f aca="false">A1842-'Shorting Summary'!$A$4</f>
        <v>1707</v>
      </c>
      <c r="C1842" s="0" t="n">
        <v>470</v>
      </c>
      <c r="D1842" s="0" t="n">
        <v>442.8</v>
      </c>
      <c r="E1842" s="0" t="n">
        <v>430.7</v>
      </c>
      <c r="F1842" s="0" t="n">
        <v>425.4</v>
      </c>
      <c r="G1842" s="0" t="n">
        <v>425.4</v>
      </c>
      <c r="H1842" s="0" t="n">
        <v>418.6</v>
      </c>
      <c r="I1842" s="0" t="n">
        <v>379</v>
      </c>
    </row>
    <row r="1843" customFormat="false" ht="12.75" hidden="false" customHeight="false" outlineLevel="0" collapsed="false">
      <c r="A1843" s="0" t="n">
        <v>1841</v>
      </c>
      <c r="B1843" s="0" t="n">
        <f aca="false">A1843-'Shorting Summary'!$A$4</f>
        <v>1708</v>
      </c>
      <c r="C1843" s="0" t="n">
        <v>469.8</v>
      </c>
      <c r="D1843" s="0" t="n">
        <v>442.8</v>
      </c>
      <c r="E1843" s="0" t="n">
        <v>430.7</v>
      </c>
      <c r="F1843" s="0" t="n">
        <v>425.4</v>
      </c>
      <c r="G1843" s="0" t="n">
        <v>425.4</v>
      </c>
      <c r="H1843" s="0" t="n">
        <v>418.6</v>
      </c>
      <c r="I1843" s="0" t="n">
        <v>379</v>
      </c>
    </row>
    <row r="1844" customFormat="false" ht="12.75" hidden="false" customHeight="false" outlineLevel="0" collapsed="false">
      <c r="A1844" s="0" t="n">
        <v>1842</v>
      </c>
      <c r="B1844" s="0" t="n">
        <f aca="false">A1844-'Shorting Summary'!$A$4</f>
        <v>1709</v>
      </c>
      <c r="C1844" s="0" t="n">
        <v>469.7</v>
      </c>
      <c r="D1844" s="0" t="n">
        <v>442.8</v>
      </c>
      <c r="E1844" s="0" t="n">
        <v>430.7</v>
      </c>
      <c r="F1844" s="0" t="n">
        <v>425.3</v>
      </c>
      <c r="G1844" s="0" t="n">
        <v>425.3</v>
      </c>
      <c r="H1844" s="0" t="n">
        <v>418.6</v>
      </c>
      <c r="I1844" s="0" t="n">
        <v>379</v>
      </c>
    </row>
    <row r="1845" customFormat="false" ht="12.75" hidden="false" customHeight="false" outlineLevel="0" collapsed="false">
      <c r="A1845" s="0" t="n">
        <v>1843</v>
      </c>
      <c r="B1845" s="0" t="n">
        <f aca="false">A1845-'Shorting Summary'!$A$4</f>
        <v>1710</v>
      </c>
      <c r="C1845" s="0" t="n">
        <v>469.6</v>
      </c>
      <c r="D1845" s="0" t="n">
        <v>442.8</v>
      </c>
      <c r="E1845" s="0" t="n">
        <v>430.7</v>
      </c>
      <c r="F1845" s="0" t="n">
        <v>425.3</v>
      </c>
      <c r="G1845" s="0" t="n">
        <v>425.2</v>
      </c>
      <c r="H1845" s="0" t="n">
        <v>418.6</v>
      </c>
      <c r="I1845" s="0" t="n">
        <v>378.9</v>
      </c>
    </row>
    <row r="1846" customFormat="false" ht="12.75" hidden="false" customHeight="false" outlineLevel="0" collapsed="false">
      <c r="A1846" s="0" t="n">
        <v>1844</v>
      </c>
      <c r="B1846" s="0" t="n">
        <f aca="false">A1846-'Shorting Summary'!$A$4</f>
        <v>1711</v>
      </c>
      <c r="C1846" s="0" t="n">
        <v>469.6</v>
      </c>
      <c r="D1846" s="0" t="n">
        <v>442.8</v>
      </c>
      <c r="E1846" s="0" t="n">
        <v>430.7</v>
      </c>
      <c r="F1846" s="0" t="n">
        <v>425.4</v>
      </c>
      <c r="G1846" s="0" t="n">
        <v>425.2</v>
      </c>
      <c r="H1846" s="0" t="n">
        <v>418.6</v>
      </c>
      <c r="I1846" s="0" t="n">
        <v>378.9</v>
      </c>
    </row>
    <row r="1847" customFormat="false" ht="12.75" hidden="false" customHeight="false" outlineLevel="0" collapsed="false">
      <c r="A1847" s="0" t="n">
        <v>1845</v>
      </c>
      <c r="B1847" s="0" t="n">
        <f aca="false">A1847-'Shorting Summary'!$A$4</f>
        <v>1712</v>
      </c>
      <c r="C1847" s="0" t="n">
        <v>469.6</v>
      </c>
      <c r="D1847" s="0" t="n">
        <v>442.8</v>
      </c>
      <c r="E1847" s="0" t="n">
        <v>430.7</v>
      </c>
      <c r="F1847" s="0" t="n">
        <v>425.4</v>
      </c>
      <c r="G1847" s="0" t="n">
        <v>425.1</v>
      </c>
      <c r="H1847" s="0" t="n">
        <v>418.6</v>
      </c>
      <c r="I1847" s="0" t="n">
        <v>378.9</v>
      </c>
    </row>
    <row r="1848" customFormat="false" ht="12.75" hidden="false" customHeight="false" outlineLevel="0" collapsed="false">
      <c r="A1848" s="0" t="n">
        <v>1846</v>
      </c>
      <c r="B1848" s="0" t="n">
        <f aca="false">A1848-'Shorting Summary'!$A$4</f>
        <v>1713</v>
      </c>
      <c r="C1848" s="0" t="n">
        <v>469.6</v>
      </c>
      <c r="D1848" s="0" t="n">
        <v>442.8</v>
      </c>
      <c r="E1848" s="0" t="n">
        <v>430.7</v>
      </c>
      <c r="F1848" s="0" t="n">
        <v>425.4</v>
      </c>
      <c r="G1848" s="0" t="n">
        <v>425.1</v>
      </c>
      <c r="H1848" s="0" t="n">
        <v>418.6</v>
      </c>
      <c r="I1848" s="0" t="n">
        <v>378.8</v>
      </c>
    </row>
    <row r="1849" customFormat="false" ht="12.75" hidden="false" customHeight="false" outlineLevel="0" collapsed="false">
      <c r="A1849" s="0" t="n">
        <v>1847</v>
      </c>
      <c r="B1849" s="0" t="n">
        <f aca="false">A1849-'Shorting Summary'!$A$4</f>
        <v>1714</v>
      </c>
      <c r="C1849" s="0" t="n">
        <v>469.7</v>
      </c>
      <c r="D1849" s="0" t="n">
        <v>442.8</v>
      </c>
      <c r="E1849" s="0" t="n">
        <v>430.7</v>
      </c>
      <c r="F1849" s="0" t="n">
        <v>425.4</v>
      </c>
      <c r="G1849" s="0" t="n">
        <v>425</v>
      </c>
      <c r="H1849" s="0" t="n">
        <v>418.6</v>
      </c>
      <c r="I1849" s="0" t="n">
        <v>378.8</v>
      </c>
    </row>
    <row r="1850" customFormat="false" ht="12.75" hidden="false" customHeight="false" outlineLevel="0" collapsed="false">
      <c r="A1850" s="0" t="n">
        <v>1848</v>
      </c>
      <c r="B1850" s="0" t="n">
        <f aca="false">A1850-'Shorting Summary'!$A$4</f>
        <v>1715</v>
      </c>
      <c r="C1850" s="0" t="n">
        <v>469.8</v>
      </c>
      <c r="D1850" s="0" t="n">
        <v>442.7</v>
      </c>
      <c r="E1850" s="0" t="n">
        <v>430.9</v>
      </c>
      <c r="F1850" s="0" t="n">
        <v>425.2</v>
      </c>
      <c r="G1850" s="0" t="n">
        <v>424.6</v>
      </c>
      <c r="H1850" s="0" t="n">
        <v>418.6</v>
      </c>
      <c r="I1850" s="0" t="n">
        <v>378.8</v>
      </c>
    </row>
    <row r="1851" customFormat="false" ht="12.75" hidden="false" customHeight="false" outlineLevel="0" collapsed="false">
      <c r="A1851" s="0" t="n">
        <v>1849</v>
      </c>
      <c r="B1851" s="0" t="n">
        <f aca="false">A1851-'Shorting Summary'!$A$4</f>
        <v>1716</v>
      </c>
      <c r="C1851" s="0" t="n">
        <v>469.6</v>
      </c>
      <c r="D1851" s="0" t="n">
        <v>442.6</v>
      </c>
      <c r="E1851" s="0" t="n">
        <v>431</v>
      </c>
      <c r="F1851" s="0" t="n">
        <v>425.1</v>
      </c>
      <c r="G1851" s="0" t="n">
        <v>424.4</v>
      </c>
      <c r="H1851" s="0" t="n">
        <v>418.6</v>
      </c>
      <c r="I1851" s="0" t="n">
        <v>378.9</v>
      </c>
    </row>
    <row r="1852" customFormat="false" ht="12.75" hidden="false" customHeight="false" outlineLevel="0" collapsed="false">
      <c r="A1852" s="0" t="n">
        <v>1850</v>
      </c>
      <c r="B1852" s="0" t="n">
        <f aca="false">A1852-'Shorting Summary'!$A$4</f>
        <v>1717</v>
      </c>
      <c r="C1852" s="0" t="n">
        <v>469.6</v>
      </c>
      <c r="D1852" s="0" t="n">
        <v>442.6</v>
      </c>
      <c r="E1852" s="0" t="n">
        <v>431</v>
      </c>
      <c r="F1852" s="0" t="n">
        <v>425.1</v>
      </c>
      <c r="G1852" s="0" t="n">
        <v>424.3</v>
      </c>
      <c r="H1852" s="0" t="n">
        <v>418.6</v>
      </c>
      <c r="I1852" s="0" t="n">
        <v>378.8</v>
      </c>
    </row>
    <row r="1853" customFormat="false" ht="12.75" hidden="false" customHeight="false" outlineLevel="0" collapsed="false">
      <c r="A1853" s="0" t="n">
        <v>1851</v>
      </c>
      <c r="B1853" s="0" t="n">
        <f aca="false">A1853-'Shorting Summary'!$A$4</f>
        <v>1718</v>
      </c>
      <c r="C1853" s="0" t="n">
        <v>469.5</v>
      </c>
      <c r="D1853" s="0" t="n">
        <v>442.6</v>
      </c>
      <c r="E1853" s="0" t="n">
        <v>431.1</v>
      </c>
      <c r="F1853" s="0" t="n">
        <v>425</v>
      </c>
      <c r="G1853" s="0" t="n">
        <v>424.2</v>
      </c>
      <c r="H1853" s="0" t="n">
        <v>418.6</v>
      </c>
      <c r="I1853" s="0" t="n">
        <v>378.8</v>
      </c>
    </row>
    <row r="1854" customFormat="false" ht="12.75" hidden="false" customHeight="false" outlineLevel="0" collapsed="false">
      <c r="A1854" s="0" t="n">
        <v>1852</v>
      </c>
      <c r="B1854" s="0" t="n">
        <f aca="false">A1854-'Shorting Summary'!$A$4</f>
        <v>1719</v>
      </c>
      <c r="C1854" s="0" t="n">
        <v>469.5</v>
      </c>
      <c r="D1854" s="0" t="n">
        <v>442.6</v>
      </c>
      <c r="E1854" s="0" t="n">
        <v>431.1</v>
      </c>
      <c r="F1854" s="0" t="n">
        <v>425.1</v>
      </c>
      <c r="G1854" s="0" t="n">
        <v>424.1</v>
      </c>
      <c r="H1854" s="0" t="n">
        <v>418.6</v>
      </c>
      <c r="I1854" s="0" t="n">
        <v>378.7</v>
      </c>
    </row>
    <row r="1855" customFormat="false" ht="12.75" hidden="false" customHeight="false" outlineLevel="0" collapsed="false">
      <c r="A1855" s="0" t="n">
        <v>1853</v>
      </c>
      <c r="B1855" s="0" t="n">
        <f aca="false">A1855-'Shorting Summary'!$A$4</f>
        <v>1720</v>
      </c>
      <c r="C1855" s="0" t="n">
        <v>469.5</v>
      </c>
      <c r="D1855" s="0" t="n">
        <v>442.7</v>
      </c>
      <c r="E1855" s="0" t="n">
        <v>431.1</v>
      </c>
      <c r="F1855" s="0" t="n">
        <v>425.1</v>
      </c>
      <c r="G1855" s="0" t="n">
        <v>424</v>
      </c>
      <c r="H1855" s="0" t="n">
        <v>418.6</v>
      </c>
      <c r="I1855" s="0" t="n">
        <v>378.7</v>
      </c>
    </row>
    <row r="1856" customFormat="false" ht="12.75" hidden="false" customHeight="false" outlineLevel="0" collapsed="false">
      <c r="A1856" s="0" t="n">
        <v>1854</v>
      </c>
      <c r="B1856" s="0" t="n">
        <f aca="false">A1856-'Shorting Summary'!$A$4</f>
        <v>1721</v>
      </c>
      <c r="C1856" s="0" t="n">
        <v>469.3</v>
      </c>
      <c r="D1856" s="0" t="n">
        <v>442.7</v>
      </c>
      <c r="E1856" s="0" t="n">
        <v>431.1</v>
      </c>
      <c r="F1856" s="0" t="n">
        <v>425.2</v>
      </c>
      <c r="G1856" s="0" t="n">
        <v>423.8</v>
      </c>
      <c r="H1856" s="0" t="n">
        <v>418.6</v>
      </c>
      <c r="I1856" s="0" t="n">
        <v>378.6</v>
      </c>
    </row>
    <row r="1857" customFormat="false" ht="12.75" hidden="false" customHeight="false" outlineLevel="0" collapsed="false">
      <c r="A1857" s="0" t="n">
        <v>1855</v>
      </c>
      <c r="B1857" s="0" t="n">
        <f aca="false">A1857-'Shorting Summary'!$A$4</f>
        <v>1722</v>
      </c>
      <c r="C1857" s="0" t="n">
        <v>469.2</v>
      </c>
      <c r="D1857" s="0" t="n">
        <v>442.7</v>
      </c>
      <c r="E1857" s="0" t="n">
        <v>431.1</v>
      </c>
      <c r="F1857" s="0" t="n">
        <v>425.1</v>
      </c>
      <c r="G1857" s="0" t="n">
        <v>423.7</v>
      </c>
      <c r="H1857" s="0" t="n">
        <v>418.6</v>
      </c>
      <c r="I1857" s="0" t="n">
        <v>378.7</v>
      </c>
    </row>
    <row r="1858" customFormat="false" ht="12.75" hidden="false" customHeight="false" outlineLevel="0" collapsed="false">
      <c r="A1858" s="0" t="n">
        <v>1856</v>
      </c>
      <c r="B1858" s="0" t="n">
        <f aca="false">A1858-'Shorting Summary'!$A$4</f>
        <v>1723</v>
      </c>
      <c r="C1858" s="0" t="n">
        <v>469.4</v>
      </c>
      <c r="D1858" s="0" t="n">
        <v>442.8</v>
      </c>
      <c r="E1858" s="0" t="n">
        <v>431.1</v>
      </c>
      <c r="F1858" s="0" t="n">
        <v>424.9</v>
      </c>
      <c r="G1858" s="0" t="n">
        <v>423.5</v>
      </c>
      <c r="H1858" s="0" t="n">
        <v>418.6</v>
      </c>
      <c r="I1858" s="0" t="n">
        <v>378.6</v>
      </c>
    </row>
    <row r="1859" customFormat="false" ht="12.75" hidden="false" customHeight="false" outlineLevel="0" collapsed="false">
      <c r="A1859" s="0" t="n">
        <v>1857</v>
      </c>
      <c r="B1859" s="0" t="n">
        <f aca="false">A1859-'Shorting Summary'!$A$4</f>
        <v>1724</v>
      </c>
      <c r="C1859" s="0" t="n">
        <v>469.4</v>
      </c>
      <c r="D1859" s="0" t="n">
        <v>442.8</v>
      </c>
      <c r="E1859" s="0" t="n">
        <v>431.1</v>
      </c>
      <c r="F1859" s="0" t="n">
        <v>424.8</v>
      </c>
      <c r="G1859" s="0" t="n">
        <v>423.3</v>
      </c>
      <c r="H1859" s="0" t="n">
        <v>418.5</v>
      </c>
      <c r="I1859" s="0" t="n">
        <v>378.7</v>
      </c>
    </row>
    <row r="1860" customFormat="false" ht="12.75" hidden="false" customHeight="false" outlineLevel="0" collapsed="false">
      <c r="A1860" s="0" t="n">
        <v>1858</v>
      </c>
      <c r="B1860" s="0" t="n">
        <f aca="false">A1860-'Shorting Summary'!$A$4</f>
        <v>1725</v>
      </c>
      <c r="C1860" s="0" t="n">
        <v>469.4</v>
      </c>
      <c r="D1860" s="0" t="n">
        <v>442.8</v>
      </c>
      <c r="E1860" s="0" t="n">
        <v>431.1</v>
      </c>
      <c r="F1860" s="0" t="n">
        <v>424.8</v>
      </c>
      <c r="G1860" s="0" t="n">
        <v>423.2</v>
      </c>
      <c r="H1860" s="0" t="n">
        <v>418.6</v>
      </c>
      <c r="I1860" s="0" t="n">
        <v>378.6</v>
      </c>
    </row>
    <row r="1861" customFormat="false" ht="12.75" hidden="false" customHeight="false" outlineLevel="0" collapsed="false">
      <c r="A1861" s="0" t="n">
        <v>1859</v>
      </c>
      <c r="B1861" s="0" t="n">
        <f aca="false">A1861-'Shorting Summary'!$A$4</f>
        <v>1726</v>
      </c>
      <c r="C1861" s="0" t="n">
        <v>469.4</v>
      </c>
      <c r="D1861" s="0" t="n">
        <v>442.8</v>
      </c>
      <c r="E1861" s="0" t="n">
        <v>431.1</v>
      </c>
      <c r="F1861" s="0" t="n">
        <v>424.9</v>
      </c>
      <c r="G1861" s="0" t="n">
        <v>423.1</v>
      </c>
      <c r="H1861" s="0" t="n">
        <v>418.5</v>
      </c>
      <c r="I1861" s="0" t="n">
        <v>378.7</v>
      </c>
    </row>
    <row r="1862" customFormat="false" ht="12.75" hidden="false" customHeight="false" outlineLevel="0" collapsed="false">
      <c r="A1862" s="0" t="n">
        <v>1860</v>
      </c>
      <c r="B1862" s="0" t="n">
        <f aca="false">A1862-'Shorting Summary'!$A$4</f>
        <v>1727</v>
      </c>
      <c r="C1862" s="0" t="n">
        <v>469.6</v>
      </c>
      <c r="D1862" s="0" t="n">
        <v>442.8</v>
      </c>
      <c r="E1862" s="0" t="n">
        <v>431.1</v>
      </c>
      <c r="F1862" s="0" t="n">
        <v>425</v>
      </c>
      <c r="G1862" s="0" t="n">
        <v>423</v>
      </c>
      <c r="H1862" s="0" t="n">
        <v>418.5</v>
      </c>
      <c r="I1862" s="0" t="n">
        <v>378.6</v>
      </c>
    </row>
    <row r="1863" customFormat="false" ht="12.75" hidden="false" customHeight="false" outlineLevel="0" collapsed="false">
      <c r="A1863" s="0" t="n">
        <v>1861</v>
      </c>
      <c r="B1863" s="0" t="n">
        <f aca="false">A1863-'Shorting Summary'!$A$4</f>
        <v>1728</v>
      </c>
      <c r="C1863" s="0" t="n">
        <v>469.6</v>
      </c>
      <c r="D1863" s="0" t="n">
        <v>442.8</v>
      </c>
      <c r="E1863" s="0" t="n">
        <v>431.1</v>
      </c>
      <c r="F1863" s="0" t="n">
        <v>425</v>
      </c>
      <c r="G1863" s="0" t="n">
        <v>422.8</v>
      </c>
      <c r="H1863" s="0" t="n">
        <v>418.5</v>
      </c>
      <c r="I1863" s="0" t="n">
        <v>378.6</v>
      </c>
    </row>
    <row r="1864" customFormat="false" ht="12.75" hidden="false" customHeight="false" outlineLevel="0" collapsed="false">
      <c r="A1864" s="0" t="n">
        <v>1862</v>
      </c>
      <c r="B1864" s="0" t="n">
        <f aca="false">A1864-'Shorting Summary'!$A$4</f>
        <v>1729</v>
      </c>
      <c r="C1864" s="0" t="n">
        <v>469.6</v>
      </c>
      <c r="D1864" s="0" t="n">
        <v>442.8</v>
      </c>
      <c r="E1864" s="0" t="n">
        <v>431.1</v>
      </c>
      <c r="F1864" s="0" t="n">
        <v>424.9</v>
      </c>
      <c r="G1864" s="0" t="n">
        <v>422.7</v>
      </c>
      <c r="H1864" s="0" t="n">
        <v>418.5</v>
      </c>
      <c r="I1864" s="0" t="n">
        <v>378.7</v>
      </c>
    </row>
    <row r="1865" customFormat="false" ht="12.75" hidden="false" customHeight="false" outlineLevel="0" collapsed="false">
      <c r="A1865" s="0" t="n">
        <v>1863</v>
      </c>
      <c r="B1865" s="0" t="n">
        <f aca="false">A1865-'Shorting Summary'!$A$4</f>
        <v>1730</v>
      </c>
      <c r="C1865" s="0" t="n">
        <v>469.8</v>
      </c>
      <c r="D1865" s="0" t="n">
        <v>442.8</v>
      </c>
      <c r="E1865" s="0" t="n">
        <v>431.1</v>
      </c>
      <c r="F1865" s="0" t="n">
        <v>424.9</v>
      </c>
      <c r="G1865" s="0" t="n">
        <v>422.6</v>
      </c>
      <c r="H1865" s="0" t="n">
        <v>418.5</v>
      </c>
      <c r="I1865" s="0" t="n">
        <v>378.7</v>
      </c>
    </row>
    <row r="1866" customFormat="false" ht="12.75" hidden="false" customHeight="false" outlineLevel="0" collapsed="false">
      <c r="A1866" s="0" t="n">
        <v>1864</v>
      </c>
      <c r="B1866" s="0" t="n">
        <f aca="false">A1866-'Shorting Summary'!$A$4</f>
        <v>1731</v>
      </c>
      <c r="C1866" s="0" t="n">
        <v>470</v>
      </c>
      <c r="D1866" s="0" t="n">
        <v>442.8</v>
      </c>
      <c r="E1866" s="0" t="n">
        <v>431.1</v>
      </c>
      <c r="F1866" s="0" t="n">
        <v>424.9</v>
      </c>
      <c r="G1866" s="0" t="n">
        <v>422.5</v>
      </c>
      <c r="H1866" s="0" t="n">
        <v>418.5</v>
      </c>
      <c r="I1866" s="0" t="n">
        <v>378.7</v>
      </c>
    </row>
    <row r="1867" customFormat="false" ht="12.75" hidden="false" customHeight="false" outlineLevel="0" collapsed="false">
      <c r="A1867" s="0" t="n">
        <v>1865</v>
      </c>
      <c r="B1867" s="0" t="n">
        <f aca="false">A1867-'Shorting Summary'!$A$4</f>
        <v>1732</v>
      </c>
      <c r="C1867" s="0" t="n">
        <v>469.9</v>
      </c>
      <c r="D1867" s="0" t="n">
        <v>442.8</v>
      </c>
      <c r="E1867" s="0" t="n">
        <v>431.1</v>
      </c>
      <c r="F1867" s="0" t="n">
        <v>424.9</v>
      </c>
      <c r="G1867" s="0" t="n">
        <v>422.4</v>
      </c>
      <c r="H1867" s="0" t="n">
        <v>418.5</v>
      </c>
      <c r="I1867" s="0" t="n">
        <v>378.7</v>
      </c>
    </row>
    <row r="1868" customFormat="false" ht="12.75" hidden="false" customHeight="false" outlineLevel="0" collapsed="false">
      <c r="A1868" s="0" t="n">
        <v>1866</v>
      </c>
      <c r="B1868" s="0" t="n">
        <f aca="false">A1868-'Shorting Summary'!$A$4</f>
        <v>1733</v>
      </c>
      <c r="C1868" s="0" t="n">
        <v>469.9</v>
      </c>
      <c r="D1868" s="0" t="n">
        <v>442.8</v>
      </c>
      <c r="E1868" s="0" t="n">
        <v>431.1</v>
      </c>
      <c r="F1868" s="0" t="n">
        <v>424.8</v>
      </c>
      <c r="G1868" s="0" t="n">
        <v>422.2</v>
      </c>
      <c r="H1868" s="0" t="n">
        <v>418.5</v>
      </c>
      <c r="I1868" s="0" t="n">
        <v>378.8</v>
      </c>
    </row>
    <row r="1869" customFormat="false" ht="12.75" hidden="false" customHeight="false" outlineLevel="0" collapsed="false">
      <c r="A1869" s="0" t="n">
        <v>1867</v>
      </c>
      <c r="B1869" s="0" t="n">
        <f aca="false">A1869-'Shorting Summary'!$A$4</f>
        <v>1734</v>
      </c>
      <c r="C1869" s="0" t="n">
        <v>469.9</v>
      </c>
      <c r="D1869" s="0" t="n">
        <v>442.8</v>
      </c>
      <c r="E1869" s="0" t="n">
        <v>431.1</v>
      </c>
      <c r="F1869" s="0" t="n">
        <v>424.8</v>
      </c>
      <c r="G1869" s="0" t="n">
        <v>422.1</v>
      </c>
      <c r="H1869" s="0" t="n">
        <v>418.5</v>
      </c>
      <c r="I1869" s="0" t="n">
        <v>378.8</v>
      </c>
    </row>
    <row r="1870" customFormat="false" ht="12.75" hidden="false" customHeight="false" outlineLevel="0" collapsed="false">
      <c r="A1870" s="0" t="n">
        <v>1868</v>
      </c>
      <c r="B1870" s="0" t="n">
        <f aca="false">A1870-'Shorting Summary'!$A$4</f>
        <v>1735</v>
      </c>
      <c r="C1870" s="0" t="n">
        <v>470</v>
      </c>
      <c r="D1870" s="0" t="n">
        <v>442.9</v>
      </c>
      <c r="E1870" s="0" t="n">
        <v>431.1</v>
      </c>
      <c r="F1870" s="0" t="n">
        <v>424.8</v>
      </c>
      <c r="G1870" s="0" t="n">
        <v>422</v>
      </c>
      <c r="H1870" s="0" t="n">
        <v>418.5</v>
      </c>
      <c r="I1870" s="0" t="n">
        <v>378.8</v>
      </c>
    </row>
    <row r="1871" customFormat="false" ht="12.75" hidden="false" customHeight="false" outlineLevel="0" collapsed="false">
      <c r="A1871" s="0" t="n">
        <v>1869</v>
      </c>
      <c r="B1871" s="0" t="n">
        <f aca="false">A1871-'Shorting Summary'!$A$4</f>
        <v>1736</v>
      </c>
      <c r="C1871" s="0" t="n">
        <v>470</v>
      </c>
      <c r="D1871" s="0" t="n">
        <v>442.9</v>
      </c>
      <c r="E1871" s="0" t="n">
        <v>431.1</v>
      </c>
      <c r="F1871" s="0" t="n">
        <v>424.7</v>
      </c>
      <c r="G1871" s="0" t="n">
        <v>421.9</v>
      </c>
      <c r="H1871" s="0" t="n">
        <v>418.5</v>
      </c>
      <c r="I1871" s="0" t="n">
        <v>378.8</v>
      </c>
    </row>
    <row r="1872" customFormat="false" ht="12.75" hidden="false" customHeight="false" outlineLevel="0" collapsed="false">
      <c r="A1872" s="0" t="n">
        <v>1870</v>
      </c>
      <c r="B1872" s="0" t="n">
        <f aca="false">A1872-'Shorting Summary'!$A$4</f>
        <v>1737</v>
      </c>
      <c r="C1872" s="0" t="n">
        <v>470.1</v>
      </c>
      <c r="D1872" s="0" t="n">
        <v>442.9</v>
      </c>
      <c r="E1872" s="0" t="n">
        <v>431.1</v>
      </c>
      <c r="F1872" s="0" t="n">
        <v>424.6</v>
      </c>
      <c r="G1872" s="0" t="n">
        <v>421.8</v>
      </c>
      <c r="H1872" s="0" t="n">
        <v>418.5</v>
      </c>
      <c r="I1872" s="0" t="n">
        <v>378.8</v>
      </c>
    </row>
    <row r="1873" customFormat="false" ht="12.75" hidden="false" customHeight="false" outlineLevel="0" collapsed="false">
      <c r="A1873" s="0" t="n">
        <v>1871</v>
      </c>
      <c r="B1873" s="0" t="n">
        <f aca="false">A1873-'Shorting Summary'!$A$4</f>
        <v>1738</v>
      </c>
      <c r="C1873" s="0" t="n">
        <v>470.2</v>
      </c>
      <c r="D1873" s="0" t="n">
        <v>443</v>
      </c>
      <c r="E1873" s="0" t="n">
        <v>431.1</v>
      </c>
      <c r="F1873" s="0" t="n">
        <v>424.5</v>
      </c>
      <c r="G1873" s="0" t="n">
        <v>421.7</v>
      </c>
      <c r="H1873" s="0" t="n">
        <v>418.5</v>
      </c>
      <c r="I1873" s="0" t="n">
        <v>378.8</v>
      </c>
    </row>
    <row r="1874" customFormat="false" ht="12.75" hidden="false" customHeight="false" outlineLevel="0" collapsed="false">
      <c r="A1874" s="0" t="n">
        <v>1872</v>
      </c>
      <c r="B1874" s="0" t="n">
        <f aca="false">A1874-'Shorting Summary'!$A$4</f>
        <v>1739</v>
      </c>
      <c r="C1874" s="0" t="n">
        <v>470.1</v>
      </c>
      <c r="D1874" s="0" t="n">
        <v>443</v>
      </c>
      <c r="E1874" s="0" t="n">
        <v>431.2</v>
      </c>
      <c r="F1874" s="0" t="n">
        <v>424.5</v>
      </c>
      <c r="G1874" s="0" t="n">
        <v>421.7</v>
      </c>
      <c r="H1874" s="0" t="n">
        <v>418.5</v>
      </c>
      <c r="I1874" s="0" t="n">
        <v>378.7</v>
      </c>
    </row>
    <row r="1875" customFormat="false" ht="12.75" hidden="false" customHeight="false" outlineLevel="0" collapsed="false">
      <c r="A1875" s="0" t="n">
        <v>1873</v>
      </c>
      <c r="B1875" s="0" t="n">
        <f aca="false">A1875-'Shorting Summary'!$A$4</f>
        <v>1740</v>
      </c>
      <c r="C1875" s="0" t="n">
        <v>470.1</v>
      </c>
      <c r="D1875" s="0" t="n">
        <v>443</v>
      </c>
      <c r="E1875" s="0" t="n">
        <v>431.2</v>
      </c>
      <c r="F1875" s="0" t="n">
        <v>424.5</v>
      </c>
      <c r="G1875" s="0" t="n">
        <v>421.6</v>
      </c>
      <c r="H1875" s="0" t="n">
        <v>418.5</v>
      </c>
      <c r="I1875" s="0" t="n">
        <v>378.7</v>
      </c>
    </row>
    <row r="1876" customFormat="false" ht="12.75" hidden="false" customHeight="false" outlineLevel="0" collapsed="false">
      <c r="A1876" s="0" t="n">
        <v>1874</v>
      </c>
      <c r="B1876" s="0" t="n">
        <f aca="false">A1876-'Shorting Summary'!$A$4</f>
        <v>1741</v>
      </c>
      <c r="C1876" s="0" t="n">
        <v>470</v>
      </c>
      <c r="D1876" s="0" t="n">
        <v>443</v>
      </c>
      <c r="E1876" s="0" t="n">
        <v>431.2</v>
      </c>
      <c r="F1876" s="0" t="n">
        <v>424.5</v>
      </c>
      <c r="G1876" s="0" t="n">
        <v>421.6</v>
      </c>
      <c r="H1876" s="0" t="n">
        <v>418.5</v>
      </c>
      <c r="I1876" s="0" t="n">
        <v>378.8</v>
      </c>
    </row>
    <row r="1877" customFormat="false" ht="12.75" hidden="false" customHeight="false" outlineLevel="0" collapsed="false">
      <c r="A1877" s="0" t="n">
        <v>1875</v>
      </c>
      <c r="B1877" s="0" t="n">
        <f aca="false">A1877-'Shorting Summary'!$A$4</f>
        <v>1742</v>
      </c>
      <c r="C1877" s="0" t="n">
        <v>469.9</v>
      </c>
      <c r="D1877" s="0" t="n">
        <v>443.1</v>
      </c>
      <c r="E1877" s="0" t="n">
        <v>431.2</v>
      </c>
      <c r="F1877" s="0" t="n">
        <v>424.5</v>
      </c>
      <c r="G1877" s="0" t="n">
        <v>421.6</v>
      </c>
      <c r="H1877" s="0" t="n">
        <v>418.5</v>
      </c>
      <c r="I1877" s="0" t="n">
        <v>378.8</v>
      </c>
    </row>
    <row r="1878" customFormat="false" ht="12.75" hidden="false" customHeight="false" outlineLevel="0" collapsed="false">
      <c r="A1878" s="0" t="n">
        <v>1876</v>
      </c>
      <c r="B1878" s="0" t="n">
        <f aca="false">A1878-'Shorting Summary'!$A$4</f>
        <v>1743</v>
      </c>
      <c r="C1878" s="0" t="n">
        <v>469.9</v>
      </c>
      <c r="D1878" s="0" t="n">
        <v>443.1</v>
      </c>
      <c r="E1878" s="0" t="n">
        <v>431.2</v>
      </c>
      <c r="F1878" s="0" t="n">
        <v>424.5</v>
      </c>
      <c r="G1878" s="0" t="n">
        <v>421.5</v>
      </c>
      <c r="H1878" s="0" t="n">
        <v>418.4</v>
      </c>
      <c r="I1878" s="0" t="n">
        <v>378.8</v>
      </c>
    </row>
    <row r="1879" customFormat="false" ht="12.75" hidden="false" customHeight="false" outlineLevel="0" collapsed="false">
      <c r="A1879" s="0" t="n">
        <v>1877</v>
      </c>
      <c r="B1879" s="0" t="n">
        <f aca="false">A1879-'Shorting Summary'!$A$4</f>
        <v>1744</v>
      </c>
      <c r="C1879" s="0" t="n">
        <v>470</v>
      </c>
      <c r="D1879" s="0" t="n">
        <v>443.1</v>
      </c>
      <c r="E1879" s="0" t="n">
        <v>431.2</v>
      </c>
      <c r="F1879" s="0" t="n">
        <v>424.5</v>
      </c>
      <c r="G1879" s="0" t="n">
        <v>421.4</v>
      </c>
      <c r="H1879" s="0" t="n">
        <v>418.5</v>
      </c>
      <c r="I1879" s="0" t="n">
        <v>378.8</v>
      </c>
    </row>
    <row r="1880" customFormat="false" ht="12.75" hidden="false" customHeight="false" outlineLevel="0" collapsed="false">
      <c r="A1880" s="0" t="n">
        <v>1878</v>
      </c>
      <c r="B1880" s="0" t="n">
        <f aca="false">A1880-'Shorting Summary'!$A$4</f>
        <v>1745</v>
      </c>
      <c r="C1880" s="0" t="n">
        <v>470</v>
      </c>
      <c r="D1880" s="0" t="n">
        <v>443.2</v>
      </c>
      <c r="E1880" s="0" t="n">
        <v>431.2</v>
      </c>
      <c r="F1880" s="0" t="n">
        <v>424.5</v>
      </c>
      <c r="G1880" s="0" t="n">
        <v>421.4</v>
      </c>
      <c r="H1880" s="0" t="n">
        <v>418.5</v>
      </c>
      <c r="I1880" s="0" t="n">
        <v>378.8</v>
      </c>
    </row>
    <row r="1881" customFormat="false" ht="12.75" hidden="false" customHeight="false" outlineLevel="0" collapsed="false">
      <c r="A1881" s="0" t="n">
        <v>1879</v>
      </c>
      <c r="B1881" s="0" t="n">
        <f aca="false">A1881-'Shorting Summary'!$A$4</f>
        <v>1746</v>
      </c>
      <c r="C1881" s="0" t="n">
        <v>470</v>
      </c>
      <c r="D1881" s="0" t="n">
        <v>443.2</v>
      </c>
      <c r="E1881" s="0" t="n">
        <v>431.2</v>
      </c>
      <c r="F1881" s="0" t="n">
        <v>424.4</v>
      </c>
      <c r="G1881" s="0" t="n">
        <v>421.3</v>
      </c>
      <c r="H1881" s="0" t="n">
        <v>418.5</v>
      </c>
      <c r="I1881" s="0" t="n">
        <v>378.8</v>
      </c>
    </row>
    <row r="1882" customFormat="false" ht="12.75" hidden="false" customHeight="false" outlineLevel="0" collapsed="false">
      <c r="A1882" s="0" t="n">
        <v>1880</v>
      </c>
      <c r="B1882" s="0" t="n">
        <f aca="false">A1882-'Shorting Summary'!$A$4</f>
        <v>1747</v>
      </c>
      <c r="C1882" s="0" t="n">
        <v>470</v>
      </c>
      <c r="D1882" s="0" t="n">
        <v>443.2</v>
      </c>
      <c r="E1882" s="0" t="n">
        <v>431.3</v>
      </c>
      <c r="F1882" s="0" t="n">
        <v>424.5</v>
      </c>
      <c r="G1882" s="0" t="n">
        <v>421.3</v>
      </c>
      <c r="H1882" s="0" t="n">
        <v>418.5</v>
      </c>
      <c r="I1882" s="0" t="n">
        <v>378.8</v>
      </c>
    </row>
    <row r="1883" customFormat="false" ht="12.75" hidden="false" customHeight="false" outlineLevel="0" collapsed="false">
      <c r="A1883" s="0" t="n">
        <v>1881</v>
      </c>
      <c r="B1883" s="0" t="n">
        <f aca="false">A1883-'Shorting Summary'!$A$4</f>
        <v>1748</v>
      </c>
      <c r="C1883" s="0" t="n">
        <v>470.1</v>
      </c>
      <c r="D1883" s="0" t="n">
        <v>443.2</v>
      </c>
      <c r="E1883" s="0" t="n">
        <v>431.3</v>
      </c>
      <c r="F1883" s="0" t="n">
        <v>424.5</v>
      </c>
      <c r="G1883" s="0" t="n">
        <v>421.3</v>
      </c>
      <c r="H1883" s="0" t="n">
        <v>418.5</v>
      </c>
      <c r="I1883" s="0" t="n">
        <v>378.8</v>
      </c>
    </row>
    <row r="1884" customFormat="false" ht="12.75" hidden="false" customHeight="false" outlineLevel="0" collapsed="false">
      <c r="A1884" s="0" t="n">
        <v>1882</v>
      </c>
      <c r="B1884" s="0" t="n">
        <f aca="false">A1884-'Shorting Summary'!$A$4</f>
        <v>1749</v>
      </c>
      <c r="C1884" s="0" t="n">
        <v>470</v>
      </c>
      <c r="D1884" s="0" t="n">
        <v>443.4</v>
      </c>
      <c r="E1884" s="0" t="n">
        <v>431.2</v>
      </c>
      <c r="F1884" s="0" t="n">
        <v>424.7</v>
      </c>
      <c r="G1884" s="0" t="n">
        <v>421.5</v>
      </c>
      <c r="H1884" s="0" t="n">
        <v>418.5</v>
      </c>
      <c r="I1884" s="0" t="n">
        <v>378.9</v>
      </c>
    </row>
    <row r="1885" customFormat="false" ht="12.75" hidden="false" customHeight="false" outlineLevel="0" collapsed="false">
      <c r="A1885" s="0" t="n">
        <v>1883</v>
      </c>
      <c r="B1885" s="0" t="n">
        <f aca="false">A1885-'Shorting Summary'!$A$4</f>
        <v>1750</v>
      </c>
      <c r="C1885" s="0" t="n">
        <v>470.1</v>
      </c>
      <c r="D1885" s="0" t="n">
        <v>443.5</v>
      </c>
      <c r="E1885" s="0" t="n">
        <v>431</v>
      </c>
      <c r="F1885" s="0" t="n">
        <v>424.7</v>
      </c>
      <c r="G1885" s="0" t="n">
        <v>421.7</v>
      </c>
      <c r="H1885" s="0" t="n">
        <v>418.5</v>
      </c>
      <c r="I1885" s="0" t="n">
        <v>378.9</v>
      </c>
    </row>
    <row r="1886" customFormat="false" ht="12.75" hidden="false" customHeight="false" outlineLevel="0" collapsed="false">
      <c r="A1886" s="0" t="n">
        <v>1884</v>
      </c>
      <c r="B1886" s="0" t="n">
        <f aca="false">A1886-'Shorting Summary'!$A$4</f>
        <v>1751</v>
      </c>
      <c r="C1886" s="0" t="n">
        <v>470</v>
      </c>
      <c r="D1886" s="0" t="n">
        <v>443.5</v>
      </c>
      <c r="E1886" s="0" t="n">
        <v>431.1</v>
      </c>
      <c r="F1886" s="0" t="n">
        <v>424.5</v>
      </c>
      <c r="G1886" s="0" t="n">
        <v>421.6</v>
      </c>
      <c r="H1886" s="0" t="n">
        <v>418.5</v>
      </c>
      <c r="I1886" s="0" t="n">
        <v>378.9</v>
      </c>
    </row>
    <row r="1887" customFormat="false" ht="12.75" hidden="false" customHeight="false" outlineLevel="0" collapsed="false">
      <c r="A1887" s="0" t="n">
        <v>1885</v>
      </c>
      <c r="B1887" s="0" t="n">
        <f aca="false">A1887-'Shorting Summary'!$A$4</f>
        <v>1752</v>
      </c>
      <c r="C1887" s="0" t="n">
        <v>470</v>
      </c>
      <c r="D1887" s="0" t="n">
        <v>443.5</v>
      </c>
      <c r="E1887" s="0" t="n">
        <v>431.1</v>
      </c>
      <c r="F1887" s="0" t="n">
        <v>424.4</v>
      </c>
      <c r="G1887" s="0" t="n">
        <v>421.6</v>
      </c>
      <c r="H1887" s="0" t="n">
        <v>418.4</v>
      </c>
      <c r="I1887" s="0" t="n">
        <v>378.8</v>
      </c>
    </row>
    <row r="1888" customFormat="false" ht="12.75" hidden="false" customHeight="false" outlineLevel="0" collapsed="false">
      <c r="A1888" s="0" t="n">
        <v>1886</v>
      </c>
      <c r="B1888" s="0" t="n">
        <f aca="false">A1888-'Shorting Summary'!$A$4</f>
        <v>1753</v>
      </c>
      <c r="C1888" s="0" t="n">
        <v>469.9</v>
      </c>
      <c r="D1888" s="0" t="n">
        <v>443.6</v>
      </c>
      <c r="E1888" s="0" t="n">
        <v>431.1</v>
      </c>
      <c r="F1888" s="0" t="n">
        <v>424.2</v>
      </c>
      <c r="G1888" s="0" t="n">
        <v>421.6</v>
      </c>
      <c r="H1888" s="0" t="n">
        <v>418.4</v>
      </c>
      <c r="I1888" s="0" t="n">
        <v>378.8</v>
      </c>
    </row>
    <row r="1889" customFormat="false" ht="12.75" hidden="false" customHeight="false" outlineLevel="0" collapsed="false">
      <c r="A1889" s="0" t="n">
        <v>1887</v>
      </c>
      <c r="B1889" s="0" t="n">
        <f aca="false">A1889-'Shorting Summary'!$A$4</f>
        <v>1754</v>
      </c>
      <c r="C1889" s="0" t="n">
        <v>469.6</v>
      </c>
      <c r="D1889" s="0" t="n">
        <v>443.6</v>
      </c>
      <c r="E1889" s="0" t="n">
        <v>431.1</v>
      </c>
      <c r="F1889" s="0" t="n">
        <v>424</v>
      </c>
      <c r="G1889" s="0" t="n">
        <v>421.7</v>
      </c>
      <c r="H1889" s="0" t="n">
        <v>418.5</v>
      </c>
      <c r="I1889" s="0" t="n">
        <v>378.8</v>
      </c>
    </row>
    <row r="1890" customFormat="false" ht="12.75" hidden="false" customHeight="false" outlineLevel="0" collapsed="false">
      <c r="A1890" s="0" t="n">
        <v>1888</v>
      </c>
      <c r="B1890" s="0" t="n">
        <f aca="false">A1890-'Shorting Summary'!$A$4</f>
        <v>1755</v>
      </c>
      <c r="C1890" s="0" t="n">
        <v>469.5</v>
      </c>
      <c r="D1890" s="0" t="n">
        <v>443.6</v>
      </c>
      <c r="E1890" s="0" t="n">
        <v>431.1</v>
      </c>
      <c r="F1890" s="0" t="n">
        <v>424</v>
      </c>
      <c r="G1890" s="0" t="n">
        <v>421.7</v>
      </c>
      <c r="H1890" s="0" t="n">
        <v>418.5</v>
      </c>
      <c r="I1890" s="0" t="n">
        <v>378.8</v>
      </c>
    </row>
    <row r="1891" customFormat="false" ht="12.75" hidden="false" customHeight="false" outlineLevel="0" collapsed="false">
      <c r="A1891" s="0" t="n">
        <v>1889</v>
      </c>
      <c r="B1891" s="0" t="n">
        <f aca="false">A1891-'Shorting Summary'!$A$4</f>
        <v>1756</v>
      </c>
      <c r="C1891" s="0" t="n">
        <v>469.4</v>
      </c>
      <c r="D1891" s="0" t="n">
        <v>443.7</v>
      </c>
      <c r="E1891" s="0" t="n">
        <v>431.1</v>
      </c>
      <c r="F1891" s="0" t="n">
        <v>424</v>
      </c>
      <c r="G1891" s="0" t="n">
        <v>421.7</v>
      </c>
      <c r="H1891" s="0" t="n">
        <v>418.5</v>
      </c>
      <c r="I1891" s="0" t="n">
        <v>378.7</v>
      </c>
    </row>
    <row r="1892" customFormat="false" ht="12.75" hidden="false" customHeight="false" outlineLevel="0" collapsed="false">
      <c r="A1892" s="0" t="n">
        <v>1890</v>
      </c>
      <c r="B1892" s="0" t="n">
        <f aca="false">A1892-'Shorting Summary'!$A$4</f>
        <v>1757</v>
      </c>
      <c r="C1892" s="0" t="n">
        <v>469.2</v>
      </c>
      <c r="D1892" s="0" t="n">
        <v>443.7</v>
      </c>
      <c r="E1892" s="0" t="n">
        <v>431.1</v>
      </c>
      <c r="F1892" s="0" t="n">
        <v>423.9</v>
      </c>
      <c r="G1892" s="0" t="n">
        <v>421.7</v>
      </c>
      <c r="H1892" s="0" t="n">
        <v>418.5</v>
      </c>
      <c r="I1892" s="0" t="n">
        <v>378.6</v>
      </c>
    </row>
    <row r="1893" customFormat="false" ht="12.75" hidden="false" customHeight="false" outlineLevel="0" collapsed="false">
      <c r="A1893" s="0" t="n">
        <v>1891</v>
      </c>
      <c r="B1893" s="0" t="n">
        <f aca="false">A1893-'Shorting Summary'!$A$4</f>
        <v>1758</v>
      </c>
      <c r="C1893" s="0" t="n">
        <v>469.2</v>
      </c>
      <c r="D1893" s="0" t="n">
        <v>443.6</v>
      </c>
      <c r="E1893" s="0" t="n">
        <v>431.2</v>
      </c>
      <c r="F1893" s="0" t="n">
        <v>424</v>
      </c>
      <c r="G1893" s="0" t="n">
        <v>421.7</v>
      </c>
      <c r="H1893" s="0" t="n">
        <v>418.5</v>
      </c>
      <c r="I1893" s="0" t="n">
        <v>378.7</v>
      </c>
    </row>
    <row r="1894" customFormat="false" ht="12.75" hidden="false" customHeight="false" outlineLevel="0" collapsed="false">
      <c r="A1894" s="0" t="n">
        <v>1892</v>
      </c>
      <c r="B1894" s="0" t="n">
        <f aca="false">A1894-'Shorting Summary'!$A$4</f>
        <v>1759</v>
      </c>
      <c r="C1894" s="0" t="n">
        <v>469.2</v>
      </c>
      <c r="D1894" s="0" t="n">
        <v>443.6</v>
      </c>
      <c r="E1894" s="0" t="n">
        <v>431.2</v>
      </c>
      <c r="F1894" s="0" t="n">
        <v>424.1</v>
      </c>
      <c r="G1894" s="0" t="n">
        <v>421.7</v>
      </c>
      <c r="H1894" s="0" t="n">
        <v>418.5</v>
      </c>
      <c r="I1894" s="0" t="n">
        <v>378.7</v>
      </c>
    </row>
    <row r="1895" customFormat="false" ht="12.75" hidden="false" customHeight="false" outlineLevel="0" collapsed="false">
      <c r="A1895" s="0" t="n">
        <v>1893</v>
      </c>
      <c r="B1895" s="0" t="n">
        <f aca="false">A1895-'Shorting Summary'!$A$4</f>
        <v>1760</v>
      </c>
      <c r="C1895" s="0" t="n">
        <v>469.2</v>
      </c>
      <c r="D1895" s="0" t="n">
        <v>443.6</v>
      </c>
      <c r="E1895" s="0" t="n">
        <v>431.2</v>
      </c>
      <c r="F1895" s="0" t="n">
        <v>424.2</v>
      </c>
      <c r="G1895" s="0" t="n">
        <v>421.7</v>
      </c>
      <c r="H1895" s="0" t="n">
        <v>418.5</v>
      </c>
      <c r="I1895" s="0" t="n">
        <v>378.6</v>
      </c>
    </row>
    <row r="1896" customFormat="false" ht="12.75" hidden="false" customHeight="false" outlineLevel="0" collapsed="false">
      <c r="A1896" s="0" t="n">
        <v>1894</v>
      </c>
      <c r="B1896" s="0" t="n">
        <f aca="false">A1896-'Shorting Summary'!$A$4</f>
        <v>1761</v>
      </c>
      <c r="C1896" s="0" t="n">
        <v>469</v>
      </c>
      <c r="D1896" s="0" t="n">
        <v>443.6</v>
      </c>
      <c r="E1896" s="0" t="n">
        <v>431.2</v>
      </c>
      <c r="F1896" s="0" t="n">
        <v>424.3</v>
      </c>
      <c r="G1896" s="0" t="n">
        <v>421.6</v>
      </c>
      <c r="H1896" s="0" t="n">
        <v>418.5</v>
      </c>
      <c r="I1896" s="0" t="n">
        <v>378.6</v>
      </c>
    </row>
    <row r="1897" customFormat="false" ht="12.75" hidden="false" customHeight="false" outlineLevel="0" collapsed="false">
      <c r="A1897" s="0" t="n">
        <v>1895</v>
      </c>
      <c r="B1897" s="0" t="n">
        <f aca="false">A1897-'Shorting Summary'!$A$4</f>
        <v>1762</v>
      </c>
      <c r="C1897" s="0" t="n">
        <v>468.8</v>
      </c>
      <c r="D1897" s="0" t="n">
        <v>443.6</v>
      </c>
      <c r="E1897" s="0" t="n">
        <v>431.2</v>
      </c>
      <c r="F1897" s="0" t="n">
        <v>424.2</v>
      </c>
      <c r="G1897" s="0" t="n">
        <v>421.6</v>
      </c>
      <c r="H1897" s="0" t="n">
        <v>418.5</v>
      </c>
      <c r="I1897" s="0" t="n">
        <v>378.6</v>
      </c>
    </row>
    <row r="1898" customFormat="false" ht="12.75" hidden="false" customHeight="false" outlineLevel="0" collapsed="false">
      <c r="A1898" s="0" t="n">
        <v>1896</v>
      </c>
      <c r="B1898" s="0" t="n">
        <f aca="false">A1898-'Shorting Summary'!$A$4</f>
        <v>1763</v>
      </c>
      <c r="C1898" s="0" t="n">
        <v>468.7</v>
      </c>
      <c r="D1898" s="0" t="n">
        <v>443.6</v>
      </c>
      <c r="E1898" s="0" t="n">
        <v>431.2</v>
      </c>
      <c r="F1898" s="0" t="n">
        <v>424.1</v>
      </c>
      <c r="G1898" s="0" t="n">
        <v>421.6</v>
      </c>
      <c r="H1898" s="0" t="n">
        <v>418.4</v>
      </c>
      <c r="I1898" s="0" t="n">
        <v>378.6</v>
      </c>
    </row>
    <row r="1899" customFormat="false" ht="12.75" hidden="false" customHeight="false" outlineLevel="0" collapsed="false">
      <c r="A1899" s="0" t="n">
        <v>1897</v>
      </c>
      <c r="B1899" s="0" t="n">
        <f aca="false">A1899-'Shorting Summary'!$A$4</f>
        <v>1764</v>
      </c>
      <c r="C1899" s="0" t="n">
        <v>468.5</v>
      </c>
      <c r="D1899" s="0" t="n">
        <v>443.6</v>
      </c>
      <c r="E1899" s="0" t="n">
        <v>431.2</v>
      </c>
      <c r="F1899" s="0" t="n">
        <v>424</v>
      </c>
      <c r="G1899" s="0" t="n">
        <v>421.6</v>
      </c>
      <c r="H1899" s="0" t="n">
        <v>418.4</v>
      </c>
      <c r="I1899" s="0" t="n">
        <v>378.6</v>
      </c>
    </row>
    <row r="1900" customFormat="false" ht="12.75" hidden="false" customHeight="false" outlineLevel="0" collapsed="false">
      <c r="A1900" s="0" t="n">
        <v>1898</v>
      </c>
      <c r="B1900" s="0" t="n">
        <f aca="false">A1900-'Shorting Summary'!$A$4</f>
        <v>1765</v>
      </c>
      <c r="C1900" s="0" t="n">
        <v>468.3</v>
      </c>
      <c r="D1900" s="0" t="n">
        <v>443.6</v>
      </c>
      <c r="E1900" s="0" t="n">
        <v>431.2</v>
      </c>
      <c r="F1900" s="0" t="n">
        <v>424</v>
      </c>
      <c r="G1900" s="0" t="n">
        <v>421.6</v>
      </c>
      <c r="H1900" s="0" t="n">
        <v>418.4</v>
      </c>
      <c r="I1900" s="0" t="n">
        <v>378.5</v>
      </c>
    </row>
    <row r="1901" customFormat="false" ht="12.75" hidden="false" customHeight="false" outlineLevel="0" collapsed="false">
      <c r="A1901" s="0" t="n">
        <v>1899</v>
      </c>
      <c r="B1901" s="0" t="n">
        <f aca="false">A1901-'Shorting Summary'!$A$4</f>
        <v>1766</v>
      </c>
      <c r="C1901" s="0" t="n">
        <v>468.3</v>
      </c>
      <c r="D1901" s="0" t="n">
        <v>443.6</v>
      </c>
      <c r="E1901" s="0" t="n">
        <v>431.2</v>
      </c>
      <c r="F1901" s="0" t="n">
        <v>424</v>
      </c>
      <c r="G1901" s="0" t="n">
        <v>421.5</v>
      </c>
      <c r="H1901" s="0" t="n">
        <v>418.4</v>
      </c>
      <c r="I1901" s="0" t="n">
        <v>378.4</v>
      </c>
    </row>
    <row r="1902" customFormat="false" ht="12.75" hidden="false" customHeight="false" outlineLevel="0" collapsed="false">
      <c r="A1902" s="0" t="n">
        <v>1900</v>
      </c>
      <c r="B1902" s="0" t="n">
        <f aca="false">A1902-'Shorting Summary'!$A$4</f>
        <v>1767</v>
      </c>
      <c r="C1902" s="0" t="n">
        <v>468.4</v>
      </c>
      <c r="D1902" s="0" t="n">
        <v>443.6</v>
      </c>
      <c r="E1902" s="0" t="n">
        <v>431.2</v>
      </c>
      <c r="F1902" s="0" t="n">
        <v>423.9</v>
      </c>
      <c r="G1902" s="0" t="n">
        <v>421.5</v>
      </c>
      <c r="H1902" s="0" t="n">
        <v>418.4</v>
      </c>
      <c r="I1902" s="0" t="n">
        <v>378.5</v>
      </c>
    </row>
    <row r="1903" customFormat="false" ht="12.75" hidden="false" customHeight="false" outlineLevel="0" collapsed="false">
      <c r="A1903" s="0" t="n">
        <v>1901</v>
      </c>
      <c r="B1903" s="0" t="n">
        <f aca="false">A1903-'Shorting Summary'!$A$4</f>
        <v>1768</v>
      </c>
      <c r="C1903" s="0" t="n">
        <v>468.6</v>
      </c>
      <c r="D1903" s="0" t="n">
        <v>443.6</v>
      </c>
      <c r="E1903" s="0" t="n">
        <v>431.2</v>
      </c>
      <c r="F1903" s="0" t="n">
        <v>423.8</v>
      </c>
      <c r="G1903" s="0" t="n">
        <v>421.4</v>
      </c>
      <c r="H1903" s="0" t="n">
        <v>418.4</v>
      </c>
      <c r="I1903" s="0" t="n">
        <v>378.5</v>
      </c>
    </row>
    <row r="1904" customFormat="false" ht="12.75" hidden="false" customHeight="false" outlineLevel="0" collapsed="false">
      <c r="A1904" s="0" t="n">
        <v>1902</v>
      </c>
      <c r="B1904" s="0" t="n">
        <f aca="false">A1904-'Shorting Summary'!$A$4</f>
        <v>1769</v>
      </c>
      <c r="C1904" s="0" t="n">
        <v>468.5</v>
      </c>
      <c r="D1904" s="0" t="n">
        <v>443.6</v>
      </c>
      <c r="E1904" s="0" t="n">
        <v>431.2</v>
      </c>
      <c r="F1904" s="0" t="n">
        <v>423.8</v>
      </c>
      <c r="G1904" s="0" t="n">
        <v>421.4</v>
      </c>
      <c r="H1904" s="0" t="n">
        <v>418.4</v>
      </c>
      <c r="I1904" s="0" t="n">
        <v>378.5</v>
      </c>
    </row>
    <row r="1905" customFormat="false" ht="12.75" hidden="false" customHeight="false" outlineLevel="0" collapsed="false">
      <c r="A1905" s="0" t="n">
        <v>1903</v>
      </c>
      <c r="B1905" s="0" t="n">
        <f aca="false">A1905-'Shorting Summary'!$A$4</f>
        <v>1770</v>
      </c>
      <c r="C1905" s="0" t="n">
        <v>468.5</v>
      </c>
      <c r="D1905" s="0" t="n">
        <v>443.6</v>
      </c>
      <c r="E1905" s="0" t="n">
        <v>431.2</v>
      </c>
      <c r="F1905" s="0" t="n">
        <v>423.9</v>
      </c>
      <c r="G1905" s="0" t="n">
        <v>421.4</v>
      </c>
      <c r="H1905" s="0" t="n">
        <v>418.4</v>
      </c>
      <c r="I1905" s="0" t="n">
        <v>378.5</v>
      </c>
    </row>
    <row r="1906" customFormat="false" ht="12.75" hidden="false" customHeight="false" outlineLevel="0" collapsed="false">
      <c r="A1906" s="0" t="n">
        <v>1904</v>
      </c>
      <c r="B1906" s="0" t="n">
        <f aca="false">A1906-'Shorting Summary'!$A$4</f>
        <v>1771</v>
      </c>
      <c r="C1906" s="0" t="n">
        <v>468.4</v>
      </c>
      <c r="D1906" s="0" t="n">
        <v>443.6</v>
      </c>
      <c r="E1906" s="0" t="n">
        <v>431.2</v>
      </c>
      <c r="F1906" s="0" t="n">
        <v>423.9</v>
      </c>
      <c r="G1906" s="0" t="n">
        <v>421.3</v>
      </c>
      <c r="H1906" s="0" t="n">
        <v>418.4</v>
      </c>
      <c r="I1906" s="0" t="n">
        <v>378.4</v>
      </c>
    </row>
    <row r="1907" customFormat="false" ht="12.75" hidden="false" customHeight="false" outlineLevel="0" collapsed="false">
      <c r="A1907" s="0" t="n">
        <v>1905</v>
      </c>
      <c r="B1907" s="0" t="n">
        <f aca="false">A1907-'Shorting Summary'!$A$4</f>
        <v>1772</v>
      </c>
      <c r="C1907" s="0" t="n">
        <v>468.2</v>
      </c>
      <c r="D1907" s="0" t="n">
        <v>443.6</v>
      </c>
      <c r="E1907" s="0" t="n">
        <v>431.2</v>
      </c>
      <c r="F1907" s="0" t="n">
        <v>423.9</v>
      </c>
      <c r="G1907" s="0" t="n">
        <v>421.2</v>
      </c>
      <c r="H1907" s="0" t="n">
        <v>418.4</v>
      </c>
      <c r="I1907" s="0" t="n">
        <v>378.5</v>
      </c>
    </row>
    <row r="1908" customFormat="false" ht="12.75" hidden="false" customHeight="false" outlineLevel="0" collapsed="false">
      <c r="A1908" s="0" t="n">
        <v>1906</v>
      </c>
      <c r="B1908" s="0" t="n">
        <f aca="false">A1908-'Shorting Summary'!$A$4</f>
        <v>1773</v>
      </c>
      <c r="C1908" s="0" t="n">
        <v>468.2</v>
      </c>
      <c r="D1908" s="0" t="n">
        <v>443.6</v>
      </c>
      <c r="E1908" s="0" t="n">
        <v>431.2</v>
      </c>
      <c r="F1908" s="0" t="n">
        <v>423.9</v>
      </c>
      <c r="G1908" s="0" t="n">
        <v>421.1</v>
      </c>
      <c r="H1908" s="0" t="n">
        <v>418.4</v>
      </c>
      <c r="I1908" s="0" t="n">
        <v>378.4</v>
      </c>
    </row>
    <row r="1909" customFormat="false" ht="12.75" hidden="false" customHeight="false" outlineLevel="0" collapsed="false">
      <c r="A1909" s="0" t="n">
        <v>1907</v>
      </c>
      <c r="B1909" s="0" t="n">
        <f aca="false">A1909-'Shorting Summary'!$A$4</f>
        <v>1774</v>
      </c>
      <c r="C1909" s="0" t="n">
        <v>468.3</v>
      </c>
      <c r="D1909" s="0" t="n">
        <v>443.6</v>
      </c>
      <c r="E1909" s="0" t="n">
        <v>431.2</v>
      </c>
      <c r="F1909" s="0" t="n">
        <v>423.8</v>
      </c>
      <c r="G1909" s="0" t="n">
        <v>421</v>
      </c>
      <c r="H1909" s="0" t="n">
        <v>418.4</v>
      </c>
      <c r="I1909" s="0" t="n">
        <v>378.4</v>
      </c>
    </row>
    <row r="1910" customFormat="false" ht="12.75" hidden="false" customHeight="false" outlineLevel="0" collapsed="false">
      <c r="A1910" s="0" t="n">
        <v>1908</v>
      </c>
      <c r="B1910" s="0" t="n">
        <f aca="false">A1910-'Shorting Summary'!$A$4</f>
        <v>1775</v>
      </c>
      <c r="C1910" s="0" t="n">
        <v>468.2</v>
      </c>
      <c r="D1910" s="0" t="n">
        <v>443.6</v>
      </c>
      <c r="E1910" s="0" t="n">
        <v>431.1</v>
      </c>
      <c r="F1910" s="0" t="n">
        <v>423.8</v>
      </c>
      <c r="G1910" s="0" t="n">
        <v>420.9</v>
      </c>
      <c r="H1910" s="0" t="n">
        <v>418.4</v>
      </c>
      <c r="I1910" s="0" t="n">
        <v>378.4</v>
      </c>
    </row>
    <row r="1911" customFormat="false" ht="12.75" hidden="false" customHeight="false" outlineLevel="0" collapsed="false">
      <c r="A1911" s="0" t="n">
        <v>1909</v>
      </c>
      <c r="B1911" s="0" t="n">
        <f aca="false">A1911-'Shorting Summary'!$A$4</f>
        <v>1776</v>
      </c>
      <c r="C1911" s="0" t="n">
        <v>468.3</v>
      </c>
      <c r="D1911" s="0" t="n">
        <v>443.7</v>
      </c>
      <c r="E1911" s="0" t="n">
        <v>431.1</v>
      </c>
      <c r="F1911" s="0" t="n">
        <v>423.8</v>
      </c>
      <c r="G1911" s="0" t="n">
        <v>420.8</v>
      </c>
      <c r="H1911" s="0" t="n">
        <v>418.4</v>
      </c>
      <c r="I1911" s="0" t="n">
        <v>378.3</v>
      </c>
    </row>
    <row r="1912" customFormat="false" ht="12.75" hidden="false" customHeight="false" outlineLevel="0" collapsed="false">
      <c r="A1912" s="0" t="n">
        <v>1910</v>
      </c>
      <c r="B1912" s="0" t="n">
        <f aca="false">A1912-'Shorting Summary'!$A$4</f>
        <v>1777</v>
      </c>
      <c r="C1912" s="0" t="n">
        <v>468.4</v>
      </c>
      <c r="D1912" s="0" t="n">
        <v>443.7</v>
      </c>
      <c r="E1912" s="0" t="n">
        <v>431.1</v>
      </c>
      <c r="F1912" s="0" t="n">
        <v>423.8</v>
      </c>
      <c r="G1912" s="0" t="n">
        <v>420.7</v>
      </c>
      <c r="H1912" s="0" t="n">
        <v>418.4</v>
      </c>
      <c r="I1912" s="0" t="n">
        <v>378.3</v>
      </c>
    </row>
    <row r="1913" customFormat="false" ht="12.75" hidden="false" customHeight="false" outlineLevel="0" collapsed="false">
      <c r="A1913" s="0" t="n">
        <v>1911</v>
      </c>
      <c r="B1913" s="0" t="n">
        <f aca="false">A1913-'Shorting Summary'!$A$4</f>
        <v>1778</v>
      </c>
      <c r="C1913" s="0" t="n">
        <v>468.4</v>
      </c>
      <c r="D1913" s="0" t="n">
        <v>443.7</v>
      </c>
      <c r="E1913" s="0" t="n">
        <v>431.2</v>
      </c>
      <c r="F1913" s="0" t="n">
        <v>423.8</v>
      </c>
      <c r="G1913" s="0" t="n">
        <v>420.7</v>
      </c>
      <c r="H1913" s="0" t="n">
        <v>418.4</v>
      </c>
      <c r="I1913" s="0" t="n">
        <v>378.2</v>
      </c>
    </row>
    <row r="1914" customFormat="false" ht="12.75" hidden="false" customHeight="false" outlineLevel="0" collapsed="false">
      <c r="A1914" s="0" t="n">
        <v>1912</v>
      </c>
      <c r="B1914" s="0" t="n">
        <f aca="false">A1914-'Shorting Summary'!$A$4</f>
        <v>1779</v>
      </c>
      <c r="C1914" s="0" t="n">
        <v>468.5</v>
      </c>
      <c r="D1914" s="0" t="n">
        <v>443.6</v>
      </c>
      <c r="E1914" s="0" t="n">
        <v>431.2</v>
      </c>
      <c r="F1914" s="0" t="n">
        <v>423.8</v>
      </c>
      <c r="G1914" s="0" t="n">
        <v>420.6</v>
      </c>
      <c r="H1914" s="0" t="n">
        <v>418.3</v>
      </c>
      <c r="I1914" s="0" t="n">
        <v>378.1</v>
      </c>
    </row>
    <row r="1915" customFormat="false" ht="12.75" hidden="false" customHeight="false" outlineLevel="0" collapsed="false">
      <c r="A1915" s="0" t="n">
        <v>1913</v>
      </c>
      <c r="B1915" s="0" t="n">
        <f aca="false">A1915-'Shorting Summary'!$A$4</f>
        <v>1780</v>
      </c>
      <c r="C1915" s="0" t="n">
        <v>468.6</v>
      </c>
      <c r="D1915" s="0" t="n">
        <v>443.6</v>
      </c>
      <c r="E1915" s="0" t="n">
        <v>431.2</v>
      </c>
      <c r="F1915" s="0" t="n">
        <v>423.8</v>
      </c>
      <c r="G1915" s="0" t="n">
        <v>420.6</v>
      </c>
      <c r="H1915" s="0" t="n">
        <v>418.3</v>
      </c>
      <c r="I1915" s="0" t="n">
        <v>378.1</v>
      </c>
    </row>
    <row r="1916" customFormat="false" ht="12.75" hidden="false" customHeight="false" outlineLevel="0" collapsed="false">
      <c r="A1916" s="0" t="n">
        <v>1914</v>
      </c>
      <c r="B1916" s="0" t="n">
        <f aca="false">A1916-'Shorting Summary'!$A$4</f>
        <v>1781</v>
      </c>
      <c r="C1916" s="0" t="n">
        <v>468.6</v>
      </c>
      <c r="D1916" s="0" t="n">
        <v>443.6</v>
      </c>
      <c r="E1916" s="0" t="n">
        <v>431.3</v>
      </c>
      <c r="F1916" s="0" t="n">
        <v>423.8</v>
      </c>
      <c r="G1916" s="0" t="n">
        <v>420.5</v>
      </c>
      <c r="H1916" s="0" t="n">
        <v>418.3</v>
      </c>
      <c r="I1916" s="0" t="n">
        <v>378</v>
      </c>
    </row>
    <row r="1917" customFormat="false" ht="12.75" hidden="false" customHeight="false" outlineLevel="0" collapsed="false">
      <c r="A1917" s="0" t="n">
        <v>1915</v>
      </c>
      <c r="B1917" s="0" t="n">
        <f aca="false">A1917-'Shorting Summary'!$A$4</f>
        <v>1782</v>
      </c>
      <c r="C1917" s="0" t="n">
        <v>468.8</v>
      </c>
      <c r="D1917" s="0" t="n">
        <v>443.6</v>
      </c>
      <c r="E1917" s="0" t="n">
        <v>431.3</v>
      </c>
      <c r="F1917" s="0" t="n">
        <v>423.7</v>
      </c>
      <c r="G1917" s="0" t="n">
        <v>420.5</v>
      </c>
      <c r="H1917" s="0" t="n">
        <v>418.3</v>
      </c>
      <c r="I1917" s="0" t="n">
        <v>377.9</v>
      </c>
    </row>
    <row r="1918" customFormat="false" ht="12.75" hidden="false" customHeight="false" outlineLevel="0" collapsed="false">
      <c r="A1918" s="0" t="n">
        <v>1916</v>
      </c>
      <c r="B1918" s="0" t="n">
        <f aca="false">A1918-'Shorting Summary'!$A$4</f>
        <v>1783</v>
      </c>
      <c r="C1918" s="0" t="n">
        <v>468.9</v>
      </c>
      <c r="D1918" s="0" t="n">
        <v>443.7</v>
      </c>
      <c r="E1918" s="0" t="n">
        <v>431.3</v>
      </c>
      <c r="F1918" s="0" t="n">
        <v>423.6</v>
      </c>
      <c r="G1918" s="0" t="n">
        <v>420.4</v>
      </c>
      <c r="H1918" s="0" t="n">
        <v>418.3</v>
      </c>
      <c r="I1918" s="0" t="n">
        <v>377.9</v>
      </c>
    </row>
    <row r="1919" customFormat="false" ht="12.75" hidden="false" customHeight="false" outlineLevel="0" collapsed="false">
      <c r="A1919" s="0" t="n">
        <v>1917</v>
      </c>
      <c r="B1919" s="0" t="n">
        <f aca="false">A1919-'Shorting Summary'!$A$4</f>
        <v>1784</v>
      </c>
      <c r="C1919" s="0" t="n">
        <v>468.8</v>
      </c>
      <c r="D1919" s="0" t="n">
        <v>443.7</v>
      </c>
      <c r="E1919" s="0" t="n">
        <v>431.3</v>
      </c>
      <c r="F1919" s="0" t="n">
        <v>423.5</v>
      </c>
      <c r="G1919" s="0" t="n">
        <v>420.3</v>
      </c>
      <c r="H1919" s="0" t="n">
        <v>418.3</v>
      </c>
      <c r="I1919" s="0" t="n">
        <v>377.9</v>
      </c>
    </row>
    <row r="1920" customFormat="false" ht="12.75" hidden="false" customHeight="false" outlineLevel="0" collapsed="false">
      <c r="A1920" s="0" t="n">
        <v>1918</v>
      </c>
      <c r="B1920" s="0" t="n">
        <f aca="false">A1920-'Shorting Summary'!$A$4</f>
        <v>1785</v>
      </c>
      <c r="C1920" s="0" t="n">
        <v>468.8</v>
      </c>
      <c r="D1920" s="0" t="n">
        <v>443.7</v>
      </c>
      <c r="E1920" s="0" t="n">
        <v>431.3</v>
      </c>
      <c r="F1920" s="0" t="n">
        <v>423.5</v>
      </c>
      <c r="G1920" s="0" t="n">
        <v>420.3</v>
      </c>
      <c r="H1920" s="0" t="n">
        <v>418.3</v>
      </c>
      <c r="I1920" s="0" t="n">
        <v>377.9</v>
      </c>
    </row>
    <row r="1921" customFormat="false" ht="12.75" hidden="false" customHeight="false" outlineLevel="0" collapsed="false">
      <c r="A1921" s="0" t="n">
        <v>1919</v>
      </c>
      <c r="B1921" s="0" t="n">
        <f aca="false">A1921-'Shorting Summary'!$A$4</f>
        <v>1786</v>
      </c>
      <c r="C1921" s="0" t="n">
        <v>469</v>
      </c>
      <c r="D1921" s="0" t="n">
        <v>443.7</v>
      </c>
      <c r="E1921" s="0" t="n">
        <v>431.3</v>
      </c>
      <c r="F1921" s="0" t="n">
        <v>423.5</v>
      </c>
      <c r="G1921" s="0" t="n">
        <v>420.3</v>
      </c>
      <c r="H1921" s="0" t="n">
        <v>418.3</v>
      </c>
      <c r="I1921" s="0" t="n">
        <v>378</v>
      </c>
    </row>
    <row r="1922" customFormat="false" ht="12.75" hidden="false" customHeight="false" outlineLevel="0" collapsed="false">
      <c r="A1922" s="0" t="n">
        <v>1920</v>
      </c>
      <c r="B1922" s="0" t="n">
        <f aca="false">A1922-'Shorting Summary'!$A$4</f>
        <v>1787</v>
      </c>
      <c r="C1922" s="0" t="n">
        <v>469</v>
      </c>
      <c r="D1922" s="0" t="n">
        <v>443.7</v>
      </c>
      <c r="E1922" s="0" t="n">
        <v>431.3</v>
      </c>
      <c r="F1922" s="0" t="n">
        <v>423.4</v>
      </c>
      <c r="G1922" s="0" t="n">
        <v>420.2</v>
      </c>
      <c r="H1922" s="0" t="n">
        <v>418.3</v>
      </c>
      <c r="I1922" s="0" t="n">
        <v>378</v>
      </c>
    </row>
    <row r="1923" customFormat="false" ht="12.75" hidden="false" customHeight="false" outlineLevel="0" collapsed="false">
      <c r="A1923" s="0" t="n">
        <v>1921</v>
      </c>
      <c r="B1923" s="0" t="n">
        <f aca="false">A1923-'Shorting Summary'!$A$4</f>
        <v>1788</v>
      </c>
      <c r="C1923" s="0" t="n">
        <v>469</v>
      </c>
      <c r="D1923" s="0" t="n">
        <v>443.7</v>
      </c>
      <c r="E1923" s="0" t="n">
        <v>431.3</v>
      </c>
      <c r="F1923" s="0" t="n">
        <v>423.5</v>
      </c>
      <c r="G1923" s="0" t="n">
        <v>420.2</v>
      </c>
      <c r="H1923" s="0" t="n">
        <v>418.3</v>
      </c>
      <c r="I1923" s="0" t="n">
        <v>378.1</v>
      </c>
    </row>
    <row r="1924" customFormat="false" ht="12.75" hidden="false" customHeight="false" outlineLevel="0" collapsed="false">
      <c r="A1924" s="0" t="n">
        <v>1922</v>
      </c>
      <c r="B1924" s="0" t="n">
        <f aca="false">A1924-'Shorting Summary'!$A$4</f>
        <v>1789</v>
      </c>
      <c r="C1924" s="0" t="n">
        <v>469.1</v>
      </c>
      <c r="D1924" s="0" t="n">
        <v>443.7</v>
      </c>
      <c r="E1924" s="0" t="n">
        <v>431.3</v>
      </c>
      <c r="F1924" s="0" t="n">
        <v>423.4</v>
      </c>
      <c r="G1924" s="0" t="n">
        <v>420.2</v>
      </c>
      <c r="H1924" s="0" t="n">
        <v>418.3</v>
      </c>
      <c r="I1924" s="0" t="n">
        <v>378.2</v>
      </c>
    </row>
    <row r="1925" customFormat="false" ht="12.75" hidden="false" customHeight="false" outlineLevel="0" collapsed="false">
      <c r="A1925" s="0" t="n">
        <v>1923</v>
      </c>
      <c r="B1925" s="0" t="n">
        <f aca="false">A1925-'Shorting Summary'!$A$4</f>
        <v>1790</v>
      </c>
      <c r="C1925" s="0" t="n">
        <v>469.2</v>
      </c>
      <c r="D1925" s="0" t="n">
        <v>443.7</v>
      </c>
      <c r="E1925" s="0" t="n">
        <v>431.3</v>
      </c>
      <c r="F1925" s="0" t="n">
        <v>423.4</v>
      </c>
      <c r="G1925" s="0" t="n">
        <v>420.2</v>
      </c>
      <c r="H1925" s="0" t="n">
        <v>418.3</v>
      </c>
      <c r="I1925" s="0" t="n">
        <v>378.2</v>
      </c>
    </row>
    <row r="1926" customFormat="false" ht="12.75" hidden="false" customHeight="false" outlineLevel="0" collapsed="false">
      <c r="A1926" s="0" t="n">
        <v>1924</v>
      </c>
      <c r="B1926" s="0" t="n">
        <f aca="false">A1926-'Shorting Summary'!$A$4</f>
        <v>1791</v>
      </c>
      <c r="C1926" s="0" t="n">
        <v>469.1</v>
      </c>
      <c r="D1926" s="0" t="n">
        <v>443.7</v>
      </c>
      <c r="E1926" s="0" t="n">
        <v>431.3</v>
      </c>
      <c r="F1926" s="0" t="n">
        <v>423.4</v>
      </c>
      <c r="G1926" s="0" t="n">
        <v>420.2</v>
      </c>
      <c r="H1926" s="0" t="n">
        <v>418.3</v>
      </c>
      <c r="I1926" s="0" t="n">
        <v>378.2</v>
      </c>
    </row>
    <row r="1927" customFormat="false" ht="12.75" hidden="false" customHeight="false" outlineLevel="0" collapsed="false">
      <c r="A1927" s="0" t="n">
        <v>1925</v>
      </c>
      <c r="B1927" s="0" t="n">
        <f aca="false">A1927-'Shorting Summary'!$A$4</f>
        <v>1792</v>
      </c>
      <c r="C1927" s="0" t="n">
        <v>469</v>
      </c>
      <c r="D1927" s="0" t="n">
        <v>443.8</v>
      </c>
      <c r="E1927" s="0" t="n">
        <v>431.3</v>
      </c>
      <c r="F1927" s="0" t="n">
        <v>423.4</v>
      </c>
      <c r="G1927" s="0" t="n">
        <v>420.2</v>
      </c>
      <c r="H1927" s="0" t="n">
        <v>418.3</v>
      </c>
      <c r="I1927" s="0" t="n">
        <v>378.2</v>
      </c>
    </row>
    <row r="1928" customFormat="false" ht="12.75" hidden="false" customHeight="false" outlineLevel="0" collapsed="false">
      <c r="A1928" s="0" t="n">
        <v>1926</v>
      </c>
      <c r="B1928" s="0" t="n">
        <f aca="false">A1928-'Shorting Summary'!$A$4</f>
        <v>1793</v>
      </c>
      <c r="C1928" s="0" t="n">
        <v>469</v>
      </c>
      <c r="D1928" s="0" t="n">
        <v>443.8</v>
      </c>
      <c r="E1928" s="0" t="n">
        <v>431.3</v>
      </c>
      <c r="F1928" s="0" t="n">
        <v>423.4</v>
      </c>
      <c r="G1928" s="0" t="n">
        <v>420.1</v>
      </c>
      <c r="H1928" s="0" t="n">
        <v>418.4</v>
      </c>
      <c r="I1928" s="0" t="n">
        <v>378.2</v>
      </c>
    </row>
    <row r="1929" customFormat="false" ht="12.75" hidden="false" customHeight="false" outlineLevel="0" collapsed="false">
      <c r="A1929" s="0" t="n">
        <v>1927</v>
      </c>
      <c r="B1929" s="0" t="n">
        <f aca="false">A1929-'Shorting Summary'!$A$4</f>
        <v>1794</v>
      </c>
      <c r="C1929" s="0" t="n">
        <v>469.1</v>
      </c>
      <c r="D1929" s="0" t="n">
        <v>443.8</v>
      </c>
      <c r="E1929" s="0" t="n">
        <v>431.3</v>
      </c>
      <c r="F1929" s="0" t="n">
        <v>423.4</v>
      </c>
      <c r="G1929" s="0" t="n">
        <v>420.1</v>
      </c>
      <c r="H1929" s="0" t="n">
        <v>418.4</v>
      </c>
      <c r="I1929" s="0" t="n">
        <v>378.3</v>
      </c>
    </row>
    <row r="1930" customFormat="false" ht="12.75" hidden="false" customHeight="false" outlineLevel="0" collapsed="false">
      <c r="A1930" s="0" t="n">
        <v>1928</v>
      </c>
      <c r="B1930" s="0" t="n">
        <f aca="false">A1930-'Shorting Summary'!$A$4</f>
        <v>1795</v>
      </c>
      <c r="C1930" s="0" t="n">
        <v>469.2</v>
      </c>
      <c r="D1930" s="0" t="n">
        <v>443.8</v>
      </c>
      <c r="E1930" s="0" t="n">
        <v>431.4</v>
      </c>
      <c r="F1930" s="0" t="n">
        <v>423.4</v>
      </c>
      <c r="G1930" s="0" t="n">
        <v>420</v>
      </c>
      <c r="H1930" s="0" t="n">
        <v>418.4</v>
      </c>
      <c r="I1930" s="0" t="n">
        <v>378.3</v>
      </c>
    </row>
    <row r="1931" customFormat="false" ht="12.75" hidden="false" customHeight="false" outlineLevel="0" collapsed="false">
      <c r="A1931" s="0" t="n">
        <v>1929</v>
      </c>
      <c r="B1931" s="0" t="n">
        <f aca="false">A1931-'Shorting Summary'!$A$4</f>
        <v>1796</v>
      </c>
      <c r="C1931" s="0" t="n">
        <v>469.2</v>
      </c>
      <c r="D1931" s="0" t="n">
        <v>443.8</v>
      </c>
      <c r="E1931" s="0" t="n">
        <v>431.4</v>
      </c>
      <c r="F1931" s="0" t="n">
        <v>423.4</v>
      </c>
      <c r="G1931" s="0" t="n">
        <v>420</v>
      </c>
      <c r="H1931" s="0" t="n">
        <v>418.4</v>
      </c>
      <c r="I1931" s="0" t="n">
        <v>378.2</v>
      </c>
    </row>
    <row r="1932" customFormat="false" ht="12.75" hidden="false" customHeight="false" outlineLevel="0" collapsed="false">
      <c r="A1932" s="0" t="n">
        <v>1930</v>
      </c>
      <c r="B1932" s="0" t="n">
        <f aca="false">A1932-'Shorting Summary'!$A$4</f>
        <v>1797</v>
      </c>
      <c r="C1932" s="0" t="n">
        <v>469.3</v>
      </c>
      <c r="D1932" s="0" t="n">
        <v>443.9</v>
      </c>
      <c r="E1932" s="0" t="n">
        <v>431.4</v>
      </c>
      <c r="F1932" s="0" t="n">
        <v>423.5</v>
      </c>
      <c r="G1932" s="0" t="n">
        <v>419.9</v>
      </c>
      <c r="H1932" s="0" t="n">
        <v>418.4</v>
      </c>
      <c r="I1932" s="0" t="n">
        <v>378.1</v>
      </c>
    </row>
    <row r="1933" customFormat="false" ht="12.75" hidden="false" customHeight="false" outlineLevel="0" collapsed="false">
      <c r="A1933" s="0" t="n">
        <v>1931</v>
      </c>
      <c r="B1933" s="0" t="n">
        <f aca="false">A1933-'Shorting Summary'!$A$4</f>
        <v>1798</v>
      </c>
      <c r="C1933" s="0" t="n">
        <v>469.5</v>
      </c>
      <c r="D1933" s="0" t="n">
        <v>443.9</v>
      </c>
      <c r="E1933" s="0" t="n">
        <v>431.4</v>
      </c>
      <c r="F1933" s="0" t="n">
        <v>423.6</v>
      </c>
      <c r="G1933" s="0" t="n">
        <v>419.9</v>
      </c>
      <c r="H1933" s="0" t="n">
        <v>418.4</v>
      </c>
      <c r="I1933" s="0" t="n">
        <v>378</v>
      </c>
    </row>
    <row r="1934" customFormat="false" ht="12.75" hidden="false" customHeight="false" outlineLevel="0" collapsed="false">
      <c r="A1934" s="0" t="n">
        <v>1932</v>
      </c>
      <c r="B1934" s="0" t="n">
        <f aca="false">A1934-'Shorting Summary'!$A$4</f>
        <v>1799</v>
      </c>
      <c r="C1934" s="0" t="n">
        <v>469.5</v>
      </c>
      <c r="D1934" s="0" t="n">
        <v>443.9</v>
      </c>
      <c r="E1934" s="0" t="n">
        <v>431.4</v>
      </c>
      <c r="F1934" s="0" t="n">
        <v>423.5</v>
      </c>
      <c r="G1934" s="0" t="n">
        <v>419.9</v>
      </c>
      <c r="H1934" s="0" t="n">
        <v>418.4</v>
      </c>
      <c r="I1934" s="0" t="n">
        <v>377.9</v>
      </c>
    </row>
    <row r="1935" customFormat="false" ht="12.75" hidden="false" customHeight="false" outlineLevel="0" collapsed="false">
      <c r="A1935" s="0" t="n">
        <v>1933</v>
      </c>
      <c r="B1935" s="0" t="n">
        <f aca="false">A1935-'Shorting Summary'!$A$4</f>
        <v>1800</v>
      </c>
      <c r="C1935" s="0" t="n">
        <v>469.5</v>
      </c>
      <c r="D1935" s="0" t="n">
        <v>443.9</v>
      </c>
      <c r="E1935" s="0" t="n">
        <v>431.4</v>
      </c>
      <c r="F1935" s="0" t="n">
        <v>423.3</v>
      </c>
      <c r="G1935" s="0" t="n">
        <v>419.8</v>
      </c>
      <c r="H1935" s="0" t="n">
        <v>418.4</v>
      </c>
      <c r="I1935" s="0" t="n">
        <v>377.8</v>
      </c>
    </row>
    <row r="1936" customFormat="false" ht="12.75" hidden="false" customHeight="false" outlineLevel="0" collapsed="false">
      <c r="A1936" s="0" t="n">
        <v>1934</v>
      </c>
      <c r="B1936" s="0" t="n">
        <f aca="false">A1936-'Shorting Summary'!$A$4</f>
        <v>1801</v>
      </c>
      <c r="C1936" s="0" t="n">
        <v>469.5</v>
      </c>
      <c r="D1936" s="0" t="n">
        <v>444</v>
      </c>
      <c r="E1936" s="0" t="n">
        <v>431.4</v>
      </c>
      <c r="F1936" s="0" t="n">
        <v>423.1</v>
      </c>
      <c r="G1936" s="0" t="n">
        <v>419.8</v>
      </c>
      <c r="H1936" s="0" t="n">
        <v>418.4</v>
      </c>
      <c r="I1936" s="0" t="n">
        <v>377.8</v>
      </c>
    </row>
    <row r="1937" customFormat="false" ht="12.75" hidden="false" customHeight="false" outlineLevel="0" collapsed="false">
      <c r="A1937" s="0" t="n">
        <v>1935</v>
      </c>
      <c r="B1937" s="0" t="n">
        <f aca="false">A1937-'Shorting Summary'!$A$4</f>
        <v>1802</v>
      </c>
      <c r="C1937" s="0" t="n">
        <v>469.7</v>
      </c>
      <c r="D1937" s="0" t="n">
        <v>444</v>
      </c>
      <c r="E1937" s="0" t="n">
        <v>431.4</v>
      </c>
      <c r="F1937" s="0" t="n">
        <v>422.8</v>
      </c>
      <c r="G1937" s="0" t="n">
        <v>419.8</v>
      </c>
      <c r="H1937" s="0" t="n">
        <v>418.4</v>
      </c>
      <c r="I1937" s="0" t="n">
        <v>377.8</v>
      </c>
    </row>
    <row r="1938" customFormat="false" ht="12.75" hidden="false" customHeight="false" outlineLevel="0" collapsed="false">
      <c r="A1938" s="0" t="n">
        <v>1936</v>
      </c>
      <c r="B1938" s="0" t="n">
        <f aca="false">A1938-'Shorting Summary'!$A$4</f>
        <v>1803</v>
      </c>
      <c r="C1938" s="0" t="n">
        <v>469.7</v>
      </c>
      <c r="D1938" s="0" t="n">
        <v>444</v>
      </c>
      <c r="E1938" s="0" t="n">
        <v>431.5</v>
      </c>
      <c r="F1938" s="0" t="n">
        <v>422.7</v>
      </c>
      <c r="G1938" s="0" t="n">
        <v>419.7</v>
      </c>
      <c r="H1938" s="0" t="n">
        <v>418.4</v>
      </c>
      <c r="I1938" s="0" t="n">
        <v>377.7</v>
      </c>
    </row>
    <row r="1939" customFormat="false" ht="12.75" hidden="false" customHeight="false" outlineLevel="0" collapsed="false">
      <c r="A1939" s="0" t="n">
        <v>1937</v>
      </c>
      <c r="B1939" s="0" t="n">
        <f aca="false">A1939-'Shorting Summary'!$A$4</f>
        <v>1804</v>
      </c>
      <c r="C1939" s="0" t="n">
        <v>469.6</v>
      </c>
      <c r="D1939" s="0" t="n">
        <v>444</v>
      </c>
      <c r="E1939" s="0" t="n">
        <v>431.5</v>
      </c>
      <c r="F1939" s="0" t="n">
        <v>422.7</v>
      </c>
      <c r="G1939" s="0" t="n">
        <v>419.7</v>
      </c>
      <c r="H1939" s="0" t="n">
        <v>418.4</v>
      </c>
      <c r="I1939" s="0" t="n">
        <v>377.7</v>
      </c>
    </row>
    <row r="1940" customFormat="false" ht="12.75" hidden="false" customHeight="false" outlineLevel="0" collapsed="false">
      <c r="A1940" s="0" t="n">
        <v>1938</v>
      </c>
      <c r="B1940" s="0" t="n">
        <f aca="false">A1940-'Shorting Summary'!$A$4</f>
        <v>1805</v>
      </c>
      <c r="C1940" s="0" t="n">
        <v>469.4</v>
      </c>
      <c r="D1940" s="0" t="n">
        <v>444</v>
      </c>
      <c r="E1940" s="0" t="n">
        <v>431.5</v>
      </c>
      <c r="F1940" s="0" t="n">
        <v>422.7</v>
      </c>
      <c r="G1940" s="0" t="n">
        <v>419.7</v>
      </c>
      <c r="H1940" s="0" t="n">
        <v>418.5</v>
      </c>
      <c r="I1940" s="0" t="n">
        <v>377.6</v>
      </c>
    </row>
    <row r="1941" customFormat="false" ht="12.75" hidden="false" customHeight="false" outlineLevel="0" collapsed="false">
      <c r="A1941" s="0" t="n">
        <v>1939</v>
      </c>
      <c r="B1941" s="0" t="n">
        <f aca="false">A1941-'Shorting Summary'!$A$4</f>
        <v>1806</v>
      </c>
      <c r="C1941" s="0" t="n">
        <v>469.4</v>
      </c>
      <c r="D1941" s="0" t="n">
        <v>444.1</v>
      </c>
      <c r="E1941" s="0" t="n">
        <v>431.5</v>
      </c>
      <c r="F1941" s="0" t="n">
        <v>422.8</v>
      </c>
      <c r="G1941" s="0" t="n">
        <v>419.7</v>
      </c>
      <c r="H1941" s="0" t="n">
        <v>418.5</v>
      </c>
      <c r="I1941" s="0" t="n">
        <v>377.6</v>
      </c>
    </row>
    <row r="1942" customFormat="false" ht="12.75" hidden="false" customHeight="false" outlineLevel="0" collapsed="false">
      <c r="A1942" s="0" t="n">
        <v>1940</v>
      </c>
      <c r="B1942" s="0" t="n">
        <f aca="false">A1942-'Shorting Summary'!$A$4</f>
        <v>1807</v>
      </c>
      <c r="C1942" s="0" t="n">
        <v>469.4</v>
      </c>
      <c r="D1942" s="0" t="n">
        <v>444.1</v>
      </c>
      <c r="E1942" s="0" t="n">
        <v>431.5</v>
      </c>
      <c r="F1942" s="0" t="n">
        <v>422.8</v>
      </c>
      <c r="G1942" s="0" t="n">
        <v>419.7</v>
      </c>
      <c r="H1942" s="0" t="n">
        <v>418.5</v>
      </c>
      <c r="I1942" s="0" t="n">
        <v>377.6</v>
      </c>
    </row>
    <row r="1943" customFormat="false" ht="12.75" hidden="false" customHeight="false" outlineLevel="0" collapsed="false">
      <c r="A1943" s="0" t="n">
        <v>1941</v>
      </c>
      <c r="B1943" s="0" t="n">
        <f aca="false">A1943-'Shorting Summary'!$A$4</f>
        <v>1808</v>
      </c>
      <c r="C1943" s="0" t="n">
        <v>469.4</v>
      </c>
      <c r="D1943" s="0" t="n">
        <v>444.1</v>
      </c>
      <c r="E1943" s="0" t="n">
        <v>431.4</v>
      </c>
      <c r="F1943" s="0" t="n">
        <v>422.9</v>
      </c>
      <c r="G1943" s="0" t="n">
        <v>419.8</v>
      </c>
      <c r="H1943" s="0" t="n">
        <v>418.5</v>
      </c>
      <c r="I1943" s="0" t="n">
        <v>377.6</v>
      </c>
    </row>
    <row r="1944" customFormat="false" ht="12.75" hidden="false" customHeight="false" outlineLevel="0" collapsed="false">
      <c r="A1944" s="0" t="n">
        <v>1942</v>
      </c>
      <c r="B1944" s="0" t="n">
        <f aca="false">A1944-'Shorting Summary'!$A$4</f>
        <v>1809</v>
      </c>
      <c r="C1944" s="0" t="n">
        <v>469.4</v>
      </c>
      <c r="D1944" s="0" t="n">
        <v>444.2</v>
      </c>
      <c r="E1944" s="0" t="n">
        <v>431.4</v>
      </c>
      <c r="F1944" s="0" t="n">
        <v>423</v>
      </c>
      <c r="G1944" s="0" t="n">
        <v>419.8</v>
      </c>
      <c r="H1944" s="0" t="n">
        <v>418.5</v>
      </c>
      <c r="I1944" s="0" t="n">
        <v>377.7</v>
      </c>
    </row>
    <row r="1945" customFormat="false" ht="12.75" hidden="false" customHeight="false" outlineLevel="0" collapsed="false">
      <c r="A1945" s="0" t="n">
        <v>1943</v>
      </c>
      <c r="B1945" s="0" t="n">
        <f aca="false">A1945-'Shorting Summary'!$A$4</f>
        <v>1810</v>
      </c>
      <c r="C1945" s="0" t="n">
        <v>469.5</v>
      </c>
      <c r="D1945" s="0" t="n">
        <v>444.2</v>
      </c>
      <c r="E1945" s="0" t="n">
        <v>431.4</v>
      </c>
      <c r="F1945" s="0" t="n">
        <v>423</v>
      </c>
      <c r="G1945" s="0" t="n">
        <v>419.9</v>
      </c>
      <c r="H1945" s="0" t="n">
        <v>418.5</v>
      </c>
      <c r="I1945" s="0" t="n">
        <v>377.7</v>
      </c>
    </row>
    <row r="1946" customFormat="false" ht="12.75" hidden="false" customHeight="false" outlineLevel="0" collapsed="false">
      <c r="A1946" s="0" t="n">
        <v>1944</v>
      </c>
      <c r="B1946" s="0" t="n">
        <f aca="false">A1946-'Shorting Summary'!$A$4</f>
        <v>1811</v>
      </c>
      <c r="C1946" s="0" t="n">
        <v>469.5</v>
      </c>
      <c r="D1946" s="0" t="n">
        <v>444.2</v>
      </c>
      <c r="E1946" s="0" t="n">
        <v>431.5</v>
      </c>
      <c r="F1946" s="0" t="n">
        <v>423</v>
      </c>
      <c r="G1946" s="0" t="n">
        <v>420</v>
      </c>
      <c r="H1946" s="0" t="n">
        <v>418.5</v>
      </c>
      <c r="I1946" s="0" t="n">
        <v>377.6</v>
      </c>
    </row>
    <row r="1947" customFormat="false" ht="12.75" hidden="false" customHeight="false" outlineLevel="0" collapsed="false">
      <c r="A1947" s="0" t="n">
        <v>1945</v>
      </c>
      <c r="B1947" s="0" t="n">
        <f aca="false">A1947-'Shorting Summary'!$A$4</f>
        <v>1812</v>
      </c>
      <c r="C1947" s="0" t="n">
        <v>469.6</v>
      </c>
      <c r="D1947" s="0" t="n">
        <v>444.2</v>
      </c>
      <c r="E1947" s="0" t="n">
        <v>431.5</v>
      </c>
      <c r="F1947" s="0" t="n">
        <v>423</v>
      </c>
      <c r="G1947" s="0" t="n">
        <v>420.1</v>
      </c>
      <c r="H1947" s="0" t="n">
        <v>418.5</v>
      </c>
      <c r="I1947" s="0" t="n">
        <v>377.5</v>
      </c>
    </row>
    <row r="1948" customFormat="false" ht="12.75" hidden="false" customHeight="false" outlineLevel="0" collapsed="false">
      <c r="A1948" s="0" t="n">
        <v>1946</v>
      </c>
      <c r="B1948" s="0" t="n">
        <f aca="false">A1948-'Shorting Summary'!$A$4</f>
        <v>1813</v>
      </c>
      <c r="C1948" s="0" t="n">
        <v>469.6</v>
      </c>
      <c r="D1948" s="0" t="n">
        <v>444.2</v>
      </c>
      <c r="E1948" s="0" t="n">
        <v>431.5</v>
      </c>
      <c r="F1948" s="0" t="n">
        <v>423</v>
      </c>
      <c r="G1948" s="0" t="n">
        <v>420.2</v>
      </c>
      <c r="H1948" s="0" t="n">
        <v>418.5</v>
      </c>
      <c r="I1948" s="0" t="n">
        <v>377.5</v>
      </c>
    </row>
    <row r="1949" customFormat="false" ht="12.75" hidden="false" customHeight="false" outlineLevel="0" collapsed="false">
      <c r="A1949" s="0" t="n">
        <v>1947</v>
      </c>
      <c r="B1949" s="0" t="n">
        <f aca="false">A1949-'Shorting Summary'!$A$4</f>
        <v>1814</v>
      </c>
      <c r="C1949" s="0" t="n">
        <v>469.7</v>
      </c>
      <c r="D1949" s="0" t="n">
        <v>444.2</v>
      </c>
      <c r="E1949" s="0" t="n">
        <v>431.5</v>
      </c>
      <c r="F1949" s="0" t="n">
        <v>423.2</v>
      </c>
      <c r="G1949" s="0" t="n">
        <v>420.2</v>
      </c>
      <c r="H1949" s="0" t="n">
        <v>418.6</v>
      </c>
      <c r="I1949" s="0" t="n">
        <v>377.6</v>
      </c>
    </row>
    <row r="1950" customFormat="false" ht="12.75" hidden="false" customHeight="false" outlineLevel="0" collapsed="false">
      <c r="A1950" s="0" t="n">
        <v>1948</v>
      </c>
      <c r="B1950" s="0" t="n">
        <f aca="false">A1950-'Shorting Summary'!$A$4</f>
        <v>1815</v>
      </c>
      <c r="C1950" s="0" t="n">
        <v>469.9</v>
      </c>
      <c r="D1950" s="0" t="n">
        <v>444.2</v>
      </c>
      <c r="E1950" s="0" t="n">
        <v>431.6</v>
      </c>
      <c r="F1950" s="0" t="n">
        <v>423.2</v>
      </c>
      <c r="G1950" s="0" t="n">
        <v>420.2</v>
      </c>
      <c r="H1950" s="0" t="n">
        <v>418.6</v>
      </c>
      <c r="I1950" s="0" t="n">
        <v>377.6</v>
      </c>
    </row>
    <row r="1951" customFormat="false" ht="12.75" hidden="false" customHeight="false" outlineLevel="0" collapsed="false">
      <c r="A1951" s="0" t="n">
        <v>1949</v>
      </c>
      <c r="B1951" s="0" t="n">
        <f aca="false">A1951-'Shorting Summary'!$A$4</f>
        <v>1816</v>
      </c>
      <c r="C1951" s="0" t="n">
        <v>470.1</v>
      </c>
      <c r="D1951" s="0" t="n">
        <v>444.3</v>
      </c>
      <c r="E1951" s="0" t="n">
        <v>431.6</v>
      </c>
      <c r="F1951" s="0" t="n">
        <v>423.3</v>
      </c>
      <c r="G1951" s="0" t="n">
        <v>420.3</v>
      </c>
      <c r="H1951" s="0" t="n">
        <v>418.6</v>
      </c>
      <c r="I1951" s="0" t="n">
        <v>377.6</v>
      </c>
    </row>
    <row r="1952" customFormat="false" ht="12.75" hidden="false" customHeight="false" outlineLevel="0" collapsed="false">
      <c r="A1952" s="0" t="n">
        <v>1950</v>
      </c>
      <c r="B1952" s="0" t="n">
        <f aca="false">A1952-'Shorting Summary'!$A$4</f>
        <v>1817</v>
      </c>
      <c r="C1952" s="0" t="n">
        <v>470.1</v>
      </c>
      <c r="D1952" s="0" t="n">
        <v>444.3</v>
      </c>
      <c r="E1952" s="0" t="n">
        <v>431.6</v>
      </c>
      <c r="F1952" s="0" t="n">
        <v>423.3</v>
      </c>
      <c r="G1952" s="0" t="n">
        <v>420.3</v>
      </c>
      <c r="H1952" s="0" t="n">
        <v>418.6</v>
      </c>
      <c r="I1952" s="0" t="n">
        <v>377.5</v>
      </c>
    </row>
    <row r="1953" customFormat="false" ht="12.75" hidden="false" customHeight="false" outlineLevel="0" collapsed="false">
      <c r="A1953" s="0" t="n">
        <v>1951</v>
      </c>
      <c r="B1953" s="0" t="n">
        <f aca="false">A1953-'Shorting Summary'!$A$4</f>
        <v>1818</v>
      </c>
      <c r="C1953" s="0" t="n">
        <v>470.2</v>
      </c>
      <c r="D1953" s="0" t="n">
        <v>444.3</v>
      </c>
      <c r="E1953" s="0" t="n">
        <v>431.6</v>
      </c>
      <c r="F1953" s="0" t="n">
        <v>423.4</v>
      </c>
      <c r="G1953" s="0" t="n">
        <v>420.3</v>
      </c>
      <c r="H1953" s="0" t="n">
        <v>418.7</v>
      </c>
      <c r="I1953" s="0" t="n">
        <v>377.6</v>
      </c>
    </row>
    <row r="1954" customFormat="false" ht="12.75" hidden="false" customHeight="false" outlineLevel="0" collapsed="false">
      <c r="A1954" s="0" t="n">
        <v>1952</v>
      </c>
      <c r="B1954" s="0" t="n">
        <f aca="false">A1954-'Shorting Summary'!$A$4</f>
        <v>1819</v>
      </c>
      <c r="C1954" s="0" t="n">
        <v>470.2</v>
      </c>
      <c r="D1954" s="0" t="n">
        <v>444.3</v>
      </c>
      <c r="E1954" s="0" t="n">
        <v>431.6</v>
      </c>
      <c r="F1954" s="0" t="n">
        <v>423.2</v>
      </c>
      <c r="G1954" s="0" t="n">
        <v>420.4</v>
      </c>
      <c r="H1954" s="0" t="n">
        <v>418.7</v>
      </c>
      <c r="I1954" s="0" t="n">
        <v>377.5</v>
      </c>
    </row>
    <row r="1955" customFormat="false" ht="12.75" hidden="false" customHeight="false" outlineLevel="0" collapsed="false">
      <c r="A1955" s="0" t="n">
        <v>1953</v>
      </c>
      <c r="B1955" s="0" t="n">
        <f aca="false">A1955-'Shorting Summary'!$A$4</f>
        <v>1820</v>
      </c>
      <c r="C1955" s="0" t="n">
        <v>470.2</v>
      </c>
      <c r="D1955" s="0" t="n">
        <v>444.4</v>
      </c>
      <c r="E1955" s="0" t="n">
        <v>431.6</v>
      </c>
      <c r="F1955" s="0" t="n">
        <v>423.1</v>
      </c>
      <c r="G1955" s="0" t="n">
        <v>420.4</v>
      </c>
      <c r="H1955" s="0" t="n">
        <v>418.7</v>
      </c>
      <c r="I1955" s="0" t="n">
        <v>377.4</v>
      </c>
    </row>
    <row r="1956" customFormat="false" ht="12.75" hidden="false" customHeight="false" outlineLevel="0" collapsed="false">
      <c r="A1956" s="0" t="n">
        <v>1954</v>
      </c>
      <c r="B1956" s="0" t="n">
        <f aca="false">A1956-'Shorting Summary'!$A$4</f>
        <v>1821</v>
      </c>
      <c r="C1956" s="0" t="n">
        <v>470.3</v>
      </c>
      <c r="D1956" s="0" t="n">
        <v>444.4</v>
      </c>
      <c r="E1956" s="0" t="n">
        <v>431.6</v>
      </c>
      <c r="F1956" s="0" t="n">
        <v>423</v>
      </c>
      <c r="G1956" s="0" t="n">
        <v>420.3</v>
      </c>
      <c r="H1956" s="0" t="n">
        <v>418.8</v>
      </c>
      <c r="I1956" s="0" t="n">
        <v>377.4</v>
      </c>
    </row>
    <row r="1957" customFormat="false" ht="12.75" hidden="false" customHeight="false" outlineLevel="0" collapsed="false">
      <c r="A1957" s="0" t="n">
        <v>1955</v>
      </c>
      <c r="B1957" s="0" t="n">
        <f aca="false">A1957-'Shorting Summary'!$A$4</f>
        <v>1822</v>
      </c>
      <c r="C1957" s="0" t="n">
        <v>470.5</v>
      </c>
      <c r="D1957" s="0" t="n">
        <v>444.4</v>
      </c>
      <c r="E1957" s="0" t="n">
        <v>431.6</v>
      </c>
      <c r="F1957" s="0" t="n">
        <v>423</v>
      </c>
      <c r="G1957" s="0" t="n">
        <v>420.3</v>
      </c>
      <c r="H1957" s="0" t="n">
        <v>418.8</v>
      </c>
      <c r="I1957" s="0" t="n">
        <v>377.5</v>
      </c>
    </row>
    <row r="1958" customFormat="false" ht="12.75" hidden="false" customHeight="false" outlineLevel="0" collapsed="false">
      <c r="A1958" s="0" t="n">
        <v>1956</v>
      </c>
      <c r="B1958" s="0" t="n">
        <f aca="false">A1958-'Shorting Summary'!$A$4</f>
        <v>1823</v>
      </c>
      <c r="C1958" s="0" t="n">
        <v>470.6</v>
      </c>
      <c r="D1958" s="0" t="n">
        <v>444.4</v>
      </c>
      <c r="E1958" s="0" t="n">
        <v>431.6</v>
      </c>
      <c r="F1958" s="0" t="n">
        <v>422.9</v>
      </c>
      <c r="G1958" s="0" t="n">
        <v>420.3</v>
      </c>
      <c r="H1958" s="0" t="n">
        <v>418.8</v>
      </c>
      <c r="I1958" s="0" t="n">
        <v>377.5</v>
      </c>
    </row>
    <row r="1959" customFormat="false" ht="12.75" hidden="false" customHeight="false" outlineLevel="0" collapsed="false">
      <c r="A1959" s="0" t="n">
        <v>1957</v>
      </c>
      <c r="B1959" s="0" t="n">
        <f aca="false">A1959-'Shorting Summary'!$A$4</f>
        <v>1824</v>
      </c>
      <c r="C1959" s="0" t="n">
        <v>470.6</v>
      </c>
      <c r="D1959" s="0" t="n">
        <v>444.4</v>
      </c>
      <c r="E1959" s="0" t="n">
        <v>431.6</v>
      </c>
      <c r="F1959" s="0" t="n">
        <v>422.9</v>
      </c>
      <c r="G1959" s="0" t="n">
        <v>420.3</v>
      </c>
      <c r="H1959" s="0" t="n">
        <v>418.8</v>
      </c>
      <c r="I1959" s="0" t="n">
        <v>377.5</v>
      </c>
    </row>
    <row r="1960" customFormat="false" ht="12.75" hidden="false" customHeight="false" outlineLevel="0" collapsed="false">
      <c r="A1960" s="0" t="n">
        <v>1958</v>
      </c>
      <c r="B1960" s="0" t="n">
        <f aca="false">A1960-'Shorting Summary'!$A$4</f>
        <v>1825</v>
      </c>
      <c r="C1960" s="0" t="n">
        <v>470.6</v>
      </c>
      <c r="D1960" s="0" t="n">
        <v>444.5</v>
      </c>
      <c r="E1960" s="0" t="n">
        <v>431.6</v>
      </c>
      <c r="F1960" s="0" t="n">
        <v>422.9</v>
      </c>
      <c r="G1960" s="0" t="n">
        <v>420.3</v>
      </c>
      <c r="H1960" s="0" t="n">
        <v>418.8</v>
      </c>
      <c r="I1960" s="0" t="n">
        <v>377.5</v>
      </c>
    </row>
    <row r="1961" customFormat="false" ht="12.75" hidden="false" customHeight="false" outlineLevel="0" collapsed="false">
      <c r="A1961" s="0" t="n">
        <v>1959</v>
      </c>
      <c r="B1961" s="0" t="n">
        <f aca="false">A1961-'Shorting Summary'!$A$4</f>
        <v>1826</v>
      </c>
      <c r="C1961" s="0" t="n">
        <v>470.5</v>
      </c>
      <c r="D1961" s="0" t="n">
        <v>444.5</v>
      </c>
      <c r="E1961" s="0" t="n">
        <v>431.7</v>
      </c>
      <c r="F1961" s="0" t="n">
        <v>422.9</v>
      </c>
      <c r="G1961" s="0" t="n">
        <v>420.3</v>
      </c>
      <c r="H1961" s="0" t="n">
        <v>418.9</v>
      </c>
      <c r="I1961" s="0" t="n">
        <v>377.4</v>
      </c>
    </row>
    <row r="1962" customFormat="false" ht="12.75" hidden="false" customHeight="false" outlineLevel="0" collapsed="false">
      <c r="A1962" s="0" t="n">
        <v>1960</v>
      </c>
      <c r="B1962" s="0" t="n">
        <f aca="false">A1962-'Shorting Summary'!$A$4</f>
        <v>1827</v>
      </c>
      <c r="C1962" s="0" t="n">
        <v>470.6</v>
      </c>
      <c r="D1962" s="0" t="n">
        <v>444.4</v>
      </c>
      <c r="E1962" s="0" t="n">
        <v>432</v>
      </c>
      <c r="F1962" s="0" t="n">
        <v>422.8</v>
      </c>
      <c r="G1962" s="0" t="n">
        <v>420</v>
      </c>
      <c r="H1962" s="0" t="n">
        <v>418.9</v>
      </c>
      <c r="I1962" s="0" t="n">
        <v>377.4</v>
      </c>
    </row>
    <row r="1963" customFormat="false" ht="12.75" hidden="false" customHeight="false" outlineLevel="0" collapsed="false">
      <c r="A1963" s="0" t="n">
        <v>1961</v>
      </c>
      <c r="B1963" s="0" t="n">
        <f aca="false">A1963-'Shorting Summary'!$A$4</f>
        <v>1828</v>
      </c>
      <c r="C1963" s="0" t="n">
        <v>470.7</v>
      </c>
      <c r="D1963" s="0" t="n">
        <v>444.3</v>
      </c>
      <c r="E1963" s="0" t="n">
        <v>432.1</v>
      </c>
      <c r="F1963" s="0" t="n">
        <v>422.7</v>
      </c>
      <c r="G1963" s="0" t="n">
        <v>419.8</v>
      </c>
      <c r="H1963" s="0" t="n">
        <v>418.9</v>
      </c>
      <c r="I1963" s="0" t="n">
        <v>377.4</v>
      </c>
    </row>
    <row r="1964" customFormat="false" ht="12.75" hidden="false" customHeight="false" outlineLevel="0" collapsed="false">
      <c r="A1964" s="0" t="n">
        <v>1962</v>
      </c>
      <c r="B1964" s="0" t="n">
        <f aca="false">A1964-'Shorting Summary'!$A$4</f>
        <v>1829</v>
      </c>
      <c r="C1964" s="0" t="n">
        <v>470.7</v>
      </c>
      <c r="D1964" s="0" t="n">
        <v>444.3</v>
      </c>
      <c r="E1964" s="0" t="n">
        <v>432.2</v>
      </c>
      <c r="F1964" s="0" t="n">
        <v>422.8</v>
      </c>
      <c r="G1964" s="0" t="n">
        <v>419.8</v>
      </c>
      <c r="H1964" s="0" t="n">
        <v>418.9</v>
      </c>
      <c r="I1964" s="0" t="n">
        <v>377.5</v>
      </c>
    </row>
    <row r="1965" customFormat="false" ht="12.75" hidden="false" customHeight="false" outlineLevel="0" collapsed="false">
      <c r="A1965" s="0" t="n">
        <v>1963</v>
      </c>
      <c r="B1965" s="0" t="n">
        <f aca="false">A1965-'Shorting Summary'!$A$4</f>
        <v>1830</v>
      </c>
      <c r="C1965" s="0" t="n">
        <v>470.4</v>
      </c>
      <c r="D1965" s="0" t="n">
        <v>444.3</v>
      </c>
      <c r="E1965" s="0" t="n">
        <v>432.2</v>
      </c>
      <c r="F1965" s="0" t="n">
        <v>422.7</v>
      </c>
      <c r="G1965" s="0" t="n">
        <v>419.8</v>
      </c>
      <c r="H1965" s="0" t="n">
        <v>418.9</v>
      </c>
      <c r="I1965" s="0" t="n">
        <v>377.5</v>
      </c>
    </row>
    <row r="1966" customFormat="false" ht="12.75" hidden="false" customHeight="false" outlineLevel="0" collapsed="false">
      <c r="A1966" s="0" t="n">
        <v>1964</v>
      </c>
      <c r="B1966" s="0" t="n">
        <f aca="false">A1966-'Shorting Summary'!$A$4</f>
        <v>1831</v>
      </c>
      <c r="C1966" s="0" t="n">
        <v>470</v>
      </c>
      <c r="D1966" s="0" t="n">
        <v>444.3</v>
      </c>
      <c r="E1966" s="0" t="n">
        <v>432.2</v>
      </c>
      <c r="F1966" s="0" t="n">
        <v>422.7</v>
      </c>
      <c r="G1966" s="0" t="n">
        <v>419.8</v>
      </c>
      <c r="H1966" s="0" t="n">
        <v>418.8</v>
      </c>
      <c r="I1966" s="0" t="n">
        <v>377.5</v>
      </c>
    </row>
    <row r="1967" customFormat="false" ht="12.75" hidden="false" customHeight="false" outlineLevel="0" collapsed="false">
      <c r="A1967" s="0" t="n">
        <v>1965</v>
      </c>
      <c r="B1967" s="0" t="n">
        <f aca="false">A1967-'Shorting Summary'!$A$4</f>
        <v>1832</v>
      </c>
      <c r="C1967" s="0" t="n">
        <v>469.5</v>
      </c>
      <c r="D1967" s="0" t="n">
        <v>444.3</v>
      </c>
      <c r="E1967" s="0" t="n">
        <v>432.2</v>
      </c>
      <c r="F1967" s="0" t="n">
        <v>422.6</v>
      </c>
      <c r="G1967" s="0" t="n">
        <v>419.8</v>
      </c>
      <c r="H1967" s="0" t="n">
        <v>418.8</v>
      </c>
      <c r="I1967" s="0" t="n">
        <v>377.5</v>
      </c>
    </row>
    <row r="1968" customFormat="false" ht="12.75" hidden="false" customHeight="false" outlineLevel="0" collapsed="false">
      <c r="A1968" s="0" t="n">
        <v>1966</v>
      </c>
      <c r="B1968" s="0" t="n">
        <f aca="false">A1968-'Shorting Summary'!$A$4</f>
        <v>1833</v>
      </c>
      <c r="C1968" s="0" t="n">
        <v>469</v>
      </c>
      <c r="D1968" s="0" t="n">
        <v>444.4</v>
      </c>
      <c r="E1968" s="0" t="n">
        <v>432.2</v>
      </c>
      <c r="F1968" s="0" t="n">
        <v>422.6</v>
      </c>
      <c r="G1968" s="0" t="n">
        <v>419.8</v>
      </c>
      <c r="H1968" s="0" t="n">
        <v>418.8</v>
      </c>
      <c r="I1968" s="0" t="n">
        <v>377.5</v>
      </c>
    </row>
    <row r="1969" customFormat="false" ht="12.75" hidden="false" customHeight="false" outlineLevel="0" collapsed="false">
      <c r="A1969" s="0" t="n">
        <v>1967</v>
      </c>
      <c r="B1969" s="0" t="n">
        <f aca="false">A1969-'Shorting Summary'!$A$4</f>
        <v>1834</v>
      </c>
      <c r="C1969" s="0" t="n">
        <v>468.4</v>
      </c>
      <c r="D1969" s="0" t="n">
        <v>444.4</v>
      </c>
      <c r="E1969" s="0" t="n">
        <v>432.3</v>
      </c>
      <c r="F1969" s="0" t="n">
        <v>422.5</v>
      </c>
      <c r="G1969" s="0" t="n">
        <v>419.8</v>
      </c>
      <c r="H1969" s="0" t="n">
        <v>418.8</v>
      </c>
      <c r="I1969" s="0" t="n">
        <v>377.5</v>
      </c>
    </row>
    <row r="1970" customFormat="false" ht="12.75" hidden="false" customHeight="false" outlineLevel="0" collapsed="false">
      <c r="A1970" s="0" t="n">
        <v>1968</v>
      </c>
      <c r="B1970" s="0" t="n">
        <f aca="false">A1970-'Shorting Summary'!$A$4</f>
        <v>1835</v>
      </c>
      <c r="C1970" s="0" t="n">
        <v>467.9</v>
      </c>
      <c r="D1970" s="0" t="n">
        <v>444.4</v>
      </c>
      <c r="E1970" s="0" t="n">
        <v>432.3</v>
      </c>
      <c r="F1970" s="0" t="n">
        <v>422.6</v>
      </c>
      <c r="G1970" s="0" t="n">
        <v>419.8</v>
      </c>
      <c r="H1970" s="0" t="n">
        <v>418.7</v>
      </c>
      <c r="I1970" s="0" t="n">
        <v>377.4</v>
      </c>
    </row>
    <row r="1971" customFormat="false" ht="12.75" hidden="false" customHeight="false" outlineLevel="0" collapsed="false">
      <c r="A1971" s="0" t="n">
        <v>1969</v>
      </c>
      <c r="B1971" s="0" t="n">
        <f aca="false">A1971-'Shorting Summary'!$A$4</f>
        <v>1836</v>
      </c>
      <c r="C1971" s="0" t="n">
        <v>467.2</v>
      </c>
      <c r="D1971" s="0" t="n">
        <v>444.4</v>
      </c>
      <c r="E1971" s="0" t="n">
        <v>432.3</v>
      </c>
      <c r="F1971" s="0" t="n">
        <v>422.6</v>
      </c>
      <c r="G1971" s="0" t="n">
        <v>419.8</v>
      </c>
      <c r="H1971" s="0" t="n">
        <v>418.6</v>
      </c>
      <c r="I1971" s="0" t="n">
        <v>377.4</v>
      </c>
    </row>
    <row r="1972" customFormat="false" ht="12.75" hidden="false" customHeight="false" outlineLevel="0" collapsed="false">
      <c r="A1972" s="0" t="n">
        <v>1970</v>
      </c>
      <c r="B1972" s="0" t="n">
        <f aca="false">A1972-'Shorting Summary'!$A$4</f>
        <v>1837</v>
      </c>
      <c r="C1972" s="0" t="n">
        <v>466.5</v>
      </c>
      <c r="D1972" s="0" t="n">
        <v>444.5</v>
      </c>
      <c r="E1972" s="0" t="n">
        <v>432.3</v>
      </c>
      <c r="F1972" s="0" t="n">
        <v>422.7</v>
      </c>
      <c r="G1972" s="0" t="n">
        <v>419.8</v>
      </c>
      <c r="H1972" s="0" t="n">
        <v>418.5</v>
      </c>
      <c r="I1972" s="0" t="n">
        <v>377.3</v>
      </c>
    </row>
    <row r="1973" customFormat="false" ht="12.75" hidden="false" customHeight="false" outlineLevel="0" collapsed="false">
      <c r="A1973" s="0" t="n">
        <v>1971</v>
      </c>
      <c r="B1973" s="0" t="n">
        <f aca="false">A1973-'Shorting Summary'!$A$4</f>
        <v>1838</v>
      </c>
      <c r="C1973" s="0" t="n">
        <v>465.9</v>
      </c>
      <c r="D1973" s="0" t="n">
        <v>444.5</v>
      </c>
      <c r="E1973" s="0" t="n">
        <v>432.3</v>
      </c>
      <c r="F1973" s="0" t="n">
        <v>422.7</v>
      </c>
      <c r="G1973" s="0" t="n">
        <v>419.8</v>
      </c>
      <c r="H1973" s="0" t="n">
        <v>418.5</v>
      </c>
      <c r="I1973" s="0" t="n">
        <v>377.3</v>
      </c>
    </row>
    <row r="1974" customFormat="false" ht="12.75" hidden="false" customHeight="false" outlineLevel="0" collapsed="false">
      <c r="A1974" s="0" t="n">
        <v>1972</v>
      </c>
      <c r="B1974" s="0" t="n">
        <f aca="false">A1974-'Shorting Summary'!$A$4</f>
        <v>1839</v>
      </c>
      <c r="C1974" s="0" t="n">
        <v>464.9</v>
      </c>
      <c r="D1974" s="0" t="n">
        <v>444.5</v>
      </c>
      <c r="E1974" s="0" t="n">
        <v>432.3</v>
      </c>
      <c r="F1974" s="0" t="n">
        <v>422.6</v>
      </c>
      <c r="G1974" s="0" t="n">
        <v>419.7</v>
      </c>
      <c r="H1974" s="0" t="n">
        <v>418.4</v>
      </c>
      <c r="I1974" s="0" t="n">
        <v>377.2</v>
      </c>
    </row>
    <row r="1975" customFormat="false" ht="12.75" hidden="false" customHeight="false" outlineLevel="0" collapsed="false">
      <c r="A1975" s="0" t="n">
        <v>1973</v>
      </c>
      <c r="B1975" s="0" t="n">
        <f aca="false">A1975-'Shorting Summary'!$A$4</f>
        <v>1840</v>
      </c>
      <c r="C1975" s="0" t="n">
        <v>463.9</v>
      </c>
      <c r="D1975" s="0" t="n">
        <v>444.5</v>
      </c>
      <c r="E1975" s="0" t="n">
        <v>432.3</v>
      </c>
      <c r="F1975" s="0" t="n">
        <v>422.6</v>
      </c>
      <c r="G1975" s="0" t="n">
        <v>419.6</v>
      </c>
      <c r="H1975" s="0" t="n">
        <v>418.3</v>
      </c>
      <c r="I1975" s="0" t="n">
        <v>377.1</v>
      </c>
    </row>
    <row r="1976" customFormat="false" ht="12.75" hidden="false" customHeight="false" outlineLevel="0" collapsed="false">
      <c r="A1976" s="0" t="n">
        <v>1974</v>
      </c>
      <c r="B1976" s="0" t="n">
        <f aca="false">A1976-'Shorting Summary'!$A$4</f>
        <v>1841</v>
      </c>
      <c r="C1976" s="0" t="n">
        <v>463.1</v>
      </c>
      <c r="D1976" s="0" t="n">
        <v>444.5</v>
      </c>
      <c r="E1976" s="0" t="n">
        <v>432.3</v>
      </c>
      <c r="F1976" s="0" t="n">
        <v>422.6</v>
      </c>
      <c r="G1976" s="0" t="n">
        <v>419.5</v>
      </c>
      <c r="H1976" s="0" t="n">
        <v>418.2</v>
      </c>
      <c r="I1976" s="0" t="n">
        <v>376.9</v>
      </c>
    </row>
    <row r="1977" customFormat="false" ht="12.75" hidden="false" customHeight="false" outlineLevel="0" collapsed="false">
      <c r="A1977" s="0" t="n">
        <v>1975</v>
      </c>
      <c r="B1977" s="0" t="n">
        <f aca="false">A1977-'Shorting Summary'!$A$4</f>
        <v>1842</v>
      </c>
      <c r="C1977" s="0" t="n">
        <v>462.3</v>
      </c>
      <c r="D1977" s="0" t="n">
        <v>444.5</v>
      </c>
      <c r="E1977" s="0" t="n">
        <v>432.3</v>
      </c>
      <c r="F1977" s="0" t="n">
        <v>422.6</v>
      </c>
      <c r="G1977" s="0" t="n">
        <v>419.5</v>
      </c>
      <c r="H1977" s="0" t="n">
        <v>418.1</v>
      </c>
      <c r="I1977" s="0" t="n">
        <v>376.9</v>
      </c>
    </row>
    <row r="1978" customFormat="false" ht="12.75" hidden="false" customHeight="false" outlineLevel="0" collapsed="false">
      <c r="A1978" s="0" t="n">
        <v>1976</v>
      </c>
      <c r="B1978" s="0" t="n">
        <f aca="false">A1978-'Shorting Summary'!$A$4</f>
        <v>1843</v>
      </c>
      <c r="C1978" s="0" t="n">
        <v>461.6</v>
      </c>
      <c r="D1978" s="0" t="n">
        <v>444.5</v>
      </c>
      <c r="E1978" s="0" t="n">
        <v>432.3</v>
      </c>
      <c r="F1978" s="0" t="n">
        <v>422.6</v>
      </c>
      <c r="G1978" s="0" t="n">
        <v>419.4</v>
      </c>
      <c r="H1978" s="0" t="n">
        <v>418</v>
      </c>
      <c r="I1978" s="0" t="n">
        <v>376.7</v>
      </c>
    </row>
    <row r="1979" customFormat="false" ht="12.75" hidden="false" customHeight="false" outlineLevel="0" collapsed="false">
      <c r="A1979" s="0" t="n">
        <v>1977</v>
      </c>
      <c r="B1979" s="0" t="n">
        <f aca="false">A1979-'Shorting Summary'!$A$4</f>
        <v>1844</v>
      </c>
      <c r="C1979" s="0" t="n">
        <v>460.9</v>
      </c>
      <c r="D1979" s="0" t="n">
        <v>444.5</v>
      </c>
      <c r="E1979" s="0" t="n">
        <v>432.3</v>
      </c>
      <c r="F1979" s="0" t="n">
        <v>422.6</v>
      </c>
      <c r="G1979" s="0" t="n">
        <v>419.3</v>
      </c>
      <c r="H1979" s="0" t="n">
        <v>417.8</v>
      </c>
      <c r="I1979" s="0" t="n">
        <v>376.6</v>
      </c>
    </row>
    <row r="1980" customFormat="false" ht="12.75" hidden="false" customHeight="false" outlineLevel="0" collapsed="false">
      <c r="A1980" s="0" t="n">
        <v>1978</v>
      </c>
      <c r="B1980" s="0" t="n">
        <f aca="false">A1980-'Shorting Summary'!$A$4</f>
        <v>1845</v>
      </c>
      <c r="C1980" s="0" t="n">
        <v>460.1</v>
      </c>
      <c r="D1980" s="0" t="n">
        <v>444.5</v>
      </c>
      <c r="E1980" s="0" t="n">
        <v>432.4</v>
      </c>
      <c r="F1980" s="0" t="n">
        <v>422.7</v>
      </c>
      <c r="G1980" s="0" t="n">
        <v>419.2</v>
      </c>
      <c r="H1980" s="0" t="n">
        <v>417.7</v>
      </c>
      <c r="I1980" s="0" t="n">
        <v>376.5</v>
      </c>
    </row>
    <row r="1981" customFormat="false" ht="12.75" hidden="false" customHeight="false" outlineLevel="0" collapsed="false">
      <c r="A1981" s="0" t="n">
        <v>1979</v>
      </c>
      <c r="B1981" s="0" t="n">
        <f aca="false">A1981-'Shorting Summary'!$A$4</f>
        <v>1846</v>
      </c>
      <c r="C1981" s="0" t="n">
        <v>459.3</v>
      </c>
      <c r="D1981" s="0" t="n">
        <v>444.5</v>
      </c>
      <c r="E1981" s="0" t="n">
        <v>432.3</v>
      </c>
      <c r="F1981" s="0" t="n">
        <v>422.5</v>
      </c>
      <c r="G1981" s="0" t="n">
        <v>419.1</v>
      </c>
      <c r="H1981" s="0" t="n">
        <v>417.6</v>
      </c>
      <c r="I1981" s="0" t="n">
        <v>376.3</v>
      </c>
    </row>
    <row r="1982" customFormat="false" ht="12.75" hidden="false" customHeight="false" outlineLevel="0" collapsed="false">
      <c r="A1982" s="0" t="n">
        <v>1980</v>
      </c>
      <c r="B1982" s="0" t="n">
        <f aca="false">A1982-'Shorting Summary'!$A$4</f>
        <v>1847</v>
      </c>
      <c r="C1982" s="0" t="n">
        <v>458.5</v>
      </c>
      <c r="D1982" s="0" t="n">
        <v>444.5</v>
      </c>
      <c r="E1982" s="0" t="n">
        <v>432.3</v>
      </c>
      <c r="F1982" s="0" t="n">
        <v>422.4</v>
      </c>
      <c r="G1982" s="0" t="n">
        <v>418.9</v>
      </c>
      <c r="H1982" s="0" t="n">
        <v>417.4</v>
      </c>
      <c r="I1982" s="0" t="n">
        <v>376.2</v>
      </c>
    </row>
    <row r="1983" customFormat="false" ht="12.75" hidden="false" customHeight="false" outlineLevel="0" collapsed="false">
      <c r="A1983" s="0" t="n">
        <v>1981</v>
      </c>
      <c r="B1983" s="0" t="n">
        <f aca="false">A1983-'Shorting Summary'!$A$4</f>
        <v>1848</v>
      </c>
      <c r="C1983" s="0" t="n">
        <v>457.5</v>
      </c>
      <c r="D1983" s="0" t="n">
        <v>444.5</v>
      </c>
      <c r="E1983" s="0" t="n">
        <v>432.3</v>
      </c>
      <c r="F1983" s="0" t="n">
        <v>422.3</v>
      </c>
      <c r="G1983" s="0" t="n">
        <v>418.8</v>
      </c>
      <c r="H1983" s="0" t="n">
        <v>417.3</v>
      </c>
      <c r="I1983" s="0" t="n">
        <v>376</v>
      </c>
    </row>
    <row r="1984" customFormat="false" ht="12.75" hidden="false" customHeight="false" outlineLevel="0" collapsed="false">
      <c r="A1984" s="0" t="n">
        <v>1982</v>
      </c>
      <c r="B1984" s="0" t="n">
        <f aca="false">A1984-'Shorting Summary'!$A$4</f>
        <v>1849</v>
      </c>
      <c r="C1984" s="0" t="n">
        <v>456.6</v>
      </c>
      <c r="D1984" s="0" t="n">
        <v>444.5</v>
      </c>
      <c r="E1984" s="0" t="n">
        <v>432.4</v>
      </c>
      <c r="F1984" s="0" t="n">
        <v>422.1</v>
      </c>
      <c r="G1984" s="0" t="n">
        <v>418.6</v>
      </c>
      <c r="H1984" s="0" t="n">
        <v>417.1</v>
      </c>
      <c r="I1984" s="0" t="n">
        <v>375.9</v>
      </c>
    </row>
    <row r="1985" customFormat="false" ht="12.75" hidden="false" customHeight="false" outlineLevel="0" collapsed="false">
      <c r="A1985" s="0" t="n">
        <v>1983</v>
      </c>
      <c r="B1985" s="0" t="n">
        <f aca="false">A1985-'Shorting Summary'!$A$4</f>
        <v>1850</v>
      </c>
      <c r="C1985" s="0" t="n">
        <v>455.8</v>
      </c>
      <c r="D1985" s="0" t="n">
        <v>444.4</v>
      </c>
      <c r="E1985" s="0" t="n">
        <v>432.4</v>
      </c>
      <c r="F1985" s="0" t="n">
        <v>422</v>
      </c>
      <c r="G1985" s="0" t="n">
        <v>418.4</v>
      </c>
      <c r="H1985" s="0" t="n">
        <v>416.9</v>
      </c>
      <c r="I1985" s="0" t="n">
        <v>375.6</v>
      </c>
    </row>
    <row r="1986" customFormat="false" ht="12.75" hidden="false" customHeight="false" outlineLevel="0" collapsed="false">
      <c r="A1986" s="0" t="n">
        <v>1984</v>
      </c>
      <c r="B1986" s="0" t="n">
        <f aca="false">A1986-'Shorting Summary'!$A$4</f>
        <v>1851</v>
      </c>
      <c r="C1986" s="0" t="n">
        <v>454.9</v>
      </c>
      <c r="D1986" s="0" t="n">
        <v>444.4</v>
      </c>
      <c r="E1986" s="0" t="n">
        <v>432.4</v>
      </c>
      <c r="F1986" s="0" t="n">
        <v>422</v>
      </c>
      <c r="G1986" s="0" t="n">
        <v>418.2</v>
      </c>
      <c r="H1986" s="0" t="n">
        <v>416.7</v>
      </c>
      <c r="I1986" s="0" t="n">
        <v>375.4</v>
      </c>
    </row>
    <row r="1987" customFormat="false" ht="12.75" hidden="false" customHeight="false" outlineLevel="0" collapsed="false">
      <c r="A1987" s="0" t="n">
        <v>1985</v>
      </c>
      <c r="B1987" s="0" t="n">
        <f aca="false">A1987-'Shorting Summary'!$A$4</f>
        <v>1852</v>
      </c>
      <c r="C1987" s="0" t="n">
        <v>454.1</v>
      </c>
      <c r="D1987" s="0" t="n">
        <v>444.4</v>
      </c>
      <c r="E1987" s="0" t="n">
        <v>432.4</v>
      </c>
      <c r="F1987" s="0" t="n">
        <v>421.9</v>
      </c>
      <c r="G1987" s="0" t="n">
        <v>418</v>
      </c>
      <c r="H1987" s="0" t="n">
        <v>416.4</v>
      </c>
      <c r="I1987" s="0" t="n">
        <v>375.2</v>
      </c>
    </row>
    <row r="1988" customFormat="false" ht="12.75" hidden="false" customHeight="false" outlineLevel="0" collapsed="false">
      <c r="A1988" s="0" t="n">
        <v>1986</v>
      </c>
      <c r="B1988" s="0" t="n">
        <f aca="false">A1988-'Shorting Summary'!$A$4</f>
        <v>1853</v>
      </c>
      <c r="C1988" s="0" t="n">
        <v>453.5</v>
      </c>
      <c r="D1988" s="0" t="n">
        <v>444.4</v>
      </c>
      <c r="E1988" s="0" t="n">
        <v>432.4</v>
      </c>
      <c r="F1988" s="0" t="n">
        <v>421.8</v>
      </c>
      <c r="G1988" s="0" t="n">
        <v>417.8</v>
      </c>
      <c r="H1988" s="0" t="n">
        <v>416.2</v>
      </c>
      <c r="I1988" s="0" t="n">
        <v>374.9</v>
      </c>
    </row>
    <row r="1989" customFormat="false" ht="12.75" hidden="false" customHeight="false" outlineLevel="0" collapsed="false">
      <c r="A1989" s="0" t="n">
        <v>1987</v>
      </c>
      <c r="B1989" s="0" t="n">
        <f aca="false">A1989-'Shorting Summary'!$A$4</f>
        <v>1854</v>
      </c>
      <c r="C1989" s="0" t="n">
        <v>452.8</v>
      </c>
      <c r="D1989" s="0" t="n">
        <v>444.4</v>
      </c>
      <c r="E1989" s="0" t="n">
        <v>432.3</v>
      </c>
      <c r="F1989" s="0" t="n">
        <v>421.8</v>
      </c>
      <c r="G1989" s="0" t="n">
        <v>417.6</v>
      </c>
      <c r="H1989" s="0" t="n">
        <v>415.9</v>
      </c>
      <c r="I1989" s="0" t="n">
        <v>374.7</v>
      </c>
    </row>
    <row r="1990" customFormat="false" ht="12.75" hidden="false" customHeight="false" outlineLevel="0" collapsed="false">
      <c r="A1990" s="0" t="n">
        <v>1988</v>
      </c>
      <c r="B1990" s="0" t="n">
        <f aca="false">A1990-'Shorting Summary'!$A$4</f>
        <v>1855</v>
      </c>
      <c r="C1990" s="0" t="n">
        <v>451.9</v>
      </c>
      <c r="D1990" s="0" t="n">
        <v>444.3</v>
      </c>
      <c r="E1990" s="0" t="n">
        <v>432.3</v>
      </c>
      <c r="F1990" s="0" t="n">
        <v>421.8</v>
      </c>
      <c r="G1990" s="0" t="n">
        <v>417.5</v>
      </c>
      <c r="H1990" s="0" t="n">
        <v>415.7</v>
      </c>
      <c r="I1990" s="0" t="n">
        <v>374.5</v>
      </c>
    </row>
    <row r="1991" customFormat="false" ht="12.75" hidden="false" customHeight="false" outlineLevel="0" collapsed="false">
      <c r="A1991" s="0" t="n">
        <v>1989</v>
      </c>
      <c r="B1991" s="0" t="n">
        <f aca="false">A1991-'Shorting Summary'!$A$4</f>
        <v>1856</v>
      </c>
      <c r="C1991" s="0" t="n">
        <v>451.1</v>
      </c>
      <c r="D1991" s="0" t="n">
        <v>444.3</v>
      </c>
      <c r="E1991" s="0" t="n">
        <v>432.3</v>
      </c>
      <c r="F1991" s="0" t="n">
        <v>421.8</v>
      </c>
      <c r="G1991" s="0" t="n">
        <v>417.3</v>
      </c>
      <c r="H1991" s="0" t="n">
        <v>415.4</v>
      </c>
      <c r="I1991" s="0" t="n">
        <v>374.2</v>
      </c>
    </row>
    <row r="1992" customFormat="false" ht="12.75" hidden="false" customHeight="false" outlineLevel="0" collapsed="false">
      <c r="A1992" s="0" t="n">
        <v>1990</v>
      </c>
      <c r="B1992" s="0" t="n">
        <f aca="false">A1992-'Shorting Summary'!$A$4</f>
        <v>1857</v>
      </c>
      <c r="C1992" s="0" t="n">
        <v>450.3</v>
      </c>
      <c r="D1992" s="0" t="n">
        <v>444.3</v>
      </c>
      <c r="E1992" s="0" t="n">
        <v>432.3</v>
      </c>
      <c r="F1992" s="0" t="n">
        <v>421.8</v>
      </c>
      <c r="G1992" s="0" t="n">
        <v>417.1</v>
      </c>
      <c r="H1992" s="0" t="n">
        <v>415.1</v>
      </c>
      <c r="I1992" s="0" t="n">
        <v>373.9</v>
      </c>
    </row>
    <row r="1993" customFormat="false" ht="12.75" hidden="false" customHeight="false" outlineLevel="0" collapsed="false">
      <c r="A1993" s="0" t="n">
        <v>1991</v>
      </c>
      <c r="B1993" s="0" t="n">
        <f aca="false">A1993-'Shorting Summary'!$A$4</f>
        <v>1858</v>
      </c>
      <c r="C1993" s="0" t="n">
        <v>449.3</v>
      </c>
      <c r="D1993" s="0" t="n">
        <v>444.2</v>
      </c>
      <c r="E1993" s="0" t="n">
        <v>432.3</v>
      </c>
      <c r="F1993" s="0" t="n">
        <v>421.8</v>
      </c>
      <c r="G1993" s="0" t="n">
        <v>416.9</v>
      </c>
      <c r="H1993" s="0" t="n">
        <v>414.8</v>
      </c>
      <c r="I1993" s="0" t="n">
        <v>373.7</v>
      </c>
    </row>
    <row r="1994" customFormat="false" ht="12.75" hidden="false" customHeight="false" outlineLevel="0" collapsed="false">
      <c r="A1994" s="0" t="n">
        <v>1992</v>
      </c>
      <c r="B1994" s="0" t="n">
        <f aca="false">A1994-'Shorting Summary'!$A$4</f>
        <v>1859</v>
      </c>
      <c r="C1994" s="0" t="n">
        <v>448.4</v>
      </c>
      <c r="D1994" s="0" t="n">
        <v>444.2</v>
      </c>
      <c r="E1994" s="0" t="n">
        <v>432.3</v>
      </c>
      <c r="F1994" s="0" t="n">
        <v>421.8</v>
      </c>
      <c r="G1994" s="0" t="n">
        <v>416.6</v>
      </c>
      <c r="H1994" s="0" t="n">
        <v>414.5</v>
      </c>
      <c r="I1994" s="0" t="n">
        <v>373.4</v>
      </c>
    </row>
    <row r="1995" customFormat="false" ht="12.75" hidden="false" customHeight="false" outlineLevel="0" collapsed="false">
      <c r="A1995" s="0" t="n">
        <v>1993</v>
      </c>
      <c r="B1995" s="0" t="n">
        <f aca="false">A1995-'Shorting Summary'!$A$4</f>
        <v>1860</v>
      </c>
      <c r="C1995" s="0" t="n">
        <v>447.6</v>
      </c>
      <c r="D1995" s="0" t="n">
        <v>444.1</v>
      </c>
      <c r="E1995" s="0" t="n">
        <v>432.3</v>
      </c>
      <c r="F1995" s="0" t="n">
        <v>421.7</v>
      </c>
      <c r="G1995" s="0" t="n">
        <v>416.3</v>
      </c>
      <c r="H1995" s="0" t="n">
        <v>414.3</v>
      </c>
      <c r="I1995" s="0" t="n">
        <v>373.2</v>
      </c>
    </row>
    <row r="1996" customFormat="false" ht="12.75" hidden="false" customHeight="false" outlineLevel="0" collapsed="false">
      <c r="A1996" s="0" t="n">
        <v>1994</v>
      </c>
      <c r="B1996" s="0" t="n">
        <f aca="false">A1996-'Shorting Summary'!$A$4</f>
        <v>1861</v>
      </c>
      <c r="C1996" s="0" t="n">
        <v>446.7</v>
      </c>
      <c r="D1996" s="0" t="n">
        <v>444.1</v>
      </c>
      <c r="E1996" s="0" t="n">
        <v>432.3</v>
      </c>
      <c r="F1996" s="0" t="n">
        <v>421.7</v>
      </c>
      <c r="G1996" s="0" t="n">
        <v>416.1</v>
      </c>
      <c r="H1996" s="0" t="n">
        <v>414</v>
      </c>
      <c r="I1996" s="0" t="n">
        <v>372.9</v>
      </c>
    </row>
    <row r="1997" customFormat="false" ht="12.75" hidden="false" customHeight="false" outlineLevel="0" collapsed="false">
      <c r="A1997" s="0" t="n">
        <v>1995</v>
      </c>
      <c r="B1997" s="0" t="n">
        <f aca="false">A1997-'Shorting Summary'!$A$4</f>
        <v>1862</v>
      </c>
      <c r="C1997" s="0" t="n">
        <v>445.8</v>
      </c>
      <c r="D1997" s="0" t="n">
        <v>444</v>
      </c>
      <c r="E1997" s="0" t="n">
        <v>432.3</v>
      </c>
      <c r="F1997" s="0" t="n">
        <v>421.6</v>
      </c>
      <c r="G1997" s="0" t="n">
        <v>415.8</v>
      </c>
      <c r="H1997" s="0" t="n">
        <v>413.7</v>
      </c>
      <c r="I1997" s="0" t="n">
        <v>372.6</v>
      </c>
    </row>
    <row r="1998" customFormat="false" ht="12.75" hidden="false" customHeight="false" outlineLevel="0" collapsed="false">
      <c r="A1998" s="0" t="n">
        <v>1996</v>
      </c>
      <c r="B1998" s="0" t="n">
        <f aca="false">A1998-'Shorting Summary'!$A$4</f>
        <v>1863</v>
      </c>
      <c r="C1998" s="0" t="n">
        <v>445</v>
      </c>
      <c r="D1998" s="0" t="n">
        <v>444</v>
      </c>
      <c r="E1998" s="0" t="n">
        <v>432.3</v>
      </c>
      <c r="F1998" s="0" t="n">
        <v>421.6</v>
      </c>
      <c r="G1998" s="0" t="n">
        <v>415.5</v>
      </c>
      <c r="H1998" s="0" t="n">
        <v>413.4</v>
      </c>
      <c r="I1998" s="0" t="n">
        <v>372.3</v>
      </c>
    </row>
    <row r="1999" customFormat="false" ht="12.75" hidden="false" customHeight="false" outlineLevel="0" collapsed="false">
      <c r="A1999" s="0" t="n">
        <v>1997</v>
      </c>
      <c r="B1999" s="0" t="n">
        <f aca="false">A1999-'Shorting Summary'!$A$4</f>
        <v>1864</v>
      </c>
      <c r="C1999" s="0" t="n">
        <v>444.3</v>
      </c>
      <c r="D1999" s="0" t="n">
        <v>443.9</v>
      </c>
      <c r="E1999" s="0" t="n">
        <v>432.2</v>
      </c>
      <c r="F1999" s="0" t="n">
        <v>421.6</v>
      </c>
      <c r="G1999" s="0" t="n">
        <v>415.3</v>
      </c>
      <c r="H1999" s="0" t="n">
        <v>413</v>
      </c>
      <c r="I1999" s="0" t="n">
        <v>372.1</v>
      </c>
    </row>
    <row r="2000" customFormat="false" ht="12.75" hidden="false" customHeight="false" outlineLevel="0" collapsed="false">
      <c r="A2000" s="0" t="n">
        <v>1998</v>
      </c>
      <c r="B2000" s="0" t="n">
        <f aca="false">A2000-'Shorting Summary'!$A$4</f>
        <v>1865</v>
      </c>
      <c r="C2000" s="0" t="n">
        <v>443.7</v>
      </c>
      <c r="D2000" s="0" t="n">
        <v>443.8</v>
      </c>
      <c r="E2000" s="0" t="n">
        <v>432.1</v>
      </c>
      <c r="F2000" s="0" t="n">
        <v>421.5</v>
      </c>
      <c r="G2000" s="0" t="n">
        <v>415.1</v>
      </c>
      <c r="H2000" s="0" t="n">
        <v>412.7</v>
      </c>
      <c r="I2000" s="0" t="n">
        <v>371.9</v>
      </c>
    </row>
    <row r="2001" customFormat="false" ht="12.75" hidden="false" customHeight="false" outlineLevel="0" collapsed="false">
      <c r="A2001" s="0" t="n">
        <v>1999</v>
      </c>
      <c r="B2001" s="0" t="n">
        <f aca="false">A2001-'Shorting Summary'!$A$4</f>
        <v>1866</v>
      </c>
      <c r="C2001" s="0" t="n">
        <v>442.9</v>
      </c>
      <c r="D2001" s="0" t="n">
        <v>443.8</v>
      </c>
      <c r="E2001" s="0" t="n">
        <v>432.1</v>
      </c>
      <c r="F2001" s="0" t="n">
        <v>421.5</v>
      </c>
      <c r="G2001" s="0" t="n">
        <v>414.9</v>
      </c>
      <c r="H2001" s="0" t="n">
        <v>412.4</v>
      </c>
      <c r="I2001" s="0" t="n">
        <v>371.6</v>
      </c>
    </row>
    <row r="2002" customFormat="false" ht="12.75" hidden="false" customHeight="false" outlineLevel="0" collapsed="false">
      <c r="A2002" s="0" t="n">
        <v>2000</v>
      </c>
      <c r="B2002" s="0" t="n">
        <f aca="false">A2002-'Shorting Summary'!$A$4</f>
        <v>1867</v>
      </c>
      <c r="C2002" s="0" t="n">
        <v>441.9</v>
      </c>
      <c r="D2002" s="0" t="n">
        <v>443.8</v>
      </c>
      <c r="E2002" s="0" t="n">
        <v>432.1</v>
      </c>
      <c r="F2002" s="0" t="n">
        <v>421.4</v>
      </c>
      <c r="G2002" s="0" t="n">
        <v>414.7</v>
      </c>
      <c r="H2002" s="0" t="n">
        <v>412.1</v>
      </c>
      <c r="I2002" s="0" t="n">
        <v>371.3</v>
      </c>
    </row>
    <row r="2003" customFormat="false" ht="12.75" hidden="false" customHeight="false" outlineLevel="0" collapsed="false">
      <c r="A2003" s="0" t="n">
        <v>2001</v>
      </c>
      <c r="B2003" s="0" t="n">
        <f aca="false">A2003-'Shorting Summary'!$A$4</f>
        <v>1868</v>
      </c>
      <c r="C2003" s="0" t="n">
        <v>440.9</v>
      </c>
      <c r="D2003" s="0" t="n">
        <v>443.7</v>
      </c>
      <c r="E2003" s="0" t="n">
        <v>432.1</v>
      </c>
      <c r="F2003" s="0" t="n">
        <v>421.5</v>
      </c>
      <c r="G2003" s="0" t="n">
        <v>414.5</v>
      </c>
      <c r="H2003" s="0" t="n">
        <v>411.7</v>
      </c>
      <c r="I2003" s="0" t="n">
        <v>371</v>
      </c>
    </row>
    <row r="2004" customFormat="false" ht="12.75" hidden="false" customHeight="false" outlineLevel="0" collapsed="false">
      <c r="A2004" s="0" t="n">
        <v>2002</v>
      </c>
      <c r="B2004" s="0" t="n">
        <f aca="false">A2004-'Shorting Summary'!$A$4</f>
        <v>1869</v>
      </c>
      <c r="C2004" s="0" t="n">
        <v>440.1</v>
      </c>
      <c r="D2004" s="0" t="n">
        <v>443.6</v>
      </c>
      <c r="E2004" s="0" t="n">
        <v>432</v>
      </c>
      <c r="F2004" s="0" t="n">
        <v>421.4</v>
      </c>
      <c r="G2004" s="0" t="n">
        <v>414.3</v>
      </c>
      <c r="H2004" s="0" t="n">
        <v>411.4</v>
      </c>
      <c r="I2004" s="0" t="n">
        <v>370.6</v>
      </c>
    </row>
    <row r="2005" customFormat="false" ht="12.75" hidden="false" customHeight="false" outlineLevel="0" collapsed="false">
      <c r="A2005" s="0" t="n">
        <v>2003</v>
      </c>
      <c r="B2005" s="0" t="n">
        <f aca="false">A2005-'Shorting Summary'!$A$4</f>
        <v>1870</v>
      </c>
      <c r="C2005" s="0" t="n">
        <v>439.3</v>
      </c>
      <c r="D2005" s="0" t="n">
        <v>443.5</v>
      </c>
      <c r="E2005" s="0" t="n">
        <v>432</v>
      </c>
      <c r="F2005" s="0" t="n">
        <v>421.3</v>
      </c>
      <c r="G2005" s="0" t="n">
        <v>414.2</v>
      </c>
      <c r="H2005" s="0" t="n">
        <v>411</v>
      </c>
      <c r="I2005" s="0" t="n">
        <v>370.3</v>
      </c>
    </row>
    <row r="2006" customFormat="false" ht="12.75" hidden="false" customHeight="false" outlineLevel="0" collapsed="false">
      <c r="A2006" s="0" t="n">
        <v>2004</v>
      </c>
      <c r="B2006" s="0" t="n">
        <f aca="false">A2006-'Shorting Summary'!$A$4</f>
        <v>1871</v>
      </c>
      <c r="C2006" s="0" t="n">
        <v>438.5</v>
      </c>
      <c r="D2006" s="0" t="n">
        <v>443.5</v>
      </c>
      <c r="E2006" s="0" t="n">
        <v>432</v>
      </c>
      <c r="F2006" s="0" t="n">
        <v>421.2</v>
      </c>
      <c r="G2006" s="0" t="n">
        <v>413.9</v>
      </c>
      <c r="H2006" s="0" t="n">
        <v>410.7</v>
      </c>
      <c r="I2006" s="0" t="n">
        <v>369.9</v>
      </c>
    </row>
    <row r="2007" customFormat="false" ht="12.75" hidden="false" customHeight="false" outlineLevel="0" collapsed="false">
      <c r="A2007" s="0" t="n">
        <v>2005</v>
      </c>
      <c r="B2007" s="0" t="n">
        <f aca="false">A2007-'Shorting Summary'!$A$4</f>
        <v>1872</v>
      </c>
      <c r="C2007" s="0" t="n">
        <v>437.7</v>
      </c>
      <c r="D2007" s="0" t="n">
        <v>443.4</v>
      </c>
      <c r="E2007" s="0" t="n">
        <v>431.9</v>
      </c>
      <c r="F2007" s="0" t="n">
        <v>421.1</v>
      </c>
      <c r="G2007" s="0" t="n">
        <v>413.7</v>
      </c>
      <c r="H2007" s="0" t="n">
        <v>410.3</v>
      </c>
      <c r="I2007" s="0" t="n">
        <v>369.6</v>
      </c>
    </row>
    <row r="2008" customFormat="false" ht="12.75" hidden="false" customHeight="false" outlineLevel="0" collapsed="false">
      <c r="A2008" s="0" t="n">
        <v>2006</v>
      </c>
      <c r="B2008" s="0" t="n">
        <f aca="false">A2008-'Shorting Summary'!$A$4</f>
        <v>1873</v>
      </c>
      <c r="C2008" s="0" t="n">
        <v>436.8</v>
      </c>
      <c r="D2008" s="0" t="n">
        <v>443.3</v>
      </c>
      <c r="E2008" s="0" t="n">
        <v>431.9</v>
      </c>
      <c r="F2008" s="0" t="n">
        <v>420.9</v>
      </c>
      <c r="G2008" s="0" t="n">
        <v>413.4</v>
      </c>
      <c r="H2008" s="0" t="n">
        <v>410</v>
      </c>
      <c r="I2008" s="0" t="n">
        <v>369.3</v>
      </c>
    </row>
    <row r="2009" customFormat="false" ht="12.75" hidden="false" customHeight="false" outlineLevel="0" collapsed="false">
      <c r="A2009" s="0" t="n">
        <v>2007</v>
      </c>
      <c r="B2009" s="0" t="n">
        <f aca="false">A2009-'Shorting Summary'!$A$4</f>
        <v>1874</v>
      </c>
      <c r="C2009" s="0" t="n">
        <v>435.9</v>
      </c>
      <c r="D2009" s="0" t="n">
        <v>443.2</v>
      </c>
      <c r="E2009" s="0" t="n">
        <v>431.8</v>
      </c>
      <c r="F2009" s="0" t="n">
        <v>420.8</v>
      </c>
      <c r="G2009" s="0" t="n">
        <v>413.2</v>
      </c>
      <c r="H2009" s="0" t="n">
        <v>409.6</v>
      </c>
      <c r="I2009" s="0" t="n">
        <v>368.9</v>
      </c>
    </row>
    <row r="2010" customFormat="false" ht="12.75" hidden="false" customHeight="false" outlineLevel="0" collapsed="false">
      <c r="A2010" s="0" t="n">
        <v>2008</v>
      </c>
      <c r="B2010" s="0" t="n">
        <f aca="false">A2010-'Shorting Summary'!$A$4</f>
        <v>1875</v>
      </c>
      <c r="C2010" s="0" t="n">
        <v>435</v>
      </c>
      <c r="D2010" s="0" t="n">
        <v>443</v>
      </c>
      <c r="E2010" s="0" t="n">
        <v>431.8</v>
      </c>
      <c r="F2010" s="0" t="n">
        <v>420.6</v>
      </c>
      <c r="G2010" s="0" t="n">
        <v>412.9</v>
      </c>
      <c r="H2010" s="0" t="n">
        <v>409.2</v>
      </c>
      <c r="I2010" s="0" t="n">
        <v>368.5</v>
      </c>
    </row>
    <row r="2011" customFormat="false" ht="12.75" hidden="false" customHeight="false" outlineLevel="0" collapsed="false">
      <c r="A2011" s="0" t="n">
        <v>2009</v>
      </c>
      <c r="B2011" s="0" t="n">
        <f aca="false">A2011-'Shorting Summary'!$A$4</f>
        <v>1876</v>
      </c>
      <c r="C2011" s="0" t="n">
        <v>434.1</v>
      </c>
      <c r="D2011" s="0" t="n">
        <v>442.9</v>
      </c>
      <c r="E2011" s="0" t="n">
        <v>431.7</v>
      </c>
      <c r="F2011" s="0" t="n">
        <v>420.4</v>
      </c>
      <c r="G2011" s="0" t="n">
        <v>412.6</v>
      </c>
      <c r="H2011" s="0" t="n">
        <v>408.9</v>
      </c>
      <c r="I2011" s="0" t="n">
        <v>368.2</v>
      </c>
    </row>
    <row r="2012" customFormat="false" ht="12.75" hidden="false" customHeight="false" outlineLevel="0" collapsed="false">
      <c r="A2012" s="0" t="n">
        <v>2010</v>
      </c>
      <c r="B2012" s="0" t="n">
        <f aca="false">A2012-'Shorting Summary'!$A$4</f>
        <v>1877</v>
      </c>
      <c r="C2012" s="0" t="n">
        <v>433.3</v>
      </c>
      <c r="D2012" s="0" t="n">
        <v>442.8</v>
      </c>
      <c r="E2012" s="0" t="n">
        <v>431.6</v>
      </c>
      <c r="F2012" s="0" t="n">
        <v>420.3</v>
      </c>
      <c r="G2012" s="0" t="n">
        <v>412.3</v>
      </c>
      <c r="H2012" s="0" t="n">
        <v>408.5</v>
      </c>
      <c r="I2012" s="0" t="n">
        <v>368</v>
      </c>
    </row>
    <row r="2013" customFormat="false" ht="12.75" hidden="false" customHeight="false" outlineLevel="0" collapsed="false">
      <c r="A2013" s="0" t="n">
        <v>2011</v>
      </c>
      <c r="B2013" s="0" t="n">
        <f aca="false">A2013-'Shorting Summary'!$A$4</f>
        <v>1878</v>
      </c>
      <c r="C2013" s="0" t="n">
        <v>432.6</v>
      </c>
      <c r="D2013" s="0" t="n">
        <v>442.7</v>
      </c>
      <c r="E2013" s="0" t="n">
        <v>431.5</v>
      </c>
      <c r="F2013" s="0" t="n">
        <v>420.1</v>
      </c>
      <c r="G2013" s="0" t="n">
        <v>412</v>
      </c>
      <c r="H2013" s="0" t="n">
        <v>408.1</v>
      </c>
      <c r="I2013" s="0" t="n">
        <v>367.7</v>
      </c>
    </row>
    <row r="2014" customFormat="false" ht="12.75" hidden="false" customHeight="false" outlineLevel="0" collapsed="false">
      <c r="A2014" s="0" t="n">
        <v>2012</v>
      </c>
      <c r="B2014" s="0" t="n">
        <f aca="false">A2014-'Shorting Summary'!$A$4</f>
        <v>1879</v>
      </c>
      <c r="C2014" s="0" t="n">
        <v>431.9</v>
      </c>
      <c r="D2014" s="0" t="n">
        <v>442.6</v>
      </c>
      <c r="E2014" s="0" t="n">
        <v>431.4</v>
      </c>
      <c r="F2014" s="0" t="n">
        <v>420</v>
      </c>
      <c r="G2014" s="0" t="n">
        <v>411.7</v>
      </c>
      <c r="H2014" s="0" t="n">
        <v>407.7</v>
      </c>
      <c r="I2014" s="0" t="n">
        <v>367.3</v>
      </c>
    </row>
    <row r="2015" customFormat="false" ht="12.75" hidden="false" customHeight="false" outlineLevel="0" collapsed="false">
      <c r="A2015" s="0" t="n">
        <v>2013</v>
      </c>
      <c r="B2015" s="0" t="n">
        <f aca="false">A2015-'Shorting Summary'!$A$4</f>
        <v>1880</v>
      </c>
      <c r="C2015" s="0" t="n">
        <v>431.1</v>
      </c>
      <c r="D2015" s="0" t="n">
        <v>442.4</v>
      </c>
      <c r="E2015" s="0" t="n">
        <v>431.3</v>
      </c>
      <c r="F2015" s="0" t="n">
        <v>419.9</v>
      </c>
      <c r="G2015" s="0" t="n">
        <v>411.4</v>
      </c>
      <c r="H2015" s="0" t="n">
        <v>407.4</v>
      </c>
      <c r="I2015" s="0" t="n">
        <v>367</v>
      </c>
    </row>
    <row r="2016" customFormat="false" ht="12.75" hidden="false" customHeight="false" outlineLevel="0" collapsed="false">
      <c r="A2016" s="0" t="n">
        <v>2014</v>
      </c>
      <c r="B2016" s="0" t="n">
        <f aca="false">A2016-'Shorting Summary'!$A$4</f>
        <v>1881</v>
      </c>
      <c r="C2016" s="0" t="n">
        <v>430.2</v>
      </c>
      <c r="D2016" s="0" t="n">
        <v>442.3</v>
      </c>
      <c r="E2016" s="0" t="n">
        <v>431.2</v>
      </c>
      <c r="F2016" s="0" t="n">
        <v>419.9</v>
      </c>
      <c r="G2016" s="0" t="n">
        <v>411.1</v>
      </c>
      <c r="H2016" s="0" t="n">
        <v>407</v>
      </c>
      <c r="I2016" s="0" t="n">
        <v>366.6</v>
      </c>
    </row>
    <row r="2017" customFormat="false" ht="12.75" hidden="false" customHeight="false" outlineLevel="0" collapsed="false">
      <c r="A2017" s="0" t="n">
        <v>2015</v>
      </c>
      <c r="B2017" s="0" t="n">
        <f aca="false">A2017-'Shorting Summary'!$A$4</f>
        <v>1882</v>
      </c>
      <c r="C2017" s="0" t="n">
        <v>429.2</v>
      </c>
      <c r="D2017" s="0" t="n">
        <v>442.1</v>
      </c>
      <c r="E2017" s="0" t="n">
        <v>431.1</v>
      </c>
      <c r="F2017" s="0" t="n">
        <v>419.8</v>
      </c>
      <c r="G2017" s="0" t="n">
        <v>410.7</v>
      </c>
      <c r="H2017" s="0" t="n">
        <v>406.7</v>
      </c>
      <c r="I2017" s="0" t="n">
        <v>366.3</v>
      </c>
    </row>
    <row r="2018" customFormat="false" ht="12.75" hidden="false" customHeight="false" outlineLevel="0" collapsed="false">
      <c r="A2018" s="0" t="n">
        <v>2016</v>
      </c>
      <c r="B2018" s="0" t="n">
        <f aca="false">A2018-'Shorting Summary'!$A$4</f>
        <v>1883</v>
      </c>
      <c r="C2018" s="0" t="n">
        <v>428.4</v>
      </c>
      <c r="D2018" s="0" t="n">
        <v>442</v>
      </c>
      <c r="E2018" s="0" t="n">
        <v>431.1</v>
      </c>
      <c r="F2018" s="0" t="n">
        <v>419.6</v>
      </c>
      <c r="G2018" s="0" t="n">
        <v>410.3</v>
      </c>
      <c r="H2018" s="0" t="n">
        <v>406.3</v>
      </c>
      <c r="I2018" s="0" t="n">
        <v>366</v>
      </c>
    </row>
    <row r="2019" customFormat="false" ht="12.75" hidden="false" customHeight="false" outlineLevel="0" collapsed="false">
      <c r="A2019" s="0" t="n">
        <v>2017</v>
      </c>
      <c r="B2019" s="0" t="n">
        <f aca="false">A2019-'Shorting Summary'!$A$4</f>
        <v>1884</v>
      </c>
      <c r="C2019" s="0" t="n">
        <v>427.6</v>
      </c>
      <c r="D2019" s="0" t="n">
        <v>441.9</v>
      </c>
      <c r="E2019" s="0" t="n">
        <v>431</v>
      </c>
      <c r="F2019" s="0" t="n">
        <v>419.5</v>
      </c>
      <c r="G2019" s="0" t="n">
        <v>410</v>
      </c>
      <c r="H2019" s="0" t="n">
        <v>405.9</v>
      </c>
      <c r="I2019" s="0" t="n">
        <v>365.7</v>
      </c>
    </row>
    <row r="2020" customFormat="false" ht="12.75" hidden="false" customHeight="false" outlineLevel="0" collapsed="false">
      <c r="A2020" s="0" t="n">
        <v>2018</v>
      </c>
      <c r="B2020" s="0" t="n">
        <f aca="false">A2020-'Shorting Summary'!$A$4</f>
        <v>1885</v>
      </c>
      <c r="C2020" s="0" t="n">
        <v>426.8</v>
      </c>
      <c r="D2020" s="0" t="n">
        <v>441.7</v>
      </c>
      <c r="E2020" s="0" t="n">
        <v>430.9</v>
      </c>
      <c r="F2020" s="0" t="n">
        <v>419.4</v>
      </c>
      <c r="G2020" s="0" t="n">
        <v>409.6</v>
      </c>
      <c r="H2020" s="0" t="n">
        <v>405.7</v>
      </c>
      <c r="I2020" s="0" t="n">
        <v>365.4</v>
      </c>
    </row>
    <row r="2021" customFormat="false" ht="12.75" hidden="false" customHeight="false" outlineLevel="0" collapsed="false">
      <c r="A2021" s="0" t="n">
        <v>2019</v>
      </c>
      <c r="B2021" s="0" t="n">
        <f aca="false">A2021-'Shorting Summary'!$A$4</f>
        <v>1886</v>
      </c>
      <c r="C2021" s="0" t="n">
        <v>425.9</v>
      </c>
      <c r="D2021" s="0" t="n">
        <v>441.5</v>
      </c>
      <c r="E2021" s="0" t="n">
        <v>430.8</v>
      </c>
      <c r="F2021" s="0" t="n">
        <v>419.2</v>
      </c>
      <c r="G2021" s="0" t="n">
        <v>409.2</v>
      </c>
      <c r="H2021" s="0" t="n">
        <v>405.5</v>
      </c>
      <c r="I2021" s="0" t="n">
        <v>365.1</v>
      </c>
    </row>
    <row r="2022" customFormat="false" ht="12.75" hidden="false" customHeight="false" outlineLevel="0" collapsed="false">
      <c r="A2022" s="0" t="n">
        <v>2020</v>
      </c>
      <c r="B2022" s="0" t="n">
        <f aca="false">A2022-'Shorting Summary'!$A$4</f>
        <v>1887</v>
      </c>
      <c r="C2022" s="0" t="n">
        <v>425.2</v>
      </c>
      <c r="D2022" s="0" t="n">
        <v>441.3</v>
      </c>
      <c r="E2022" s="0" t="n">
        <v>430.7</v>
      </c>
      <c r="F2022" s="0" t="n">
        <v>419</v>
      </c>
      <c r="G2022" s="0" t="n">
        <v>408.9</v>
      </c>
      <c r="H2022" s="0" t="n">
        <v>405.4</v>
      </c>
      <c r="I2022" s="0" t="n">
        <v>364.7</v>
      </c>
    </row>
    <row r="2023" customFormat="false" ht="12.75" hidden="false" customHeight="false" outlineLevel="0" collapsed="false">
      <c r="A2023" s="0" t="n">
        <v>2021</v>
      </c>
      <c r="B2023" s="0" t="n">
        <f aca="false">A2023-'Shorting Summary'!$A$4</f>
        <v>1888</v>
      </c>
      <c r="C2023" s="0" t="n">
        <v>424.4</v>
      </c>
      <c r="D2023" s="0" t="n">
        <v>441.1</v>
      </c>
      <c r="E2023" s="0" t="n">
        <v>430.6</v>
      </c>
      <c r="F2023" s="0" t="n">
        <v>418.8</v>
      </c>
      <c r="G2023" s="0" t="n">
        <v>408.5</v>
      </c>
      <c r="H2023" s="0" t="n">
        <v>405.2</v>
      </c>
      <c r="I2023" s="0" t="n">
        <v>364.4</v>
      </c>
    </row>
    <row r="2024" customFormat="false" ht="12.75" hidden="false" customHeight="false" outlineLevel="0" collapsed="false">
      <c r="A2024" s="0" t="n">
        <v>2022</v>
      </c>
      <c r="B2024" s="0" t="n">
        <f aca="false">A2024-'Shorting Summary'!$A$4</f>
        <v>1889</v>
      </c>
      <c r="C2024" s="0" t="n">
        <v>423.7</v>
      </c>
      <c r="D2024" s="0" t="n">
        <v>440.9</v>
      </c>
      <c r="E2024" s="0" t="n">
        <v>430.5</v>
      </c>
      <c r="F2024" s="0" t="n">
        <v>418.7</v>
      </c>
      <c r="G2024" s="0" t="n">
        <v>408.1</v>
      </c>
      <c r="H2024" s="0" t="n">
        <v>405</v>
      </c>
      <c r="I2024" s="0" t="n">
        <v>364.1</v>
      </c>
    </row>
    <row r="2025" customFormat="false" ht="12.75" hidden="false" customHeight="false" outlineLevel="0" collapsed="false">
      <c r="A2025" s="0" t="n">
        <v>2023</v>
      </c>
      <c r="B2025" s="0" t="n">
        <f aca="false">A2025-'Shorting Summary'!$A$4</f>
        <v>1890</v>
      </c>
      <c r="C2025" s="0" t="n">
        <v>422.9</v>
      </c>
      <c r="D2025" s="0" t="n">
        <v>440.7</v>
      </c>
      <c r="E2025" s="0" t="n">
        <v>430.4</v>
      </c>
      <c r="F2025" s="0" t="n">
        <v>418.6</v>
      </c>
      <c r="G2025" s="0" t="n">
        <v>407.7</v>
      </c>
      <c r="H2025" s="0" t="n">
        <v>404.8</v>
      </c>
      <c r="I2025" s="0" t="n">
        <v>363.8</v>
      </c>
    </row>
    <row r="2026" customFormat="false" ht="12.75" hidden="false" customHeight="false" outlineLevel="0" collapsed="false">
      <c r="A2026" s="0" t="n">
        <v>2024</v>
      </c>
      <c r="B2026" s="0" t="n">
        <f aca="false">A2026-'Shorting Summary'!$A$4</f>
        <v>1891</v>
      </c>
      <c r="C2026" s="0" t="n">
        <v>422.1</v>
      </c>
      <c r="D2026" s="0" t="n">
        <v>440.6</v>
      </c>
      <c r="E2026" s="0" t="n">
        <v>430.3</v>
      </c>
      <c r="F2026" s="0" t="n">
        <v>418.4</v>
      </c>
      <c r="G2026" s="0" t="n">
        <v>407.3</v>
      </c>
      <c r="H2026" s="0" t="n">
        <v>404.5</v>
      </c>
      <c r="I2026" s="0" t="n">
        <v>363.6</v>
      </c>
    </row>
    <row r="2027" customFormat="false" ht="12.75" hidden="false" customHeight="false" outlineLevel="0" collapsed="false">
      <c r="A2027" s="0" t="n">
        <v>2025</v>
      </c>
      <c r="B2027" s="0" t="n">
        <f aca="false">A2027-'Shorting Summary'!$A$4</f>
        <v>1892</v>
      </c>
      <c r="C2027" s="0" t="n">
        <v>421.3</v>
      </c>
      <c r="D2027" s="0" t="n">
        <v>440.4</v>
      </c>
      <c r="E2027" s="0" t="n">
        <v>430.1</v>
      </c>
      <c r="F2027" s="0" t="n">
        <v>418.3</v>
      </c>
      <c r="G2027" s="0" t="n">
        <v>406.9</v>
      </c>
      <c r="H2027" s="0" t="n">
        <v>404.3</v>
      </c>
      <c r="I2027" s="0" t="n">
        <v>363.2</v>
      </c>
    </row>
    <row r="2028" customFormat="false" ht="12.75" hidden="false" customHeight="false" outlineLevel="0" collapsed="false">
      <c r="A2028" s="0" t="n">
        <v>2026</v>
      </c>
      <c r="B2028" s="0" t="n">
        <f aca="false">A2028-'Shorting Summary'!$A$4</f>
        <v>1893</v>
      </c>
      <c r="C2028" s="0" t="n">
        <v>420.6</v>
      </c>
      <c r="D2028" s="0" t="n">
        <v>440.2</v>
      </c>
      <c r="E2028" s="0" t="n">
        <v>430</v>
      </c>
      <c r="F2028" s="0" t="n">
        <v>418.2</v>
      </c>
      <c r="G2028" s="0" t="n">
        <v>406.5</v>
      </c>
      <c r="H2028" s="0" t="n">
        <v>404.1</v>
      </c>
      <c r="I2028" s="0" t="n">
        <v>362.9</v>
      </c>
    </row>
    <row r="2029" customFormat="false" ht="12.75" hidden="false" customHeight="false" outlineLevel="0" collapsed="false">
      <c r="A2029" s="0" t="n">
        <v>2027</v>
      </c>
      <c r="B2029" s="0" t="n">
        <f aca="false">A2029-'Shorting Summary'!$A$4</f>
        <v>1894</v>
      </c>
      <c r="C2029" s="0" t="n">
        <v>419.9</v>
      </c>
      <c r="D2029" s="0" t="n">
        <v>440</v>
      </c>
      <c r="E2029" s="0" t="n">
        <v>429.9</v>
      </c>
      <c r="F2029" s="0" t="n">
        <v>418.1</v>
      </c>
      <c r="G2029" s="0" t="n">
        <v>406.1</v>
      </c>
      <c r="H2029" s="0" t="n">
        <v>403.9</v>
      </c>
      <c r="I2029" s="0" t="n">
        <v>362.5</v>
      </c>
    </row>
    <row r="2030" customFormat="false" ht="12.75" hidden="false" customHeight="false" outlineLevel="0" collapsed="false">
      <c r="A2030" s="0" t="n">
        <v>2028</v>
      </c>
      <c r="B2030" s="0" t="n">
        <f aca="false">A2030-'Shorting Summary'!$A$4</f>
        <v>1895</v>
      </c>
      <c r="C2030" s="0" t="n">
        <v>419.2</v>
      </c>
      <c r="D2030" s="0" t="n">
        <v>439.8</v>
      </c>
      <c r="E2030" s="0" t="n">
        <v>429.7</v>
      </c>
      <c r="F2030" s="0" t="n">
        <v>418</v>
      </c>
      <c r="G2030" s="0" t="n">
        <v>405.7</v>
      </c>
      <c r="H2030" s="0" t="n">
        <v>403.6</v>
      </c>
      <c r="I2030" s="0" t="n">
        <v>362.2</v>
      </c>
    </row>
    <row r="2031" customFormat="false" ht="12.75" hidden="false" customHeight="false" outlineLevel="0" collapsed="false">
      <c r="A2031" s="0" t="n">
        <v>2029</v>
      </c>
      <c r="B2031" s="0" t="n">
        <f aca="false">A2031-'Shorting Summary'!$A$4</f>
        <v>1896</v>
      </c>
      <c r="C2031" s="0" t="n">
        <v>418.5</v>
      </c>
      <c r="D2031" s="0" t="n">
        <v>439.6</v>
      </c>
      <c r="E2031" s="0" t="n">
        <v>429.6</v>
      </c>
      <c r="F2031" s="0" t="n">
        <v>417.8</v>
      </c>
      <c r="G2031" s="0" t="n">
        <v>405.3</v>
      </c>
      <c r="H2031" s="0" t="n">
        <v>403.3</v>
      </c>
      <c r="I2031" s="0" t="n">
        <v>361.8</v>
      </c>
    </row>
    <row r="2032" customFormat="false" ht="12.75" hidden="false" customHeight="false" outlineLevel="0" collapsed="false">
      <c r="A2032" s="0" t="n">
        <v>2030</v>
      </c>
      <c r="B2032" s="0" t="n">
        <f aca="false">A2032-'Shorting Summary'!$A$4</f>
        <v>1897</v>
      </c>
      <c r="C2032" s="0" t="n">
        <v>417.7</v>
      </c>
      <c r="D2032" s="0" t="n">
        <v>439.4</v>
      </c>
      <c r="E2032" s="0" t="n">
        <v>429.5</v>
      </c>
      <c r="F2032" s="0" t="n">
        <v>417.6</v>
      </c>
      <c r="G2032" s="0" t="n">
        <v>404.9</v>
      </c>
      <c r="H2032" s="0" t="n">
        <v>403</v>
      </c>
      <c r="I2032" s="0" t="n">
        <v>361.5</v>
      </c>
    </row>
    <row r="2033" customFormat="false" ht="12.75" hidden="false" customHeight="false" outlineLevel="0" collapsed="false">
      <c r="A2033" s="0" t="n">
        <v>2031</v>
      </c>
      <c r="B2033" s="0" t="n">
        <f aca="false">A2033-'Shorting Summary'!$A$4</f>
        <v>1898</v>
      </c>
      <c r="C2033" s="0" t="n">
        <v>416.8</v>
      </c>
      <c r="D2033" s="0" t="n">
        <v>439.2</v>
      </c>
      <c r="E2033" s="0" t="n">
        <v>429.3</v>
      </c>
      <c r="F2033" s="0" t="n">
        <v>417.5</v>
      </c>
      <c r="G2033" s="0" t="n">
        <v>404.5</v>
      </c>
      <c r="H2033" s="0" t="n">
        <v>402.8</v>
      </c>
      <c r="I2033" s="0" t="n">
        <v>361.1</v>
      </c>
    </row>
    <row r="2034" customFormat="false" ht="12.75" hidden="false" customHeight="false" outlineLevel="0" collapsed="false">
      <c r="A2034" s="0" t="n">
        <v>2032</v>
      </c>
      <c r="B2034" s="0" t="n">
        <f aca="false">A2034-'Shorting Summary'!$A$4</f>
        <v>1899</v>
      </c>
      <c r="C2034" s="0" t="n">
        <v>416</v>
      </c>
      <c r="D2034" s="0" t="n">
        <v>439</v>
      </c>
      <c r="E2034" s="0" t="n">
        <v>429.2</v>
      </c>
      <c r="F2034" s="0" t="n">
        <v>417.3</v>
      </c>
      <c r="G2034" s="0" t="n">
        <v>404.1</v>
      </c>
      <c r="H2034" s="0" t="n">
        <v>402.5</v>
      </c>
      <c r="I2034" s="0" t="n">
        <v>360.7</v>
      </c>
    </row>
    <row r="2035" customFormat="false" ht="12.75" hidden="false" customHeight="false" outlineLevel="0" collapsed="false">
      <c r="A2035" s="0" t="n">
        <v>2033</v>
      </c>
      <c r="B2035" s="0" t="n">
        <f aca="false">A2035-'Shorting Summary'!$A$4</f>
        <v>1900</v>
      </c>
      <c r="C2035" s="0" t="n">
        <v>415.3</v>
      </c>
      <c r="D2035" s="0" t="n">
        <v>438.8</v>
      </c>
      <c r="E2035" s="0" t="n">
        <v>429</v>
      </c>
      <c r="F2035" s="0" t="n">
        <v>417.2</v>
      </c>
      <c r="G2035" s="0" t="n">
        <v>403.8</v>
      </c>
      <c r="H2035" s="0" t="n">
        <v>402.2</v>
      </c>
      <c r="I2035" s="0" t="n">
        <v>360.3</v>
      </c>
    </row>
    <row r="2036" customFormat="false" ht="12.75" hidden="false" customHeight="false" outlineLevel="0" collapsed="false">
      <c r="A2036" s="0" t="n">
        <v>2034</v>
      </c>
      <c r="B2036" s="0" t="n">
        <f aca="false">A2036-'Shorting Summary'!$A$4</f>
        <v>1901</v>
      </c>
      <c r="C2036" s="0" t="n">
        <v>414.5</v>
      </c>
      <c r="D2036" s="0" t="n">
        <v>438.6</v>
      </c>
      <c r="E2036" s="0" t="n">
        <v>428.9</v>
      </c>
      <c r="F2036" s="0" t="n">
        <v>417</v>
      </c>
      <c r="G2036" s="0" t="n">
        <v>403.4</v>
      </c>
      <c r="H2036" s="0" t="n">
        <v>401.8</v>
      </c>
      <c r="I2036" s="0" t="n">
        <v>360</v>
      </c>
    </row>
    <row r="2037" customFormat="false" ht="12.75" hidden="false" customHeight="false" outlineLevel="0" collapsed="false">
      <c r="A2037" s="0" t="n">
        <v>2035</v>
      </c>
      <c r="B2037" s="0" t="n">
        <f aca="false">A2037-'Shorting Summary'!$A$4</f>
        <v>1902</v>
      </c>
      <c r="C2037" s="0" t="n">
        <v>413.7</v>
      </c>
      <c r="D2037" s="0" t="n">
        <v>438.4</v>
      </c>
      <c r="E2037" s="0" t="n">
        <v>428.7</v>
      </c>
      <c r="F2037" s="0" t="n">
        <v>416.8</v>
      </c>
      <c r="G2037" s="0" t="n">
        <v>403</v>
      </c>
      <c r="H2037" s="0" t="n">
        <v>401.5</v>
      </c>
      <c r="I2037" s="0" t="n">
        <v>359.6</v>
      </c>
    </row>
    <row r="2038" customFormat="false" ht="12.75" hidden="false" customHeight="false" outlineLevel="0" collapsed="false">
      <c r="A2038" s="0" t="n">
        <v>2036</v>
      </c>
      <c r="B2038" s="0" t="n">
        <f aca="false">A2038-'Shorting Summary'!$A$4</f>
        <v>1903</v>
      </c>
      <c r="C2038" s="0" t="n">
        <v>412.9</v>
      </c>
      <c r="D2038" s="0" t="n">
        <v>438.2</v>
      </c>
      <c r="E2038" s="0" t="n">
        <v>428.6</v>
      </c>
      <c r="F2038" s="0" t="n">
        <v>416.6</v>
      </c>
      <c r="G2038" s="0" t="n">
        <v>402.7</v>
      </c>
      <c r="H2038" s="0" t="n">
        <v>401.2</v>
      </c>
      <c r="I2038" s="0" t="n">
        <v>359.3</v>
      </c>
    </row>
    <row r="2039" customFormat="false" ht="12.75" hidden="false" customHeight="false" outlineLevel="0" collapsed="false">
      <c r="A2039" s="0" t="n">
        <v>2037</v>
      </c>
      <c r="B2039" s="0" t="n">
        <f aca="false">A2039-'Shorting Summary'!$A$4</f>
        <v>1904</v>
      </c>
      <c r="C2039" s="0" t="n">
        <v>412</v>
      </c>
      <c r="D2039" s="0" t="n">
        <v>438</v>
      </c>
      <c r="E2039" s="0" t="n">
        <v>428.4</v>
      </c>
      <c r="F2039" s="0" t="n">
        <v>416.5</v>
      </c>
      <c r="G2039" s="0" t="n">
        <v>402.3</v>
      </c>
      <c r="H2039" s="0" t="n">
        <v>400.8</v>
      </c>
      <c r="I2039" s="0" t="n">
        <v>358.9</v>
      </c>
    </row>
    <row r="2040" customFormat="false" ht="12.75" hidden="false" customHeight="false" outlineLevel="0" collapsed="false">
      <c r="A2040" s="0" t="n">
        <v>2038</v>
      </c>
      <c r="B2040" s="0" t="n">
        <f aca="false">A2040-'Shorting Summary'!$A$4</f>
        <v>1905</v>
      </c>
      <c r="C2040" s="0" t="n">
        <v>411.3</v>
      </c>
      <c r="D2040" s="0" t="n">
        <v>437.8</v>
      </c>
      <c r="E2040" s="0" t="n">
        <v>428.2</v>
      </c>
      <c r="F2040" s="0" t="n">
        <v>416.3</v>
      </c>
      <c r="G2040" s="0" t="n">
        <v>401.9</v>
      </c>
      <c r="H2040" s="0" t="n">
        <v>400.5</v>
      </c>
      <c r="I2040" s="0" t="n">
        <v>358.6</v>
      </c>
    </row>
    <row r="2041" customFormat="false" ht="12.75" hidden="false" customHeight="false" outlineLevel="0" collapsed="false">
      <c r="A2041" s="0" t="n">
        <v>2039</v>
      </c>
      <c r="B2041" s="0" t="n">
        <f aca="false">A2041-'Shorting Summary'!$A$4</f>
        <v>1906</v>
      </c>
      <c r="C2041" s="0" t="n">
        <v>410.4</v>
      </c>
      <c r="D2041" s="0" t="n">
        <v>437.5</v>
      </c>
      <c r="E2041" s="0" t="n">
        <v>428</v>
      </c>
      <c r="F2041" s="0" t="n">
        <v>416.1</v>
      </c>
      <c r="G2041" s="0" t="n">
        <v>401.5</v>
      </c>
      <c r="H2041" s="0" t="n">
        <v>400.2</v>
      </c>
      <c r="I2041" s="0" t="n">
        <v>358.2</v>
      </c>
    </row>
    <row r="2042" customFormat="false" ht="12.75" hidden="false" customHeight="false" outlineLevel="0" collapsed="false">
      <c r="A2042" s="0" t="n">
        <v>2040</v>
      </c>
      <c r="B2042" s="0" t="n">
        <f aca="false">A2042-'Shorting Summary'!$A$4</f>
        <v>1907</v>
      </c>
      <c r="C2042" s="0" t="n">
        <v>409.8</v>
      </c>
      <c r="D2042" s="0" t="n">
        <v>437.3</v>
      </c>
      <c r="E2042" s="0" t="n">
        <v>427.9</v>
      </c>
      <c r="F2042" s="0" t="n">
        <v>416</v>
      </c>
      <c r="G2042" s="0" t="n">
        <v>401</v>
      </c>
      <c r="H2042" s="0" t="n">
        <v>399.8</v>
      </c>
      <c r="I2042" s="0" t="n">
        <v>357.9</v>
      </c>
    </row>
    <row r="2043" customFormat="false" ht="12.75" hidden="false" customHeight="false" outlineLevel="0" collapsed="false">
      <c r="A2043" s="0" t="n">
        <v>2041</v>
      </c>
      <c r="B2043" s="0" t="n">
        <f aca="false">A2043-'Shorting Summary'!$A$4</f>
        <v>1908</v>
      </c>
      <c r="C2043" s="0" t="n">
        <v>409.1</v>
      </c>
      <c r="D2043" s="0" t="n">
        <v>437</v>
      </c>
      <c r="E2043" s="0" t="n">
        <v>427.7</v>
      </c>
      <c r="F2043" s="0" t="n">
        <v>415.8</v>
      </c>
      <c r="G2043" s="0" t="n">
        <v>400.6</v>
      </c>
      <c r="H2043" s="0" t="n">
        <v>399.4</v>
      </c>
      <c r="I2043" s="0" t="n">
        <v>357.5</v>
      </c>
    </row>
    <row r="2044" customFormat="false" ht="12.75" hidden="false" customHeight="false" outlineLevel="0" collapsed="false">
      <c r="A2044" s="0" t="n">
        <v>2042</v>
      </c>
      <c r="B2044" s="0" t="n">
        <f aca="false">A2044-'Shorting Summary'!$A$4</f>
        <v>1909</v>
      </c>
      <c r="C2044" s="0" t="n">
        <v>408.3</v>
      </c>
      <c r="D2044" s="0" t="n">
        <v>436.8</v>
      </c>
      <c r="E2044" s="0" t="n">
        <v>427.5</v>
      </c>
      <c r="F2044" s="0" t="n">
        <v>415.6</v>
      </c>
      <c r="G2044" s="0" t="n">
        <v>400.2</v>
      </c>
      <c r="H2044" s="0" t="n">
        <v>399.1</v>
      </c>
      <c r="I2044" s="0" t="n">
        <v>357.1</v>
      </c>
    </row>
    <row r="2045" customFormat="false" ht="12.75" hidden="false" customHeight="false" outlineLevel="0" collapsed="false">
      <c r="A2045" s="0" t="n">
        <v>2043</v>
      </c>
      <c r="B2045" s="0" t="n">
        <f aca="false">A2045-'Shorting Summary'!$A$4</f>
        <v>1910</v>
      </c>
      <c r="C2045" s="0" t="n">
        <v>407.5</v>
      </c>
      <c r="D2045" s="0" t="n">
        <v>436.6</v>
      </c>
      <c r="E2045" s="0" t="n">
        <v>427.3</v>
      </c>
      <c r="F2045" s="0" t="n">
        <v>415.5</v>
      </c>
      <c r="G2045" s="0" t="n">
        <v>399.7</v>
      </c>
      <c r="H2045" s="0" t="n">
        <v>398.7</v>
      </c>
      <c r="I2045" s="0" t="n">
        <v>356.7</v>
      </c>
    </row>
    <row r="2046" customFormat="false" ht="12.75" hidden="false" customHeight="false" outlineLevel="0" collapsed="false">
      <c r="A2046" s="0" t="n">
        <v>2044</v>
      </c>
      <c r="B2046" s="0" t="n">
        <f aca="false">A2046-'Shorting Summary'!$A$4</f>
        <v>1911</v>
      </c>
      <c r="C2046" s="0" t="n">
        <v>406.7</v>
      </c>
      <c r="D2046" s="0" t="n">
        <v>436.4</v>
      </c>
      <c r="E2046" s="0" t="n">
        <v>427.2</v>
      </c>
      <c r="F2046" s="0" t="n">
        <v>415.2</v>
      </c>
      <c r="G2046" s="0" t="n">
        <v>399.3</v>
      </c>
      <c r="H2046" s="0" t="n">
        <v>398.4</v>
      </c>
      <c r="I2046" s="0" t="n">
        <v>356.2</v>
      </c>
    </row>
    <row r="2047" customFormat="false" ht="12.75" hidden="false" customHeight="false" outlineLevel="0" collapsed="false">
      <c r="A2047" s="0" t="n">
        <v>2045</v>
      </c>
      <c r="B2047" s="0" t="n">
        <f aca="false">A2047-'Shorting Summary'!$A$4</f>
        <v>1912</v>
      </c>
      <c r="C2047" s="0" t="n">
        <v>405.9</v>
      </c>
      <c r="D2047" s="0" t="n">
        <v>436.1</v>
      </c>
      <c r="E2047" s="0" t="n">
        <v>427</v>
      </c>
      <c r="F2047" s="0" t="n">
        <v>415</v>
      </c>
      <c r="G2047" s="0" t="n">
        <v>398.8</v>
      </c>
      <c r="H2047" s="0" t="n">
        <v>398</v>
      </c>
      <c r="I2047" s="0" t="n">
        <v>355.8</v>
      </c>
    </row>
    <row r="2048" customFormat="false" ht="12.75" hidden="false" customHeight="false" outlineLevel="0" collapsed="false">
      <c r="A2048" s="0" t="n">
        <v>2046</v>
      </c>
      <c r="B2048" s="0" t="n">
        <f aca="false">A2048-'Shorting Summary'!$A$4</f>
        <v>1913</v>
      </c>
      <c r="C2048" s="0" t="n">
        <v>405</v>
      </c>
      <c r="D2048" s="0" t="n">
        <v>435.9</v>
      </c>
      <c r="E2048" s="0" t="n">
        <v>426.9</v>
      </c>
      <c r="F2048" s="0" t="n">
        <v>414.8</v>
      </c>
      <c r="G2048" s="0" t="n">
        <v>398.4</v>
      </c>
      <c r="H2048" s="0" t="n">
        <v>397.6</v>
      </c>
      <c r="I2048" s="0" t="n">
        <v>355.5</v>
      </c>
    </row>
    <row r="2049" customFormat="false" ht="12.75" hidden="false" customHeight="false" outlineLevel="0" collapsed="false">
      <c r="A2049" s="0" t="n">
        <v>2047</v>
      </c>
      <c r="B2049" s="0" t="n">
        <f aca="false">A2049-'Shorting Summary'!$A$4</f>
        <v>1914</v>
      </c>
      <c r="C2049" s="0" t="n">
        <v>404.2</v>
      </c>
      <c r="D2049" s="0" t="n">
        <v>435.7</v>
      </c>
      <c r="E2049" s="0" t="n">
        <v>426.7</v>
      </c>
      <c r="F2049" s="0" t="n">
        <v>414.6</v>
      </c>
      <c r="G2049" s="0" t="n">
        <v>397.9</v>
      </c>
      <c r="H2049" s="0" t="n">
        <v>397.2</v>
      </c>
      <c r="I2049" s="0" t="n">
        <v>355.1</v>
      </c>
    </row>
    <row r="2050" customFormat="false" ht="12.75" hidden="false" customHeight="false" outlineLevel="0" collapsed="false">
      <c r="A2050" s="0" t="n">
        <v>2048</v>
      </c>
      <c r="B2050" s="0" t="n">
        <f aca="false">A2050-'Shorting Summary'!$A$4</f>
        <v>1915</v>
      </c>
      <c r="C2050" s="0" t="n">
        <v>403.5</v>
      </c>
      <c r="D2050" s="0" t="n">
        <v>435.4</v>
      </c>
      <c r="E2050" s="0" t="n">
        <v>426.5</v>
      </c>
      <c r="F2050" s="0" t="n">
        <v>414.4</v>
      </c>
      <c r="G2050" s="0" t="n">
        <v>397.5</v>
      </c>
      <c r="H2050" s="0" t="n">
        <v>396.8</v>
      </c>
      <c r="I2050" s="0" t="n">
        <v>354.8</v>
      </c>
    </row>
    <row r="2051" customFormat="false" ht="12.75" hidden="false" customHeight="false" outlineLevel="0" collapsed="false">
      <c r="A2051" s="0" t="n">
        <v>2049</v>
      </c>
      <c r="B2051" s="0" t="n">
        <f aca="false">A2051-'Shorting Summary'!$A$4</f>
        <v>1916</v>
      </c>
      <c r="C2051" s="0" t="n">
        <v>402.7</v>
      </c>
      <c r="D2051" s="0" t="n">
        <v>435.2</v>
      </c>
      <c r="E2051" s="0" t="n">
        <v>426.3</v>
      </c>
      <c r="F2051" s="0" t="n">
        <v>414.2</v>
      </c>
      <c r="G2051" s="0" t="n">
        <v>397.1</v>
      </c>
      <c r="H2051" s="0" t="n">
        <v>396.4</v>
      </c>
      <c r="I2051" s="0" t="n">
        <v>354.4</v>
      </c>
    </row>
    <row r="2052" customFormat="false" ht="12.75" hidden="false" customHeight="false" outlineLevel="0" collapsed="false">
      <c r="A2052" s="0" t="n">
        <v>2050</v>
      </c>
      <c r="B2052" s="0" t="n">
        <f aca="false">A2052-'Shorting Summary'!$A$4</f>
        <v>1917</v>
      </c>
      <c r="C2052" s="0" t="n">
        <v>402</v>
      </c>
      <c r="D2052" s="0" t="n">
        <v>434.9</v>
      </c>
      <c r="E2052" s="0" t="n">
        <v>426.1</v>
      </c>
      <c r="F2052" s="0" t="n">
        <v>414</v>
      </c>
      <c r="G2052" s="0" t="n">
        <v>396.7</v>
      </c>
      <c r="H2052" s="0" t="n">
        <v>396</v>
      </c>
      <c r="I2052" s="0" t="n">
        <v>354</v>
      </c>
    </row>
    <row r="2053" customFormat="false" ht="12.75" hidden="false" customHeight="false" outlineLevel="0" collapsed="false">
      <c r="A2053" s="0" t="n">
        <v>2051</v>
      </c>
      <c r="B2053" s="0" t="n">
        <f aca="false">A2053-'Shorting Summary'!$A$4</f>
        <v>1918</v>
      </c>
      <c r="C2053" s="0" t="n">
        <v>401.3</v>
      </c>
      <c r="D2053" s="0" t="n">
        <v>434.6</v>
      </c>
      <c r="E2053" s="0" t="n">
        <v>425.9</v>
      </c>
      <c r="F2053" s="0" t="n">
        <v>413.7</v>
      </c>
      <c r="G2053" s="0" t="n">
        <v>396.4</v>
      </c>
      <c r="H2053" s="0" t="n">
        <v>395.6</v>
      </c>
      <c r="I2053" s="0" t="n">
        <v>353.6</v>
      </c>
    </row>
    <row r="2054" customFormat="false" ht="12.75" hidden="false" customHeight="false" outlineLevel="0" collapsed="false">
      <c r="A2054" s="0" t="n">
        <v>2052</v>
      </c>
      <c r="B2054" s="0" t="n">
        <f aca="false">A2054-'Shorting Summary'!$A$4</f>
        <v>1919</v>
      </c>
      <c r="C2054" s="0" t="n">
        <v>400.6</v>
      </c>
      <c r="D2054" s="0" t="n">
        <v>434.4</v>
      </c>
      <c r="E2054" s="0" t="n">
        <v>425.7</v>
      </c>
      <c r="F2054" s="0" t="n">
        <v>413.5</v>
      </c>
      <c r="G2054" s="0" t="n">
        <v>396</v>
      </c>
      <c r="H2054" s="0" t="n">
        <v>395.2</v>
      </c>
      <c r="I2054" s="0" t="n">
        <v>353.1</v>
      </c>
    </row>
    <row r="2055" customFormat="false" ht="12.75" hidden="false" customHeight="false" outlineLevel="0" collapsed="false">
      <c r="A2055" s="0" t="n">
        <v>2053</v>
      </c>
      <c r="B2055" s="0" t="n">
        <f aca="false">A2055-'Shorting Summary'!$A$4</f>
        <v>1920</v>
      </c>
      <c r="C2055" s="0" t="n">
        <v>399.8</v>
      </c>
      <c r="D2055" s="0" t="n">
        <v>434.1</v>
      </c>
      <c r="E2055" s="0" t="n">
        <v>425.4</v>
      </c>
      <c r="F2055" s="0" t="n">
        <v>413.2</v>
      </c>
      <c r="G2055" s="0" t="n">
        <v>395.6</v>
      </c>
      <c r="H2055" s="0" t="n">
        <v>394.9</v>
      </c>
      <c r="I2055" s="0" t="n">
        <v>352.7</v>
      </c>
    </row>
    <row r="2056" customFormat="false" ht="12.75" hidden="false" customHeight="false" outlineLevel="0" collapsed="false">
      <c r="A2056" s="0" t="n">
        <v>2054</v>
      </c>
      <c r="B2056" s="0" t="n">
        <f aca="false">A2056-'Shorting Summary'!$A$4</f>
        <v>1921</v>
      </c>
      <c r="C2056" s="0" t="n">
        <v>399.2</v>
      </c>
      <c r="D2056" s="0" t="n">
        <v>433.8</v>
      </c>
      <c r="E2056" s="0" t="n">
        <v>425.2</v>
      </c>
      <c r="F2056" s="0" t="n">
        <v>413</v>
      </c>
      <c r="G2056" s="0" t="n">
        <v>395.2</v>
      </c>
      <c r="H2056" s="0" t="n">
        <v>394.5</v>
      </c>
      <c r="I2056" s="0" t="n">
        <v>352.3</v>
      </c>
    </row>
    <row r="2057" customFormat="false" ht="12.75" hidden="false" customHeight="false" outlineLevel="0" collapsed="false">
      <c r="A2057" s="0" t="n">
        <v>2055</v>
      </c>
      <c r="B2057" s="0" t="n">
        <f aca="false">A2057-'Shorting Summary'!$A$4</f>
        <v>1922</v>
      </c>
      <c r="C2057" s="0" t="n">
        <v>398.5</v>
      </c>
      <c r="D2057" s="0" t="n">
        <v>433.6</v>
      </c>
      <c r="E2057" s="0" t="n">
        <v>425</v>
      </c>
      <c r="F2057" s="0" t="n">
        <v>412.8</v>
      </c>
      <c r="G2057" s="0" t="n">
        <v>394.9</v>
      </c>
      <c r="H2057" s="0" t="n">
        <v>394</v>
      </c>
      <c r="I2057" s="0" t="n">
        <v>352</v>
      </c>
    </row>
    <row r="2058" customFormat="false" ht="12.75" hidden="false" customHeight="false" outlineLevel="0" collapsed="false">
      <c r="A2058" s="0" t="n">
        <v>2056</v>
      </c>
      <c r="B2058" s="0" t="n">
        <f aca="false">A2058-'Shorting Summary'!$A$4</f>
        <v>1923</v>
      </c>
      <c r="C2058" s="0" t="n">
        <v>397.7</v>
      </c>
      <c r="D2058" s="0" t="n">
        <v>433.3</v>
      </c>
      <c r="E2058" s="0" t="n">
        <v>424.8</v>
      </c>
      <c r="F2058" s="0" t="n">
        <v>412.5</v>
      </c>
      <c r="G2058" s="0" t="n">
        <v>394.5</v>
      </c>
      <c r="H2058" s="0" t="n">
        <v>393.6</v>
      </c>
      <c r="I2058" s="0" t="n">
        <v>351.6</v>
      </c>
    </row>
    <row r="2059" customFormat="false" ht="12.75" hidden="false" customHeight="false" outlineLevel="0" collapsed="false">
      <c r="A2059" s="0" t="n">
        <v>2057</v>
      </c>
      <c r="B2059" s="0" t="n">
        <f aca="false">A2059-'Shorting Summary'!$A$4</f>
        <v>1924</v>
      </c>
      <c r="C2059" s="0" t="n">
        <v>396.9</v>
      </c>
      <c r="D2059" s="0" t="n">
        <v>433</v>
      </c>
      <c r="E2059" s="0" t="n">
        <v>424.6</v>
      </c>
      <c r="F2059" s="0" t="n">
        <v>412.3</v>
      </c>
      <c r="G2059" s="0" t="n">
        <v>394.2</v>
      </c>
      <c r="H2059" s="0" t="n">
        <v>393.2</v>
      </c>
      <c r="I2059" s="0" t="n">
        <v>351.2</v>
      </c>
    </row>
    <row r="2060" customFormat="false" ht="12.75" hidden="false" customHeight="false" outlineLevel="0" collapsed="false">
      <c r="A2060" s="0" t="n">
        <v>2058</v>
      </c>
      <c r="B2060" s="0" t="n">
        <f aca="false">A2060-'Shorting Summary'!$A$4</f>
        <v>1925</v>
      </c>
      <c r="C2060" s="0" t="n">
        <v>396.2</v>
      </c>
      <c r="D2060" s="0" t="n">
        <v>432.8</v>
      </c>
      <c r="E2060" s="0" t="n">
        <v>424.4</v>
      </c>
      <c r="F2060" s="0" t="n">
        <v>412</v>
      </c>
      <c r="G2060" s="0" t="n">
        <v>393.9</v>
      </c>
      <c r="H2060" s="0" t="n">
        <v>392.8</v>
      </c>
      <c r="I2060" s="0" t="n">
        <v>350.7</v>
      </c>
    </row>
    <row r="2061" customFormat="false" ht="12.75" hidden="false" customHeight="false" outlineLevel="0" collapsed="false">
      <c r="A2061" s="0" t="n">
        <v>2059</v>
      </c>
      <c r="B2061" s="0" t="n">
        <f aca="false">A2061-'Shorting Summary'!$A$4</f>
        <v>1926</v>
      </c>
      <c r="C2061" s="0" t="n">
        <v>395.6</v>
      </c>
      <c r="D2061" s="0" t="n">
        <v>432.5</v>
      </c>
      <c r="E2061" s="0" t="n">
        <v>424.1</v>
      </c>
      <c r="F2061" s="0" t="n">
        <v>411.8</v>
      </c>
      <c r="G2061" s="0" t="n">
        <v>393.6</v>
      </c>
      <c r="H2061" s="0" t="n">
        <v>392.4</v>
      </c>
      <c r="I2061" s="0" t="n">
        <v>350.4</v>
      </c>
    </row>
    <row r="2062" customFormat="false" ht="12.75" hidden="false" customHeight="false" outlineLevel="0" collapsed="false">
      <c r="A2062" s="0" t="n">
        <v>2060</v>
      </c>
      <c r="B2062" s="0" t="n">
        <f aca="false">A2062-'Shorting Summary'!$A$4</f>
        <v>1927</v>
      </c>
      <c r="C2062" s="0" t="n">
        <v>394.9</v>
      </c>
      <c r="D2062" s="0" t="n">
        <v>432.2</v>
      </c>
      <c r="E2062" s="0" t="n">
        <v>423.9</v>
      </c>
      <c r="F2062" s="0" t="n">
        <v>411.5</v>
      </c>
      <c r="G2062" s="0" t="n">
        <v>393.3</v>
      </c>
      <c r="H2062" s="0" t="n">
        <v>392</v>
      </c>
      <c r="I2062" s="0" t="n">
        <v>350</v>
      </c>
    </row>
    <row r="2063" customFormat="false" ht="12.75" hidden="false" customHeight="false" outlineLevel="0" collapsed="false">
      <c r="A2063" s="0" t="n">
        <v>2061</v>
      </c>
      <c r="B2063" s="0" t="n">
        <f aca="false">A2063-'Shorting Summary'!$A$4</f>
        <v>1928</v>
      </c>
      <c r="C2063" s="0" t="n">
        <v>394.1</v>
      </c>
      <c r="D2063" s="0" t="n">
        <v>431.9</v>
      </c>
      <c r="E2063" s="0" t="n">
        <v>423.6</v>
      </c>
      <c r="F2063" s="0" t="n">
        <v>411.3</v>
      </c>
      <c r="G2063" s="0" t="n">
        <v>393</v>
      </c>
      <c r="H2063" s="0" t="n">
        <v>391.6</v>
      </c>
      <c r="I2063" s="0" t="n">
        <v>349.7</v>
      </c>
    </row>
    <row r="2064" customFormat="false" ht="12.75" hidden="false" customHeight="false" outlineLevel="0" collapsed="false">
      <c r="A2064" s="0" t="n">
        <v>2062</v>
      </c>
      <c r="B2064" s="0" t="n">
        <f aca="false">A2064-'Shorting Summary'!$A$4</f>
        <v>1929</v>
      </c>
      <c r="C2064" s="0" t="n">
        <v>393.4</v>
      </c>
      <c r="D2064" s="0" t="n">
        <v>431.6</v>
      </c>
      <c r="E2064" s="0" t="n">
        <v>423.4</v>
      </c>
      <c r="F2064" s="0" t="n">
        <v>411</v>
      </c>
      <c r="G2064" s="0" t="n">
        <v>392.7</v>
      </c>
      <c r="H2064" s="0" t="n">
        <v>391.2</v>
      </c>
      <c r="I2064" s="0" t="n">
        <v>349.3</v>
      </c>
    </row>
    <row r="2065" customFormat="false" ht="12.75" hidden="false" customHeight="false" outlineLevel="0" collapsed="false">
      <c r="A2065" s="0" t="n">
        <v>2063</v>
      </c>
      <c r="B2065" s="0" t="n">
        <f aca="false">A2065-'Shorting Summary'!$A$4</f>
        <v>1930</v>
      </c>
      <c r="C2065" s="0" t="n">
        <v>392.7</v>
      </c>
      <c r="D2065" s="0" t="n">
        <v>431.3</v>
      </c>
      <c r="E2065" s="0" t="n">
        <v>423.1</v>
      </c>
      <c r="F2065" s="0" t="n">
        <v>410.7</v>
      </c>
      <c r="G2065" s="0" t="n">
        <v>392.4</v>
      </c>
      <c r="H2065" s="0" t="n">
        <v>390.7</v>
      </c>
      <c r="I2065" s="0" t="n">
        <v>349</v>
      </c>
    </row>
    <row r="2066" customFormat="false" ht="12.75" hidden="false" customHeight="false" outlineLevel="0" collapsed="false">
      <c r="A2066" s="0" t="n">
        <v>2064</v>
      </c>
      <c r="B2066" s="0" t="n">
        <f aca="false">A2066-'Shorting Summary'!$A$4</f>
        <v>1931</v>
      </c>
      <c r="C2066" s="0" t="n">
        <v>392</v>
      </c>
      <c r="D2066" s="0" t="n">
        <v>431</v>
      </c>
      <c r="E2066" s="0" t="n">
        <v>422.9</v>
      </c>
      <c r="F2066" s="0" t="n">
        <v>410.5</v>
      </c>
      <c r="G2066" s="0" t="n">
        <v>392</v>
      </c>
      <c r="H2066" s="0" t="n">
        <v>390.3</v>
      </c>
      <c r="I2066" s="0" t="n">
        <v>348.7</v>
      </c>
    </row>
    <row r="2067" customFormat="false" ht="12.75" hidden="false" customHeight="false" outlineLevel="0" collapsed="false">
      <c r="A2067" s="0" t="n">
        <v>2065</v>
      </c>
      <c r="B2067" s="0" t="n">
        <f aca="false">A2067-'Shorting Summary'!$A$4</f>
        <v>1932</v>
      </c>
      <c r="C2067" s="0" t="n">
        <v>391.3</v>
      </c>
      <c r="D2067" s="0" t="n">
        <v>430.8</v>
      </c>
      <c r="E2067" s="0" t="n">
        <v>422.6</v>
      </c>
      <c r="F2067" s="0" t="n">
        <v>410.2</v>
      </c>
      <c r="G2067" s="0" t="n">
        <v>391.6</v>
      </c>
      <c r="H2067" s="0" t="n">
        <v>389.9</v>
      </c>
      <c r="I2067" s="0" t="n">
        <v>348.3</v>
      </c>
    </row>
    <row r="2068" customFormat="false" ht="12.75" hidden="false" customHeight="false" outlineLevel="0" collapsed="false">
      <c r="A2068" s="0" t="n">
        <v>2066</v>
      </c>
      <c r="B2068" s="0" t="n">
        <f aca="false">A2068-'Shorting Summary'!$A$4</f>
        <v>1933</v>
      </c>
      <c r="C2068" s="0" t="n">
        <v>390.6</v>
      </c>
      <c r="D2068" s="0" t="n">
        <v>430.5</v>
      </c>
      <c r="E2068" s="0" t="n">
        <v>422.4</v>
      </c>
      <c r="F2068" s="0" t="n">
        <v>409.9</v>
      </c>
      <c r="G2068" s="0" t="n">
        <v>391.2</v>
      </c>
      <c r="H2068" s="0" t="n">
        <v>389.5</v>
      </c>
      <c r="I2068" s="0" t="n">
        <v>347.9</v>
      </c>
    </row>
    <row r="2069" customFormat="false" ht="12.75" hidden="false" customHeight="false" outlineLevel="0" collapsed="false">
      <c r="A2069" s="0" t="n">
        <v>2067</v>
      </c>
      <c r="B2069" s="0" t="n">
        <f aca="false">A2069-'Shorting Summary'!$A$4</f>
        <v>1934</v>
      </c>
      <c r="C2069" s="0" t="n">
        <v>389.9</v>
      </c>
      <c r="D2069" s="0" t="n">
        <v>430.2</v>
      </c>
      <c r="E2069" s="0" t="n">
        <v>422.2</v>
      </c>
      <c r="F2069" s="0" t="n">
        <v>409.7</v>
      </c>
      <c r="G2069" s="0" t="n">
        <v>390.8</v>
      </c>
      <c r="H2069" s="0" t="n">
        <v>389.1</v>
      </c>
      <c r="I2069" s="0" t="n">
        <v>347.5</v>
      </c>
    </row>
    <row r="2070" customFormat="false" ht="12.75" hidden="false" customHeight="false" outlineLevel="0" collapsed="false">
      <c r="A2070" s="0" t="n">
        <v>2068</v>
      </c>
      <c r="B2070" s="0" t="n">
        <f aca="false">A2070-'Shorting Summary'!$A$4</f>
        <v>1935</v>
      </c>
      <c r="C2070" s="0" t="n">
        <v>389.1</v>
      </c>
      <c r="D2070" s="0" t="n">
        <v>429.9</v>
      </c>
      <c r="E2070" s="0" t="n">
        <v>421.9</v>
      </c>
      <c r="F2070" s="0" t="n">
        <v>409.4</v>
      </c>
      <c r="G2070" s="0" t="n">
        <v>390.4</v>
      </c>
      <c r="H2070" s="0" t="n">
        <v>388.6</v>
      </c>
      <c r="I2070" s="0" t="n">
        <v>347.1</v>
      </c>
    </row>
    <row r="2071" customFormat="false" ht="12.75" hidden="false" customHeight="false" outlineLevel="0" collapsed="false">
      <c r="A2071" s="0" t="n">
        <v>2069</v>
      </c>
      <c r="B2071" s="0" t="n">
        <f aca="false">A2071-'Shorting Summary'!$A$4</f>
        <v>1936</v>
      </c>
      <c r="C2071" s="0" t="n">
        <v>388.5</v>
      </c>
      <c r="D2071" s="0" t="n">
        <v>429.6</v>
      </c>
      <c r="E2071" s="0" t="n">
        <v>421.7</v>
      </c>
      <c r="F2071" s="0" t="n">
        <v>409.1</v>
      </c>
      <c r="G2071" s="0" t="n">
        <v>389.9</v>
      </c>
      <c r="H2071" s="0" t="n">
        <v>388.2</v>
      </c>
      <c r="I2071" s="0" t="n">
        <v>346.6</v>
      </c>
    </row>
    <row r="2072" customFormat="false" ht="12.75" hidden="false" customHeight="false" outlineLevel="0" collapsed="false">
      <c r="A2072" s="0" t="n">
        <v>2070</v>
      </c>
      <c r="B2072" s="0" t="n">
        <f aca="false">A2072-'Shorting Summary'!$A$4</f>
        <v>1937</v>
      </c>
      <c r="C2072" s="0" t="n">
        <v>387.9</v>
      </c>
      <c r="D2072" s="0" t="n">
        <v>429.3</v>
      </c>
      <c r="E2072" s="0" t="n">
        <v>421.4</v>
      </c>
      <c r="F2072" s="0" t="n">
        <v>408.8</v>
      </c>
      <c r="G2072" s="0" t="n">
        <v>389.5</v>
      </c>
      <c r="H2072" s="0" t="n">
        <v>387.8</v>
      </c>
      <c r="I2072" s="0" t="n">
        <v>346.2</v>
      </c>
    </row>
    <row r="2073" customFormat="false" ht="12.75" hidden="false" customHeight="false" outlineLevel="0" collapsed="false">
      <c r="A2073" s="0" t="n">
        <v>2071</v>
      </c>
      <c r="B2073" s="0" t="n">
        <f aca="false">A2073-'Shorting Summary'!$A$4</f>
        <v>1938</v>
      </c>
      <c r="C2073" s="0" t="n">
        <v>387.2</v>
      </c>
      <c r="D2073" s="0" t="n">
        <v>429</v>
      </c>
      <c r="E2073" s="0" t="n">
        <v>421.2</v>
      </c>
      <c r="F2073" s="0" t="n">
        <v>408.5</v>
      </c>
      <c r="G2073" s="0" t="n">
        <v>389</v>
      </c>
      <c r="H2073" s="0" t="n">
        <v>387.4</v>
      </c>
      <c r="I2073" s="0" t="n">
        <v>345.8</v>
      </c>
    </row>
    <row r="2074" customFormat="false" ht="12.75" hidden="false" customHeight="false" outlineLevel="0" collapsed="false">
      <c r="A2074" s="0" t="n">
        <v>2072</v>
      </c>
      <c r="B2074" s="0" t="n">
        <f aca="false">A2074-'Shorting Summary'!$A$4</f>
        <v>1939</v>
      </c>
      <c r="C2074" s="0" t="n">
        <v>386.5</v>
      </c>
      <c r="D2074" s="0" t="n">
        <v>428.7</v>
      </c>
      <c r="E2074" s="0" t="n">
        <v>420.9</v>
      </c>
      <c r="F2074" s="0" t="n">
        <v>408.3</v>
      </c>
      <c r="G2074" s="0" t="n">
        <v>388.6</v>
      </c>
      <c r="H2074" s="0" t="n">
        <v>387</v>
      </c>
      <c r="I2074" s="0" t="n">
        <v>345.3</v>
      </c>
    </row>
    <row r="2075" customFormat="false" ht="12.75" hidden="false" customHeight="false" outlineLevel="0" collapsed="false">
      <c r="A2075" s="0" t="n">
        <v>2073</v>
      </c>
      <c r="B2075" s="0" t="n">
        <f aca="false">A2075-'Shorting Summary'!$A$4</f>
        <v>1940</v>
      </c>
      <c r="C2075" s="0" t="n">
        <v>385.9</v>
      </c>
      <c r="D2075" s="0" t="n">
        <v>428.4</v>
      </c>
      <c r="E2075" s="0" t="n">
        <v>420.6</v>
      </c>
      <c r="F2075" s="0" t="n">
        <v>408</v>
      </c>
      <c r="G2075" s="0" t="n">
        <v>388.1</v>
      </c>
      <c r="H2075" s="0" t="n">
        <v>386.5</v>
      </c>
      <c r="I2075" s="0" t="n">
        <v>344.9</v>
      </c>
    </row>
    <row r="2076" customFormat="false" ht="12.75" hidden="false" customHeight="false" outlineLevel="0" collapsed="false">
      <c r="A2076" s="0" t="n">
        <v>2074</v>
      </c>
      <c r="B2076" s="0" t="n">
        <f aca="false">A2076-'Shorting Summary'!$A$4</f>
        <v>1941</v>
      </c>
      <c r="C2076" s="0" t="n">
        <v>385.2</v>
      </c>
      <c r="D2076" s="0" t="n">
        <v>428</v>
      </c>
      <c r="E2076" s="0" t="n">
        <v>420.4</v>
      </c>
      <c r="F2076" s="0" t="n">
        <v>407.7</v>
      </c>
      <c r="G2076" s="0" t="n">
        <v>387.6</v>
      </c>
      <c r="H2076" s="0" t="n">
        <v>386.1</v>
      </c>
      <c r="I2076" s="0" t="n">
        <v>344.6</v>
      </c>
    </row>
    <row r="2077" customFormat="false" ht="12.75" hidden="false" customHeight="false" outlineLevel="0" collapsed="false">
      <c r="A2077" s="0" t="n">
        <v>2075</v>
      </c>
      <c r="B2077" s="0" t="n">
        <f aca="false">A2077-'Shorting Summary'!$A$4</f>
        <v>1942</v>
      </c>
      <c r="C2077" s="0" t="n">
        <v>384.6</v>
      </c>
      <c r="D2077" s="0" t="n">
        <v>427.7</v>
      </c>
      <c r="E2077" s="0" t="n">
        <v>420.1</v>
      </c>
      <c r="F2077" s="0" t="n">
        <v>407.4</v>
      </c>
      <c r="G2077" s="0" t="n">
        <v>387.2</v>
      </c>
      <c r="H2077" s="0" t="n">
        <v>385.7</v>
      </c>
      <c r="I2077" s="0" t="n">
        <v>344.3</v>
      </c>
    </row>
    <row r="2078" customFormat="false" ht="12.75" hidden="false" customHeight="false" outlineLevel="0" collapsed="false">
      <c r="A2078" s="0" t="n">
        <v>2076</v>
      </c>
      <c r="B2078" s="0" t="n">
        <f aca="false">A2078-'Shorting Summary'!$A$4</f>
        <v>1943</v>
      </c>
      <c r="C2078" s="0" t="n">
        <v>383.9</v>
      </c>
      <c r="D2078" s="0" t="n">
        <v>427.4</v>
      </c>
      <c r="E2078" s="0" t="n">
        <v>419.9</v>
      </c>
      <c r="F2078" s="0" t="n">
        <v>407.2</v>
      </c>
      <c r="G2078" s="0" t="n">
        <v>386.7</v>
      </c>
      <c r="H2078" s="0" t="n">
        <v>385.3</v>
      </c>
      <c r="I2078" s="0" t="n">
        <v>343.9</v>
      </c>
    </row>
    <row r="2079" customFormat="false" ht="12.75" hidden="false" customHeight="false" outlineLevel="0" collapsed="false">
      <c r="A2079" s="0" t="n">
        <v>2077</v>
      </c>
      <c r="B2079" s="0" t="n">
        <f aca="false">A2079-'Shorting Summary'!$A$4</f>
        <v>1944</v>
      </c>
      <c r="C2079" s="0" t="n">
        <v>382.9</v>
      </c>
      <c r="D2079" s="0" t="n">
        <v>427.1</v>
      </c>
      <c r="E2079" s="0" t="n">
        <v>419.7</v>
      </c>
      <c r="F2079" s="0" t="n">
        <v>406.9</v>
      </c>
      <c r="G2079" s="0" t="n">
        <v>386.3</v>
      </c>
      <c r="H2079" s="0" t="n">
        <v>384.9</v>
      </c>
      <c r="I2079" s="0" t="n">
        <v>343.5</v>
      </c>
    </row>
    <row r="2080" customFormat="false" ht="12.75" hidden="false" customHeight="false" outlineLevel="0" collapsed="false">
      <c r="A2080" s="0" t="n">
        <v>2078</v>
      </c>
      <c r="B2080" s="0" t="n">
        <f aca="false">A2080-'Shorting Summary'!$A$4</f>
        <v>1945</v>
      </c>
      <c r="C2080" s="0" t="n">
        <v>382.1</v>
      </c>
      <c r="D2080" s="0" t="n">
        <v>426.8</v>
      </c>
      <c r="E2080" s="0" t="n">
        <v>419.4</v>
      </c>
      <c r="F2080" s="0" t="n">
        <v>406.6</v>
      </c>
      <c r="G2080" s="0" t="n">
        <v>385.8</v>
      </c>
      <c r="H2080" s="0" t="n">
        <v>384.4</v>
      </c>
      <c r="I2080" s="0" t="n">
        <v>343</v>
      </c>
    </row>
    <row r="2081" customFormat="false" ht="12.75" hidden="false" customHeight="false" outlineLevel="0" collapsed="false">
      <c r="A2081" s="0" t="n">
        <v>2079</v>
      </c>
      <c r="B2081" s="0" t="n">
        <f aca="false">A2081-'Shorting Summary'!$A$4</f>
        <v>1946</v>
      </c>
      <c r="C2081" s="0" t="n">
        <v>381.4</v>
      </c>
      <c r="D2081" s="0" t="n">
        <v>426.5</v>
      </c>
      <c r="E2081" s="0" t="n">
        <v>419.2</v>
      </c>
      <c r="F2081" s="0" t="n">
        <v>406.3</v>
      </c>
      <c r="G2081" s="0" t="n">
        <v>385.3</v>
      </c>
      <c r="H2081" s="0" t="n">
        <v>384</v>
      </c>
      <c r="I2081" s="0" t="n">
        <v>342.7</v>
      </c>
    </row>
    <row r="2082" customFormat="false" ht="12.75" hidden="false" customHeight="false" outlineLevel="0" collapsed="false">
      <c r="A2082" s="0" t="n">
        <v>2080</v>
      </c>
      <c r="B2082" s="0" t="n">
        <f aca="false">A2082-'Shorting Summary'!$A$4</f>
        <v>1947</v>
      </c>
      <c r="C2082" s="0" t="n">
        <v>380.8</v>
      </c>
      <c r="D2082" s="0" t="n">
        <v>426.1</v>
      </c>
      <c r="E2082" s="0" t="n">
        <v>418.9</v>
      </c>
      <c r="F2082" s="0" t="n">
        <v>406</v>
      </c>
      <c r="G2082" s="0" t="n">
        <v>384.9</v>
      </c>
      <c r="H2082" s="0" t="n">
        <v>383.6</v>
      </c>
      <c r="I2082" s="0" t="n">
        <v>342.3</v>
      </c>
    </row>
    <row r="2083" customFormat="false" ht="12.75" hidden="false" customHeight="false" outlineLevel="0" collapsed="false">
      <c r="A2083" s="0" t="n">
        <v>2081</v>
      </c>
      <c r="B2083" s="0" t="n">
        <f aca="false">A2083-'Shorting Summary'!$A$4</f>
        <v>1948</v>
      </c>
      <c r="C2083" s="0" t="n">
        <v>380.2</v>
      </c>
      <c r="D2083" s="0" t="n">
        <v>425.8</v>
      </c>
      <c r="E2083" s="0" t="n">
        <v>418.6</v>
      </c>
      <c r="F2083" s="0" t="n">
        <v>405.7</v>
      </c>
      <c r="G2083" s="0" t="n">
        <v>384.4</v>
      </c>
      <c r="H2083" s="0" t="n">
        <v>383.2</v>
      </c>
      <c r="I2083" s="0" t="n">
        <v>341.9</v>
      </c>
    </row>
    <row r="2084" customFormat="false" ht="12.75" hidden="false" customHeight="false" outlineLevel="0" collapsed="false">
      <c r="A2084" s="0" t="n">
        <v>2082</v>
      </c>
      <c r="B2084" s="0" t="n">
        <f aca="false">A2084-'Shorting Summary'!$A$4</f>
        <v>1949</v>
      </c>
      <c r="C2084" s="0" t="n">
        <v>379.6</v>
      </c>
      <c r="D2084" s="0" t="n">
        <v>425.5</v>
      </c>
      <c r="E2084" s="0" t="n">
        <v>418.3</v>
      </c>
      <c r="F2084" s="0" t="n">
        <v>405.5</v>
      </c>
      <c r="G2084" s="0" t="n">
        <v>384</v>
      </c>
      <c r="H2084" s="0" t="n">
        <v>382.7</v>
      </c>
      <c r="I2084" s="0" t="n">
        <v>341.5</v>
      </c>
    </row>
    <row r="2085" customFormat="false" ht="12.75" hidden="false" customHeight="false" outlineLevel="0" collapsed="false">
      <c r="A2085" s="0" t="n">
        <v>2083</v>
      </c>
      <c r="B2085" s="0" t="n">
        <f aca="false">A2085-'Shorting Summary'!$A$4</f>
        <v>1950</v>
      </c>
      <c r="C2085" s="0" t="n">
        <v>379</v>
      </c>
      <c r="D2085" s="0" t="n">
        <v>425.2</v>
      </c>
      <c r="E2085" s="0" t="n">
        <v>418.1</v>
      </c>
      <c r="F2085" s="0" t="n">
        <v>405.2</v>
      </c>
      <c r="G2085" s="0" t="n">
        <v>383.5</v>
      </c>
      <c r="H2085" s="0" t="n">
        <v>382.3</v>
      </c>
      <c r="I2085" s="0" t="n">
        <v>341.1</v>
      </c>
    </row>
    <row r="2086" customFormat="false" ht="12.75" hidden="false" customHeight="false" outlineLevel="0" collapsed="false">
      <c r="A2086" s="0" t="n">
        <v>2084</v>
      </c>
      <c r="B2086" s="0" t="n">
        <f aca="false">A2086-'Shorting Summary'!$A$4</f>
        <v>1951</v>
      </c>
      <c r="C2086" s="0" t="n">
        <v>378.4</v>
      </c>
      <c r="D2086" s="0" t="n">
        <v>424.8</v>
      </c>
      <c r="E2086" s="0" t="n">
        <v>417.8</v>
      </c>
      <c r="F2086" s="0" t="n">
        <v>404.9</v>
      </c>
      <c r="G2086" s="0" t="n">
        <v>383.1</v>
      </c>
      <c r="H2086" s="0" t="n">
        <v>381.8</v>
      </c>
      <c r="I2086" s="0" t="n">
        <v>340.7</v>
      </c>
    </row>
    <row r="2087" customFormat="false" ht="12.75" hidden="false" customHeight="false" outlineLevel="0" collapsed="false">
      <c r="A2087" s="0" t="n">
        <v>2085</v>
      </c>
      <c r="B2087" s="0" t="n">
        <f aca="false">A2087-'Shorting Summary'!$A$4</f>
        <v>1952</v>
      </c>
      <c r="C2087" s="0" t="n">
        <v>377.7</v>
      </c>
      <c r="D2087" s="0" t="n">
        <v>424.5</v>
      </c>
      <c r="E2087" s="0" t="n">
        <v>417.5</v>
      </c>
      <c r="F2087" s="0" t="n">
        <v>404.6</v>
      </c>
      <c r="G2087" s="0" t="n">
        <v>382.7</v>
      </c>
      <c r="H2087" s="0" t="n">
        <v>381.4</v>
      </c>
      <c r="I2087" s="0" t="n">
        <v>340.4</v>
      </c>
    </row>
    <row r="2088" customFormat="false" ht="12.75" hidden="false" customHeight="false" outlineLevel="0" collapsed="false">
      <c r="A2088" s="0" t="n">
        <v>2086</v>
      </c>
      <c r="B2088" s="0" t="n">
        <f aca="false">A2088-'Shorting Summary'!$A$4</f>
        <v>1953</v>
      </c>
      <c r="C2088" s="0" t="n">
        <v>377.1</v>
      </c>
      <c r="D2088" s="0" t="n">
        <v>424.2</v>
      </c>
      <c r="E2088" s="0" t="n">
        <v>417.2</v>
      </c>
      <c r="F2088" s="0" t="n">
        <v>404.3</v>
      </c>
      <c r="G2088" s="0" t="n">
        <v>382.3</v>
      </c>
      <c r="H2088" s="0" t="n">
        <v>381</v>
      </c>
      <c r="I2088" s="0" t="n">
        <v>340</v>
      </c>
    </row>
    <row r="2089" customFormat="false" ht="12.75" hidden="false" customHeight="false" outlineLevel="0" collapsed="false">
      <c r="A2089" s="0" t="n">
        <v>2087</v>
      </c>
      <c r="B2089" s="0" t="n">
        <f aca="false">A2089-'Shorting Summary'!$A$4</f>
        <v>1954</v>
      </c>
      <c r="C2089" s="0" t="n">
        <v>376.5</v>
      </c>
      <c r="D2089" s="0" t="n">
        <v>423.8</v>
      </c>
      <c r="E2089" s="0" t="n">
        <v>416.9</v>
      </c>
      <c r="F2089" s="0" t="n">
        <v>404</v>
      </c>
      <c r="G2089" s="0" t="n">
        <v>381.9</v>
      </c>
      <c r="H2089" s="0" t="n">
        <v>380.5</v>
      </c>
      <c r="I2089" s="0" t="n">
        <v>339.7</v>
      </c>
    </row>
    <row r="2090" customFormat="false" ht="12.75" hidden="false" customHeight="false" outlineLevel="0" collapsed="false">
      <c r="A2090" s="0" t="n">
        <v>2088</v>
      </c>
      <c r="B2090" s="0" t="n">
        <f aca="false">A2090-'Shorting Summary'!$A$4</f>
        <v>1955</v>
      </c>
      <c r="C2090" s="0" t="n">
        <v>375.8</v>
      </c>
      <c r="D2090" s="0" t="n">
        <v>423.5</v>
      </c>
      <c r="E2090" s="0" t="n">
        <v>416.7</v>
      </c>
      <c r="F2090" s="0" t="n">
        <v>403.5</v>
      </c>
      <c r="G2090" s="0" t="n">
        <v>381.4</v>
      </c>
      <c r="H2090" s="0" t="n">
        <v>380.1</v>
      </c>
      <c r="I2090" s="0" t="n">
        <v>339.3</v>
      </c>
    </row>
    <row r="2091" customFormat="false" ht="12.75" hidden="false" customHeight="false" outlineLevel="0" collapsed="false">
      <c r="A2091" s="0" t="n">
        <v>2089</v>
      </c>
      <c r="B2091" s="0" t="n">
        <f aca="false">A2091-'Shorting Summary'!$A$4</f>
        <v>1956</v>
      </c>
      <c r="C2091" s="0" t="n">
        <v>375.2</v>
      </c>
      <c r="D2091" s="0" t="n">
        <v>423.2</v>
      </c>
      <c r="E2091" s="0" t="n">
        <v>416.4</v>
      </c>
      <c r="F2091" s="0" t="n">
        <v>403.1</v>
      </c>
      <c r="G2091" s="0" t="n">
        <v>381</v>
      </c>
      <c r="H2091" s="0" t="n">
        <v>379.7</v>
      </c>
      <c r="I2091" s="0" t="n">
        <v>338.9</v>
      </c>
    </row>
    <row r="2092" customFormat="false" ht="12.75" hidden="false" customHeight="false" outlineLevel="0" collapsed="false">
      <c r="A2092" s="0" t="n">
        <v>2090</v>
      </c>
      <c r="B2092" s="0" t="n">
        <f aca="false">A2092-'Shorting Summary'!$A$4</f>
        <v>1957</v>
      </c>
      <c r="C2092" s="0" t="n">
        <v>374.5</v>
      </c>
      <c r="D2092" s="0" t="n">
        <v>422.8</v>
      </c>
      <c r="E2092" s="0" t="n">
        <v>416</v>
      </c>
      <c r="F2092" s="0" t="n">
        <v>402.9</v>
      </c>
      <c r="G2092" s="0" t="n">
        <v>380.5</v>
      </c>
      <c r="H2092" s="0" t="n">
        <v>379.3</v>
      </c>
      <c r="I2092" s="0" t="n">
        <v>338.5</v>
      </c>
    </row>
    <row r="2093" customFormat="false" ht="12.75" hidden="false" customHeight="false" outlineLevel="0" collapsed="false">
      <c r="A2093" s="0" t="n">
        <v>2091</v>
      </c>
      <c r="B2093" s="0" t="n">
        <f aca="false">A2093-'Shorting Summary'!$A$4</f>
        <v>1958</v>
      </c>
      <c r="C2093" s="0" t="n">
        <v>373.8</v>
      </c>
      <c r="D2093" s="0" t="n">
        <v>422.5</v>
      </c>
      <c r="E2093" s="0" t="n">
        <v>415.7</v>
      </c>
      <c r="F2093" s="0" t="n">
        <v>402.6</v>
      </c>
      <c r="G2093" s="0" t="n">
        <v>380.1</v>
      </c>
      <c r="H2093" s="0" t="n">
        <v>378.8</v>
      </c>
      <c r="I2093" s="0" t="n">
        <v>338.1</v>
      </c>
    </row>
    <row r="2094" customFormat="false" ht="12.75" hidden="false" customHeight="false" outlineLevel="0" collapsed="false">
      <c r="A2094" s="0" t="n">
        <v>2092</v>
      </c>
      <c r="B2094" s="0" t="n">
        <f aca="false">A2094-'Shorting Summary'!$A$4</f>
        <v>1959</v>
      </c>
      <c r="C2094" s="0" t="n">
        <v>373.1</v>
      </c>
      <c r="D2094" s="0" t="n">
        <v>422.2</v>
      </c>
      <c r="E2094" s="0" t="n">
        <v>415.4</v>
      </c>
      <c r="F2094" s="0" t="n">
        <v>402.3</v>
      </c>
      <c r="G2094" s="0" t="n">
        <v>379.6</v>
      </c>
      <c r="H2094" s="0" t="n">
        <v>378.4</v>
      </c>
      <c r="I2094" s="0" t="n">
        <v>337.7</v>
      </c>
    </row>
    <row r="2095" customFormat="false" ht="12.75" hidden="false" customHeight="false" outlineLevel="0" collapsed="false">
      <c r="A2095" s="0" t="n">
        <v>2093</v>
      </c>
      <c r="B2095" s="0" t="n">
        <f aca="false">A2095-'Shorting Summary'!$A$4</f>
        <v>1960</v>
      </c>
      <c r="C2095" s="0" t="n">
        <v>372.4</v>
      </c>
      <c r="D2095" s="0" t="n">
        <v>421.8</v>
      </c>
      <c r="E2095" s="0" t="n">
        <v>415.2</v>
      </c>
      <c r="F2095" s="0" t="n">
        <v>402</v>
      </c>
      <c r="G2095" s="0" t="n">
        <v>379.2</v>
      </c>
      <c r="H2095" s="0" t="n">
        <v>378</v>
      </c>
      <c r="I2095" s="0" t="n">
        <v>337.3</v>
      </c>
    </row>
    <row r="2096" customFormat="false" ht="12.75" hidden="false" customHeight="false" outlineLevel="0" collapsed="false">
      <c r="A2096" s="0" t="n">
        <v>2094</v>
      </c>
      <c r="B2096" s="0" t="n">
        <f aca="false">A2096-'Shorting Summary'!$A$4</f>
        <v>1961</v>
      </c>
      <c r="C2096" s="0" t="n">
        <v>371.7</v>
      </c>
      <c r="D2096" s="0" t="n">
        <v>421.5</v>
      </c>
      <c r="E2096" s="0" t="n">
        <v>414.8</v>
      </c>
      <c r="F2096" s="0" t="n">
        <v>401.7</v>
      </c>
      <c r="G2096" s="0" t="n">
        <v>378.8</v>
      </c>
      <c r="H2096" s="0" t="n">
        <v>377.5</v>
      </c>
      <c r="I2096" s="0" t="n">
        <v>336.8</v>
      </c>
    </row>
    <row r="2097" customFormat="false" ht="12.75" hidden="false" customHeight="false" outlineLevel="0" collapsed="false">
      <c r="A2097" s="0" t="n">
        <v>2095</v>
      </c>
      <c r="B2097" s="0" t="n">
        <f aca="false">A2097-'Shorting Summary'!$A$4</f>
        <v>1962</v>
      </c>
      <c r="C2097" s="0" t="n">
        <v>371</v>
      </c>
      <c r="D2097" s="0" t="n">
        <v>421.1</v>
      </c>
      <c r="E2097" s="0" t="n">
        <v>414.5</v>
      </c>
      <c r="F2097" s="0" t="n">
        <v>401.5</v>
      </c>
      <c r="G2097" s="0" t="n">
        <v>378.3</v>
      </c>
      <c r="H2097" s="0" t="n">
        <v>377.1</v>
      </c>
      <c r="I2097" s="0" t="n">
        <v>336.4</v>
      </c>
    </row>
    <row r="2098" customFormat="false" ht="12.75" hidden="false" customHeight="false" outlineLevel="0" collapsed="false">
      <c r="A2098" s="0" t="n">
        <v>2096</v>
      </c>
      <c r="B2098" s="0" t="n">
        <f aca="false">A2098-'Shorting Summary'!$A$4</f>
        <v>1963</v>
      </c>
      <c r="C2098" s="0" t="n">
        <v>370.4</v>
      </c>
      <c r="D2098" s="0" t="n">
        <v>420.8</v>
      </c>
      <c r="E2098" s="0" t="n">
        <v>414.2</v>
      </c>
      <c r="F2098" s="0" t="n">
        <v>401.2</v>
      </c>
      <c r="G2098" s="0" t="n">
        <v>377.9</v>
      </c>
      <c r="H2098" s="0" t="n">
        <v>376.7</v>
      </c>
      <c r="I2098" s="0" t="n">
        <v>335.9</v>
      </c>
    </row>
    <row r="2099" customFormat="false" ht="12.75" hidden="false" customHeight="false" outlineLevel="0" collapsed="false">
      <c r="A2099" s="0" t="n">
        <v>2097</v>
      </c>
      <c r="B2099" s="0" t="n">
        <f aca="false">A2099-'Shorting Summary'!$A$4</f>
        <v>1964</v>
      </c>
      <c r="C2099" s="0" t="n">
        <v>369.8</v>
      </c>
      <c r="D2099" s="0" t="n">
        <v>420.4</v>
      </c>
      <c r="E2099" s="0" t="n">
        <v>413.9</v>
      </c>
      <c r="F2099" s="0" t="n">
        <v>400.8</v>
      </c>
      <c r="G2099" s="0" t="n">
        <v>377.5</v>
      </c>
      <c r="H2099" s="0" t="n">
        <v>376.2</v>
      </c>
      <c r="I2099" s="0" t="n">
        <v>335.5</v>
      </c>
    </row>
    <row r="2100" customFormat="false" ht="12.75" hidden="false" customHeight="false" outlineLevel="0" collapsed="false">
      <c r="A2100" s="0" t="n">
        <v>2098</v>
      </c>
      <c r="B2100" s="0" t="n">
        <f aca="false">A2100-'Shorting Summary'!$A$4</f>
        <v>1965</v>
      </c>
      <c r="C2100" s="0" t="n">
        <v>369.2</v>
      </c>
      <c r="D2100" s="0" t="n">
        <v>420</v>
      </c>
      <c r="E2100" s="0" t="n">
        <v>413.6</v>
      </c>
      <c r="F2100" s="0" t="n">
        <v>400.5</v>
      </c>
      <c r="G2100" s="0" t="n">
        <v>377</v>
      </c>
      <c r="H2100" s="0" t="n">
        <v>375.8</v>
      </c>
      <c r="I2100" s="0" t="n">
        <v>335.2</v>
      </c>
    </row>
    <row r="2101" customFormat="false" ht="12.75" hidden="false" customHeight="false" outlineLevel="0" collapsed="false">
      <c r="A2101" s="0" t="n">
        <v>2099</v>
      </c>
      <c r="B2101" s="0" t="n">
        <f aca="false">A2101-'Shorting Summary'!$A$4</f>
        <v>1966</v>
      </c>
      <c r="C2101" s="0" t="n">
        <v>368.5</v>
      </c>
      <c r="D2101" s="0" t="n">
        <v>419.6</v>
      </c>
      <c r="E2101" s="0" t="n">
        <v>413.3</v>
      </c>
      <c r="F2101" s="0" t="n">
        <v>400.2</v>
      </c>
      <c r="G2101" s="0" t="n">
        <v>376.6</v>
      </c>
      <c r="H2101" s="0" t="n">
        <v>375.4</v>
      </c>
      <c r="I2101" s="0" t="n">
        <v>334.7</v>
      </c>
    </row>
    <row r="2102" customFormat="false" ht="12.75" hidden="false" customHeight="false" outlineLevel="0" collapsed="false">
      <c r="A2102" s="0" t="n">
        <v>2100</v>
      </c>
      <c r="B2102" s="0" t="n">
        <f aca="false">A2102-'Shorting Summary'!$A$4</f>
        <v>1967</v>
      </c>
      <c r="C2102" s="0" t="n">
        <v>367.9</v>
      </c>
      <c r="D2102" s="0" t="n">
        <v>419.3</v>
      </c>
      <c r="E2102" s="0" t="n">
        <v>413</v>
      </c>
      <c r="F2102" s="0" t="n">
        <v>399.8</v>
      </c>
      <c r="G2102" s="0" t="n">
        <v>376.1</v>
      </c>
      <c r="H2102" s="0" t="n">
        <v>374.9</v>
      </c>
      <c r="I2102" s="0" t="n">
        <v>334.3</v>
      </c>
    </row>
    <row r="2103" customFormat="false" ht="12.75" hidden="false" customHeight="false" outlineLevel="0" collapsed="false">
      <c r="A2103" s="0" t="n">
        <v>2101</v>
      </c>
      <c r="B2103" s="0" t="n">
        <f aca="false">A2103-'Shorting Summary'!$A$4</f>
        <v>1968</v>
      </c>
      <c r="C2103" s="0" t="n">
        <v>367.3</v>
      </c>
      <c r="D2103" s="0" t="n">
        <v>418.9</v>
      </c>
      <c r="E2103" s="0" t="n">
        <v>412.7</v>
      </c>
      <c r="F2103" s="0" t="n">
        <v>399.5</v>
      </c>
      <c r="G2103" s="0" t="n">
        <v>375.6</v>
      </c>
      <c r="H2103" s="0" t="n">
        <v>374.5</v>
      </c>
      <c r="I2103" s="0" t="n">
        <v>333.9</v>
      </c>
    </row>
    <row r="2104" customFormat="false" ht="12.75" hidden="false" customHeight="false" outlineLevel="0" collapsed="false">
      <c r="A2104" s="0" t="n">
        <v>2102</v>
      </c>
      <c r="B2104" s="0" t="n">
        <f aca="false">A2104-'Shorting Summary'!$A$4</f>
        <v>1969</v>
      </c>
      <c r="C2104" s="0" t="n">
        <v>366.6</v>
      </c>
      <c r="D2104" s="0" t="n">
        <v>418.5</v>
      </c>
      <c r="E2104" s="0" t="n">
        <v>412.4</v>
      </c>
      <c r="F2104" s="0" t="n">
        <v>399.2</v>
      </c>
      <c r="G2104" s="0" t="n">
        <v>375.1</v>
      </c>
      <c r="H2104" s="0" t="n">
        <v>374</v>
      </c>
      <c r="I2104" s="0" t="n">
        <v>333.6</v>
      </c>
    </row>
    <row r="2105" customFormat="false" ht="12.75" hidden="false" customHeight="false" outlineLevel="0" collapsed="false">
      <c r="A2105" s="0" t="n">
        <v>2103</v>
      </c>
      <c r="B2105" s="0" t="n">
        <f aca="false">A2105-'Shorting Summary'!$A$4</f>
        <v>1970</v>
      </c>
      <c r="C2105" s="0" t="n">
        <v>366</v>
      </c>
      <c r="D2105" s="0" t="n">
        <v>418.2</v>
      </c>
      <c r="E2105" s="0" t="n">
        <v>412.1</v>
      </c>
      <c r="F2105" s="0" t="n">
        <v>398.9</v>
      </c>
      <c r="G2105" s="0" t="n">
        <v>374.7</v>
      </c>
      <c r="H2105" s="0" t="n">
        <v>373.6</v>
      </c>
      <c r="I2105" s="0" t="n">
        <v>333.2</v>
      </c>
    </row>
    <row r="2106" customFormat="false" ht="12.75" hidden="false" customHeight="false" outlineLevel="0" collapsed="false">
      <c r="A2106" s="0" t="n">
        <v>2104</v>
      </c>
      <c r="B2106" s="0" t="n">
        <f aca="false">A2106-'Shorting Summary'!$A$4</f>
        <v>1971</v>
      </c>
      <c r="C2106" s="0" t="n">
        <v>365.3</v>
      </c>
      <c r="D2106" s="0" t="n">
        <v>417.8</v>
      </c>
      <c r="E2106" s="0" t="n">
        <v>411.7</v>
      </c>
      <c r="F2106" s="0" t="n">
        <v>398.6</v>
      </c>
      <c r="G2106" s="0" t="n">
        <v>374.2</v>
      </c>
      <c r="H2106" s="0" t="n">
        <v>373.2</v>
      </c>
      <c r="I2106" s="0" t="n">
        <v>332.8</v>
      </c>
    </row>
    <row r="2107" customFormat="false" ht="12.75" hidden="false" customHeight="false" outlineLevel="0" collapsed="false">
      <c r="A2107" s="0" t="n">
        <v>2105</v>
      </c>
      <c r="B2107" s="0" t="n">
        <f aca="false">A2107-'Shorting Summary'!$A$4</f>
        <v>1972</v>
      </c>
      <c r="C2107" s="0" t="n">
        <v>364.6</v>
      </c>
      <c r="D2107" s="0" t="n">
        <v>417.5</v>
      </c>
      <c r="E2107" s="0" t="n">
        <v>411.4</v>
      </c>
      <c r="F2107" s="0" t="n">
        <v>398.2</v>
      </c>
      <c r="G2107" s="0" t="n">
        <v>373.7</v>
      </c>
      <c r="H2107" s="0" t="n">
        <v>372.7</v>
      </c>
      <c r="I2107" s="0" t="n">
        <v>332.5</v>
      </c>
    </row>
    <row r="2108" customFormat="false" ht="12.75" hidden="false" customHeight="false" outlineLevel="0" collapsed="false">
      <c r="A2108" s="0" t="n">
        <v>2106</v>
      </c>
      <c r="B2108" s="0" t="n">
        <f aca="false">A2108-'Shorting Summary'!$A$4</f>
        <v>1973</v>
      </c>
      <c r="C2108" s="0" t="n">
        <v>363.9</v>
      </c>
      <c r="D2108" s="0" t="n">
        <v>417.1</v>
      </c>
      <c r="E2108" s="0" t="n">
        <v>411.1</v>
      </c>
      <c r="F2108" s="0" t="n">
        <v>397.9</v>
      </c>
      <c r="G2108" s="0" t="n">
        <v>373.3</v>
      </c>
      <c r="H2108" s="0" t="n">
        <v>372.3</v>
      </c>
      <c r="I2108" s="0" t="n">
        <v>332.1</v>
      </c>
    </row>
    <row r="2109" customFormat="false" ht="12.75" hidden="false" customHeight="false" outlineLevel="0" collapsed="false">
      <c r="A2109" s="0" t="n">
        <v>2107</v>
      </c>
      <c r="B2109" s="0" t="n">
        <f aca="false">A2109-'Shorting Summary'!$A$4</f>
        <v>1974</v>
      </c>
      <c r="C2109" s="0" t="n">
        <v>363.3</v>
      </c>
      <c r="D2109" s="0" t="n">
        <v>416.7</v>
      </c>
      <c r="E2109" s="0" t="n">
        <v>410.8</v>
      </c>
      <c r="F2109" s="0" t="n">
        <v>397.6</v>
      </c>
      <c r="G2109" s="0" t="n">
        <v>372.8</v>
      </c>
      <c r="H2109" s="0" t="n">
        <v>371.9</v>
      </c>
      <c r="I2109" s="0" t="n">
        <v>331.8</v>
      </c>
    </row>
    <row r="2110" customFormat="false" ht="12.75" hidden="false" customHeight="false" outlineLevel="0" collapsed="false">
      <c r="A2110" s="0" t="n">
        <v>2108</v>
      </c>
      <c r="B2110" s="0" t="n">
        <f aca="false">A2110-'Shorting Summary'!$A$4</f>
        <v>1975</v>
      </c>
      <c r="C2110" s="0" t="n">
        <v>362.7</v>
      </c>
      <c r="D2110" s="0" t="n">
        <v>416.4</v>
      </c>
      <c r="E2110" s="0" t="n">
        <v>410.4</v>
      </c>
      <c r="F2110" s="0" t="n">
        <v>397.2</v>
      </c>
      <c r="G2110" s="0" t="n">
        <v>372.3</v>
      </c>
      <c r="H2110" s="0" t="n">
        <v>371.4</v>
      </c>
      <c r="I2110" s="0" t="n">
        <v>331.4</v>
      </c>
    </row>
    <row r="2111" customFormat="false" ht="12.75" hidden="false" customHeight="false" outlineLevel="0" collapsed="false">
      <c r="A2111" s="0" t="n">
        <v>2109</v>
      </c>
      <c r="B2111" s="0" t="n">
        <f aca="false">A2111-'Shorting Summary'!$A$4</f>
        <v>1976</v>
      </c>
      <c r="C2111" s="0" t="n">
        <v>362.2</v>
      </c>
      <c r="D2111" s="0" t="n">
        <v>416</v>
      </c>
      <c r="E2111" s="0" t="n">
        <v>410.1</v>
      </c>
      <c r="F2111" s="0" t="n">
        <v>396.9</v>
      </c>
      <c r="G2111" s="0" t="n">
        <v>371.8</v>
      </c>
      <c r="H2111" s="0" t="n">
        <v>371</v>
      </c>
      <c r="I2111" s="0" t="n">
        <v>331.1</v>
      </c>
    </row>
    <row r="2112" customFormat="false" ht="12.75" hidden="false" customHeight="false" outlineLevel="0" collapsed="false">
      <c r="A2112" s="0" t="n">
        <v>2110</v>
      </c>
      <c r="B2112" s="0" t="n">
        <f aca="false">A2112-'Shorting Summary'!$A$4</f>
        <v>1977</v>
      </c>
      <c r="C2112" s="0" t="n">
        <v>361.6</v>
      </c>
      <c r="D2112" s="0" t="n">
        <v>415.7</v>
      </c>
      <c r="E2112" s="0" t="n">
        <v>409.8</v>
      </c>
      <c r="F2112" s="0" t="n">
        <v>396.7</v>
      </c>
      <c r="G2112" s="0" t="n">
        <v>371.2</v>
      </c>
      <c r="H2112" s="0" t="n">
        <v>370.6</v>
      </c>
      <c r="I2112" s="0" t="n">
        <v>330.6</v>
      </c>
    </row>
    <row r="2113" customFormat="false" ht="12.75" hidden="false" customHeight="false" outlineLevel="0" collapsed="false">
      <c r="A2113" s="0" t="n">
        <v>2111</v>
      </c>
      <c r="B2113" s="0" t="n">
        <f aca="false">A2113-'Shorting Summary'!$A$4</f>
        <v>1978</v>
      </c>
      <c r="C2113" s="0" t="n">
        <v>361</v>
      </c>
      <c r="D2113" s="0" t="n">
        <v>415.3</v>
      </c>
      <c r="E2113" s="0" t="n">
        <v>409.5</v>
      </c>
      <c r="F2113" s="0" t="n">
        <v>396.4</v>
      </c>
      <c r="G2113" s="0" t="n">
        <v>370.7</v>
      </c>
      <c r="H2113" s="0" t="n">
        <v>370.1</v>
      </c>
      <c r="I2113" s="0" t="n">
        <v>330.2</v>
      </c>
    </row>
    <row r="2114" customFormat="false" ht="12.75" hidden="false" customHeight="false" outlineLevel="0" collapsed="false">
      <c r="A2114" s="0" t="n">
        <v>2112</v>
      </c>
      <c r="B2114" s="0" t="n">
        <f aca="false">A2114-'Shorting Summary'!$A$4</f>
        <v>1979</v>
      </c>
      <c r="C2114" s="0" t="n">
        <v>360.4</v>
      </c>
      <c r="D2114" s="0" t="n">
        <v>414.9</v>
      </c>
      <c r="E2114" s="0" t="n">
        <v>409.1</v>
      </c>
      <c r="F2114" s="0" t="n">
        <v>396.1</v>
      </c>
      <c r="G2114" s="0" t="n">
        <v>370.2</v>
      </c>
      <c r="H2114" s="0" t="n">
        <v>369.7</v>
      </c>
      <c r="I2114" s="0" t="n">
        <v>329.9</v>
      </c>
    </row>
    <row r="2115" customFormat="false" ht="12.75" hidden="false" customHeight="false" outlineLevel="0" collapsed="false">
      <c r="A2115" s="0" t="n">
        <v>2113</v>
      </c>
      <c r="B2115" s="0" t="n">
        <f aca="false">A2115-'Shorting Summary'!$A$4</f>
        <v>1980</v>
      </c>
      <c r="C2115" s="0" t="n">
        <v>359.8</v>
      </c>
      <c r="D2115" s="0" t="n">
        <v>414.6</v>
      </c>
      <c r="E2115" s="0" t="n">
        <v>408.8</v>
      </c>
      <c r="F2115" s="0" t="n">
        <v>395.7</v>
      </c>
      <c r="G2115" s="0" t="n">
        <v>369.8</v>
      </c>
      <c r="H2115" s="0" t="n">
        <v>369.3</v>
      </c>
      <c r="I2115" s="0" t="n">
        <v>329.5</v>
      </c>
    </row>
    <row r="2116" customFormat="false" ht="12.75" hidden="false" customHeight="false" outlineLevel="0" collapsed="false">
      <c r="A2116" s="0" t="n">
        <v>2114</v>
      </c>
      <c r="B2116" s="0" t="n">
        <f aca="false">A2116-'Shorting Summary'!$A$4</f>
        <v>1981</v>
      </c>
      <c r="C2116" s="0" t="n">
        <v>359.2</v>
      </c>
      <c r="D2116" s="0" t="n">
        <v>414.2</v>
      </c>
      <c r="E2116" s="0" t="n">
        <v>408.5</v>
      </c>
      <c r="F2116" s="0" t="n">
        <v>395.4</v>
      </c>
      <c r="G2116" s="0" t="n">
        <v>369.3</v>
      </c>
      <c r="H2116" s="0" t="n">
        <v>368.8</v>
      </c>
      <c r="I2116" s="0" t="n">
        <v>329.2</v>
      </c>
    </row>
    <row r="2117" customFormat="false" ht="12.75" hidden="false" customHeight="false" outlineLevel="0" collapsed="false">
      <c r="A2117" s="0" t="n">
        <v>2115</v>
      </c>
      <c r="B2117" s="0" t="n">
        <f aca="false">A2117-'Shorting Summary'!$A$4</f>
        <v>1982</v>
      </c>
      <c r="C2117" s="0" t="n">
        <v>358.6</v>
      </c>
      <c r="D2117" s="0" t="n">
        <v>413.8</v>
      </c>
      <c r="E2117" s="0" t="n">
        <v>408.2</v>
      </c>
      <c r="F2117" s="0" t="n">
        <v>395.1</v>
      </c>
      <c r="G2117" s="0" t="n">
        <v>368.9</v>
      </c>
      <c r="H2117" s="0" t="n">
        <v>368.4</v>
      </c>
      <c r="I2117" s="0" t="n">
        <v>328.9</v>
      </c>
    </row>
    <row r="2118" customFormat="false" ht="12.75" hidden="false" customHeight="false" outlineLevel="0" collapsed="false">
      <c r="A2118" s="0" t="n">
        <v>2116</v>
      </c>
      <c r="B2118" s="0" t="n">
        <f aca="false">A2118-'Shorting Summary'!$A$4</f>
        <v>1983</v>
      </c>
      <c r="C2118" s="0" t="n">
        <v>358</v>
      </c>
      <c r="D2118" s="0" t="n">
        <v>413.5</v>
      </c>
      <c r="E2118" s="0" t="n">
        <v>407.8</v>
      </c>
      <c r="F2118" s="0" t="n">
        <v>394.7</v>
      </c>
      <c r="G2118" s="0" t="n">
        <v>368.4</v>
      </c>
      <c r="H2118" s="0" t="n">
        <v>368</v>
      </c>
      <c r="I2118" s="0" t="n">
        <v>328.6</v>
      </c>
    </row>
    <row r="2119" customFormat="false" ht="12.75" hidden="false" customHeight="false" outlineLevel="0" collapsed="false">
      <c r="A2119" s="0" t="n">
        <v>2117</v>
      </c>
      <c r="B2119" s="0" t="n">
        <f aca="false">A2119-'Shorting Summary'!$A$4</f>
        <v>1984</v>
      </c>
      <c r="C2119" s="0" t="n">
        <v>357.3</v>
      </c>
      <c r="D2119" s="0" t="n">
        <v>413.1</v>
      </c>
      <c r="E2119" s="0" t="n">
        <v>407.4</v>
      </c>
      <c r="F2119" s="0" t="n">
        <v>394.4</v>
      </c>
      <c r="G2119" s="0" t="n">
        <v>368</v>
      </c>
      <c r="H2119" s="0" t="n">
        <v>367.6</v>
      </c>
      <c r="I2119" s="0" t="n">
        <v>328.2</v>
      </c>
    </row>
    <row r="2120" customFormat="false" ht="12.75" hidden="false" customHeight="false" outlineLevel="0" collapsed="false">
      <c r="A2120" s="0" t="n">
        <v>2118</v>
      </c>
      <c r="B2120" s="0" t="n">
        <f aca="false">A2120-'Shorting Summary'!$A$4</f>
        <v>1985</v>
      </c>
      <c r="C2120" s="0" t="n">
        <v>356.6</v>
      </c>
      <c r="D2120" s="0" t="n">
        <v>412.7</v>
      </c>
      <c r="E2120" s="0" t="n">
        <v>407.1</v>
      </c>
      <c r="F2120" s="0" t="n">
        <v>394</v>
      </c>
      <c r="G2120" s="0" t="n">
        <v>367.5</v>
      </c>
      <c r="H2120" s="0" t="n">
        <v>367.1</v>
      </c>
      <c r="I2120" s="0" t="n">
        <v>327.8</v>
      </c>
    </row>
    <row r="2121" customFormat="false" ht="12.75" hidden="false" customHeight="false" outlineLevel="0" collapsed="false">
      <c r="A2121" s="0" t="n">
        <v>2119</v>
      </c>
      <c r="B2121" s="0" t="n">
        <f aca="false">A2121-'Shorting Summary'!$A$4</f>
        <v>1986</v>
      </c>
      <c r="C2121" s="0" t="n">
        <v>355.9</v>
      </c>
      <c r="D2121" s="0" t="n">
        <v>412.3</v>
      </c>
      <c r="E2121" s="0" t="n">
        <v>406.8</v>
      </c>
      <c r="F2121" s="0" t="n">
        <v>393.6</v>
      </c>
      <c r="G2121" s="0" t="n">
        <v>367.1</v>
      </c>
      <c r="H2121" s="0" t="n">
        <v>366.7</v>
      </c>
      <c r="I2121" s="0" t="n">
        <v>327.5</v>
      </c>
    </row>
    <row r="2122" customFormat="false" ht="12.75" hidden="false" customHeight="false" outlineLevel="0" collapsed="false">
      <c r="A2122" s="0" t="n">
        <v>2120</v>
      </c>
      <c r="B2122" s="0" t="n">
        <f aca="false">A2122-'Shorting Summary'!$A$4</f>
        <v>1987</v>
      </c>
      <c r="C2122" s="0" t="n">
        <v>355.3</v>
      </c>
      <c r="D2122" s="0" t="n">
        <v>411.9</v>
      </c>
      <c r="E2122" s="0" t="n">
        <v>406.4</v>
      </c>
      <c r="F2122" s="0" t="n">
        <v>393.3</v>
      </c>
      <c r="G2122" s="0" t="n">
        <v>366.6</v>
      </c>
      <c r="H2122" s="0" t="n">
        <v>366.3</v>
      </c>
      <c r="I2122" s="0" t="n">
        <v>327.2</v>
      </c>
    </row>
    <row r="2123" customFormat="false" ht="12.75" hidden="false" customHeight="false" outlineLevel="0" collapsed="false">
      <c r="A2123" s="0" t="n">
        <v>2121</v>
      </c>
      <c r="B2123" s="0" t="n">
        <f aca="false">A2123-'Shorting Summary'!$A$4</f>
        <v>1988</v>
      </c>
      <c r="C2123" s="0" t="n">
        <v>354.6</v>
      </c>
      <c r="D2123" s="0" t="n">
        <v>411.5</v>
      </c>
      <c r="E2123" s="0" t="n">
        <v>406.1</v>
      </c>
      <c r="F2123" s="0" t="n">
        <v>392.9</v>
      </c>
      <c r="G2123" s="0" t="n">
        <v>366.2</v>
      </c>
      <c r="H2123" s="0" t="n">
        <v>365.8</v>
      </c>
      <c r="I2123" s="0" t="n">
        <v>326.8</v>
      </c>
    </row>
    <row r="2124" customFormat="false" ht="12.75" hidden="false" customHeight="false" outlineLevel="0" collapsed="false">
      <c r="A2124" s="0" t="n">
        <v>2122</v>
      </c>
      <c r="B2124" s="0" t="n">
        <f aca="false">A2124-'Shorting Summary'!$A$4</f>
        <v>1989</v>
      </c>
      <c r="C2124" s="0" t="n">
        <v>354</v>
      </c>
      <c r="D2124" s="0" t="n">
        <v>411.1</v>
      </c>
      <c r="E2124" s="0" t="n">
        <v>405.7</v>
      </c>
      <c r="F2124" s="0" t="n">
        <v>392.6</v>
      </c>
      <c r="G2124" s="0" t="n">
        <v>365.8</v>
      </c>
      <c r="H2124" s="0" t="n">
        <v>365.4</v>
      </c>
      <c r="I2124" s="0" t="n">
        <v>326.4</v>
      </c>
    </row>
    <row r="2125" customFormat="false" ht="12.75" hidden="false" customHeight="false" outlineLevel="0" collapsed="false">
      <c r="A2125" s="0" t="n">
        <v>2123</v>
      </c>
      <c r="B2125" s="0" t="n">
        <f aca="false">A2125-'Shorting Summary'!$A$4</f>
        <v>1990</v>
      </c>
      <c r="C2125" s="0" t="n">
        <v>353.5</v>
      </c>
      <c r="D2125" s="0" t="n">
        <v>410.8</v>
      </c>
      <c r="E2125" s="0" t="n">
        <v>405.3</v>
      </c>
      <c r="F2125" s="0" t="n">
        <v>392.2</v>
      </c>
      <c r="G2125" s="0" t="n">
        <v>365.3</v>
      </c>
      <c r="H2125" s="0" t="n">
        <v>364.9</v>
      </c>
      <c r="I2125" s="0" t="n">
        <v>326.1</v>
      </c>
    </row>
    <row r="2126" customFormat="false" ht="12.75" hidden="false" customHeight="false" outlineLevel="0" collapsed="false">
      <c r="A2126" s="0" t="n">
        <v>2124</v>
      </c>
      <c r="B2126" s="0" t="n">
        <f aca="false">A2126-'Shorting Summary'!$A$4</f>
        <v>1991</v>
      </c>
      <c r="C2126" s="0" t="n">
        <v>352.9</v>
      </c>
      <c r="D2126" s="0" t="n">
        <v>410.4</v>
      </c>
      <c r="E2126" s="0" t="n">
        <v>405</v>
      </c>
      <c r="F2126" s="0" t="n">
        <v>391.8</v>
      </c>
      <c r="G2126" s="0" t="n">
        <v>364.8</v>
      </c>
      <c r="H2126" s="0" t="n">
        <v>364.5</v>
      </c>
      <c r="I2126" s="0" t="n">
        <v>325.8</v>
      </c>
    </row>
    <row r="2127" customFormat="false" ht="12.75" hidden="false" customHeight="false" outlineLevel="0" collapsed="false">
      <c r="A2127" s="0" t="n">
        <v>2125</v>
      </c>
      <c r="B2127" s="0" t="n">
        <f aca="false">A2127-'Shorting Summary'!$A$4</f>
        <v>1992</v>
      </c>
      <c r="C2127" s="0" t="n">
        <v>352.3</v>
      </c>
      <c r="D2127" s="0" t="n">
        <v>410</v>
      </c>
      <c r="E2127" s="0" t="n">
        <v>404.6</v>
      </c>
      <c r="F2127" s="0" t="n">
        <v>391.4</v>
      </c>
      <c r="G2127" s="0" t="n">
        <v>364.2</v>
      </c>
      <c r="H2127" s="0" t="n">
        <v>364.1</v>
      </c>
      <c r="I2127" s="0" t="n">
        <v>325.4</v>
      </c>
    </row>
    <row r="2128" customFormat="false" ht="12.75" hidden="false" customHeight="false" outlineLevel="0" collapsed="false">
      <c r="A2128" s="0" t="n">
        <v>2126</v>
      </c>
      <c r="B2128" s="0" t="n">
        <f aca="false">A2128-'Shorting Summary'!$A$4</f>
        <v>1993</v>
      </c>
      <c r="C2128" s="0" t="n">
        <v>351.8</v>
      </c>
      <c r="D2128" s="0" t="n">
        <v>409.6</v>
      </c>
      <c r="E2128" s="0" t="n">
        <v>404.3</v>
      </c>
      <c r="F2128" s="0" t="n">
        <v>391</v>
      </c>
      <c r="G2128" s="0" t="n">
        <v>363.7</v>
      </c>
      <c r="H2128" s="0" t="n">
        <v>363.6</v>
      </c>
      <c r="I2128" s="0" t="n">
        <v>325</v>
      </c>
    </row>
    <row r="2129" customFormat="false" ht="12.75" hidden="false" customHeight="false" outlineLevel="0" collapsed="false">
      <c r="A2129" s="0" t="n">
        <v>2127</v>
      </c>
      <c r="B2129" s="0" t="n">
        <f aca="false">A2129-'Shorting Summary'!$A$4</f>
        <v>1994</v>
      </c>
      <c r="C2129" s="0" t="n">
        <v>351.1</v>
      </c>
      <c r="D2129" s="0" t="n">
        <v>409.2</v>
      </c>
      <c r="E2129" s="0" t="n">
        <v>403.9</v>
      </c>
      <c r="F2129" s="0" t="n">
        <v>390.7</v>
      </c>
      <c r="G2129" s="0" t="n">
        <v>363.2</v>
      </c>
      <c r="H2129" s="0" t="n">
        <v>363.2</v>
      </c>
      <c r="I2129" s="0" t="n">
        <v>324.7</v>
      </c>
    </row>
    <row r="2130" customFormat="false" ht="12.75" hidden="false" customHeight="false" outlineLevel="0" collapsed="false">
      <c r="A2130" s="0" t="n">
        <v>2128</v>
      </c>
      <c r="B2130" s="0" t="n">
        <f aca="false">A2130-'Shorting Summary'!$A$4</f>
        <v>1995</v>
      </c>
      <c r="C2130" s="0" t="n">
        <v>350.6</v>
      </c>
      <c r="D2130" s="0" t="n">
        <v>408.8</v>
      </c>
      <c r="E2130" s="0" t="n">
        <v>403.6</v>
      </c>
      <c r="F2130" s="0" t="n">
        <v>390.4</v>
      </c>
      <c r="G2130" s="0" t="n">
        <v>362.7</v>
      </c>
      <c r="H2130" s="0" t="n">
        <v>362.8</v>
      </c>
      <c r="I2130" s="0" t="n">
        <v>324.4</v>
      </c>
    </row>
    <row r="2131" customFormat="false" ht="12.75" hidden="false" customHeight="false" outlineLevel="0" collapsed="false">
      <c r="A2131" s="0" t="n">
        <v>2129</v>
      </c>
      <c r="B2131" s="0" t="n">
        <f aca="false">A2131-'Shorting Summary'!$A$4</f>
        <v>1996</v>
      </c>
      <c r="C2131" s="0" t="n">
        <v>350</v>
      </c>
      <c r="D2131" s="0" t="n">
        <v>408.4</v>
      </c>
      <c r="E2131" s="0" t="n">
        <v>403.2</v>
      </c>
      <c r="F2131" s="0" t="n">
        <v>390</v>
      </c>
      <c r="G2131" s="0" t="n">
        <v>362.2</v>
      </c>
      <c r="H2131" s="0" t="n">
        <v>362.4</v>
      </c>
      <c r="I2131" s="0" t="n">
        <v>324</v>
      </c>
    </row>
    <row r="2132" customFormat="false" ht="12.75" hidden="false" customHeight="false" outlineLevel="0" collapsed="false">
      <c r="A2132" s="0" t="n">
        <v>2130</v>
      </c>
      <c r="B2132" s="0" t="n">
        <f aca="false">A2132-'Shorting Summary'!$A$4</f>
        <v>1997</v>
      </c>
      <c r="C2132" s="0" t="n">
        <v>349.4</v>
      </c>
      <c r="D2132" s="0" t="n">
        <v>408</v>
      </c>
      <c r="E2132" s="0" t="n">
        <v>402.8</v>
      </c>
      <c r="F2132" s="0" t="n">
        <v>389.6</v>
      </c>
      <c r="G2132" s="0" t="n">
        <v>361.7</v>
      </c>
      <c r="H2132" s="0" t="n">
        <v>361.9</v>
      </c>
      <c r="I2132" s="0" t="n">
        <v>323.6</v>
      </c>
    </row>
    <row r="2133" customFormat="false" ht="12.75" hidden="false" customHeight="false" outlineLevel="0" collapsed="false">
      <c r="A2133" s="0" t="n">
        <v>2131</v>
      </c>
      <c r="B2133" s="0" t="n">
        <f aca="false">A2133-'Shorting Summary'!$A$4</f>
        <v>1998</v>
      </c>
      <c r="C2133" s="0" t="n">
        <v>348.8</v>
      </c>
      <c r="D2133" s="0" t="n">
        <v>407.7</v>
      </c>
      <c r="E2133" s="0" t="n">
        <v>402.5</v>
      </c>
      <c r="F2133" s="0" t="n">
        <v>389.3</v>
      </c>
      <c r="G2133" s="0" t="n">
        <v>361.2</v>
      </c>
      <c r="H2133" s="0" t="n">
        <v>361.5</v>
      </c>
      <c r="I2133" s="0" t="n">
        <v>323.3</v>
      </c>
    </row>
    <row r="2134" customFormat="false" ht="12.75" hidden="false" customHeight="false" outlineLevel="0" collapsed="false">
      <c r="A2134" s="0" t="n">
        <v>2132</v>
      </c>
      <c r="B2134" s="0" t="n">
        <f aca="false">A2134-'Shorting Summary'!$A$4</f>
        <v>1999</v>
      </c>
      <c r="C2134" s="0" t="n">
        <v>348.3</v>
      </c>
      <c r="D2134" s="0" t="n">
        <v>407.3</v>
      </c>
      <c r="E2134" s="0" t="n">
        <v>402.1</v>
      </c>
      <c r="F2134" s="0" t="n">
        <v>388.9</v>
      </c>
      <c r="G2134" s="0" t="n">
        <v>360.7</v>
      </c>
      <c r="H2134" s="0" t="n">
        <v>361.1</v>
      </c>
      <c r="I2134" s="0" t="n">
        <v>322.9</v>
      </c>
    </row>
    <row r="2135" customFormat="false" ht="12.75" hidden="false" customHeight="false" outlineLevel="0" collapsed="false">
      <c r="A2135" s="0" t="n">
        <v>2133</v>
      </c>
      <c r="B2135" s="0" t="n">
        <f aca="false">A2135-'Shorting Summary'!$A$4</f>
        <v>2000</v>
      </c>
      <c r="C2135" s="0" t="n">
        <v>347.8</v>
      </c>
      <c r="D2135" s="0" t="n">
        <v>406.9</v>
      </c>
      <c r="E2135" s="0" t="n">
        <v>401.7</v>
      </c>
      <c r="F2135" s="0" t="n">
        <v>388.6</v>
      </c>
      <c r="G2135" s="0" t="n">
        <v>360.2</v>
      </c>
      <c r="H2135" s="0" t="n">
        <v>360.7</v>
      </c>
      <c r="I2135" s="0" t="n">
        <v>322.5</v>
      </c>
    </row>
    <row r="2136" customFormat="false" ht="12.75" hidden="false" customHeight="false" outlineLevel="0" collapsed="false">
      <c r="A2136" s="0" t="n">
        <v>2134</v>
      </c>
      <c r="B2136" s="0" t="n">
        <f aca="false">A2136-'Shorting Summary'!$A$4</f>
        <v>2001</v>
      </c>
      <c r="C2136" s="0" t="n">
        <v>347.3</v>
      </c>
      <c r="D2136" s="0" t="n">
        <v>406.5</v>
      </c>
      <c r="E2136" s="0" t="n">
        <v>401.4</v>
      </c>
      <c r="F2136" s="0" t="n">
        <v>388.2</v>
      </c>
      <c r="G2136" s="0" t="n">
        <v>359.8</v>
      </c>
      <c r="H2136" s="0" t="n">
        <v>360.2</v>
      </c>
      <c r="I2136" s="0" t="n">
        <v>322.1</v>
      </c>
    </row>
    <row r="2137" customFormat="false" ht="12.75" hidden="false" customHeight="false" outlineLevel="0" collapsed="false">
      <c r="A2137" s="0" t="n">
        <v>2135</v>
      </c>
      <c r="B2137" s="0" t="n">
        <f aca="false">A2137-'Shorting Summary'!$A$4</f>
        <v>2002</v>
      </c>
      <c r="C2137" s="0" t="n">
        <v>346.7</v>
      </c>
      <c r="D2137" s="0" t="n">
        <v>406.1</v>
      </c>
      <c r="E2137" s="0" t="n">
        <v>401</v>
      </c>
      <c r="F2137" s="0" t="n">
        <v>387.9</v>
      </c>
      <c r="G2137" s="0" t="n">
        <v>359.4</v>
      </c>
      <c r="H2137" s="0" t="n">
        <v>359.8</v>
      </c>
      <c r="I2137" s="0" t="n">
        <v>321.8</v>
      </c>
    </row>
    <row r="2138" customFormat="false" ht="12.75" hidden="false" customHeight="false" outlineLevel="0" collapsed="false">
      <c r="A2138" s="0" t="n">
        <v>2136</v>
      </c>
      <c r="B2138" s="0" t="n">
        <f aca="false">A2138-'Shorting Summary'!$A$4</f>
        <v>2003</v>
      </c>
      <c r="C2138" s="0" t="n">
        <v>346.2</v>
      </c>
      <c r="D2138" s="0" t="n">
        <v>405.7</v>
      </c>
      <c r="E2138" s="0" t="n">
        <v>400.6</v>
      </c>
      <c r="F2138" s="0" t="n">
        <v>387.6</v>
      </c>
      <c r="G2138" s="0" t="n">
        <v>359</v>
      </c>
      <c r="H2138" s="0" t="n">
        <v>359.3</v>
      </c>
      <c r="I2138" s="0" t="n">
        <v>321.5</v>
      </c>
    </row>
    <row r="2139" customFormat="false" ht="12.75" hidden="false" customHeight="false" outlineLevel="0" collapsed="false">
      <c r="A2139" s="0" t="n">
        <v>2137</v>
      </c>
      <c r="B2139" s="0" t="n">
        <f aca="false">A2139-'Shorting Summary'!$A$4</f>
        <v>2004</v>
      </c>
      <c r="C2139" s="0" t="n">
        <v>345.6</v>
      </c>
      <c r="D2139" s="0" t="n">
        <v>405.3</v>
      </c>
      <c r="E2139" s="0" t="n">
        <v>400.2</v>
      </c>
      <c r="F2139" s="0" t="n">
        <v>387.2</v>
      </c>
      <c r="G2139" s="0" t="n">
        <v>358.6</v>
      </c>
      <c r="H2139" s="0" t="n">
        <v>358.9</v>
      </c>
      <c r="I2139" s="0" t="n">
        <v>321.1</v>
      </c>
    </row>
    <row r="2140" customFormat="false" ht="12.75" hidden="false" customHeight="false" outlineLevel="0" collapsed="false">
      <c r="A2140" s="0" t="n">
        <v>2138</v>
      </c>
      <c r="B2140" s="0" t="n">
        <f aca="false">A2140-'Shorting Summary'!$A$4</f>
        <v>2005</v>
      </c>
      <c r="C2140" s="0" t="n">
        <v>345.1</v>
      </c>
      <c r="D2140" s="0" t="n">
        <v>405</v>
      </c>
      <c r="E2140" s="0" t="n">
        <v>399.8</v>
      </c>
      <c r="F2140" s="0" t="n">
        <v>386.8</v>
      </c>
      <c r="G2140" s="0" t="n">
        <v>358.2</v>
      </c>
      <c r="H2140" s="0" t="n">
        <v>358.5</v>
      </c>
      <c r="I2140" s="0" t="n">
        <v>320.8</v>
      </c>
    </row>
    <row r="2141" customFormat="false" ht="12.75" hidden="false" customHeight="false" outlineLevel="0" collapsed="false">
      <c r="A2141" s="0" t="n">
        <v>2139</v>
      </c>
      <c r="B2141" s="0" t="n">
        <f aca="false">A2141-'Shorting Summary'!$A$4</f>
        <v>2006</v>
      </c>
      <c r="C2141" s="0" t="n">
        <v>344.6</v>
      </c>
      <c r="D2141" s="0" t="n">
        <v>404.6</v>
      </c>
      <c r="E2141" s="0" t="n">
        <v>399.5</v>
      </c>
      <c r="F2141" s="0" t="n">
        <v>386.5</v>
      </c>
      <c r="G2141" s="0" t="n">
        <v>357.8</v>
      </c>
      <c r="H2141" s="0" t="n">
        <v>358.1</v>
      </c>
      <c r="I2141" s="0" t="n">
        <v>320.5</v>
      </c>
    </row>
    <row r="2142" customFormat="false" ht="12.75" hidden="false" customHeight="false" outlineLevel="0" collapsed="false">
      <c r="A2142" s="0" t="n">
        <v>2140</v>
      </c>
      <c r="B2142" s="0" t="n">
        <f aca="false">A2142-'Shorting Summary'!$A$4</f>
        <v>2007</v>
      </c>
      <c r="C2142" s="0" t="n">
        <v>344.2</v>
      </c>
      <c r="D2142" s="0" t="n">
        <v>404.2</v>
      </c>
      <c r="E2142" s="0" t="n">
        <v>399.1</v>
      </c>
      <c r="F2142" s="0" t="n">
        <v>386.1</v>
      </c>
      <c r="G2142" s="0" t="n">
        <v>357.4</v>
      </c>
      <c r="H2142" s="0" t="n">
        <v>357.7</v>
      </c>
      <c r="I2142" s="0" t="n">
        <v>320.2</v>
      </c>
    </row>
    <row r="2143" customFormat="false" ht="12.75" hidden="false" customHeight="false" outlineLevel="0" collapsed="false">
      <c r="A2143" s="0" t="n">
        <v>2141</v>
      </c>
      <c r="B2143" s="0" t="n">
        <f aca="false">A2143-'Shorting Summary'!$A$4</f>
        <v>2008</v>
      </c>
      <c r="C2143" s="0" t="n">
        <v>343.7</v>
      </c>
      <c r="D2143" s="0" t="n">
        <v>403.8</v>
      </c>
      <c r="E2143" s="0" t="n">
        <v>398.7</v>
      </c>
      <c r="F2143" s="0" t="n">
        <v>385.7</v>
      </c>
      <c r="G2143" s="0" t="n">
        <v>357</v>
      </c>
      <c r="H2143" s="0" t="n">
        <v>357.3</v>
      </c>
      <c r="I2143" s="0" t="n">
        <v>319.9</v>
      </c>
    </row>
    <row r="2144" customFormat="false" ht="12.75" hidden="false" customHeight="false" outlineLevel="0" collapsed="false">
      <c r="A2144" s="0" t="n">
        <v>2142</v>
      </c>
      <c r="B2144" s="0" t="n">
        <f aca="false">A2144-'Shorting Summary'!$A$4</f>
        <v>2009</v>
      </c>
      <c r="C2144" s="0" t="n">
        <v>343.1</v>
      </c>
      <c r="D2144" s="0" t="n">
        <v>403.4</v>
      </c>
      <c r="E2144" s="0" t="n">
        <v>398.3</v>
      </c>
      <c r="F2144" s="0" t="n">
        <v>385.3</v>
      </c>
      <c r="G2144" s="0" t="n">
        <v>356.6</v>
      </c>
      <c r="H2144" s="0" t="n">
        <v>356.9</v>
      </c>
      <c r="I2144" s="0" t="n">
        <v>319.5</v>
      </c>
    </row>
    <row r="2145" customFormat="false" ht="12.75" hidden="false" customHeight="false" outlineLevel="0" collapsed="false">
      <c r="A2145" s="0" t="n">
        <v>2143</v>
      </c>
      <c r="B2145" s="0" t="n">
        <f aca="false">A2145-'Shorting Summary'!$A$4</f>
        <v>2010</v>
      </c>
      <c r="C2145" s="0" t="n">
        <v>342.6</v>
      </c>
      <c r="D2145" s="0" t="n">
        <v>403</v>
      </c>
      <c r="E2145" s="0" t="n">
        <v>398</v>
      </c>
      <c r="F2145" s="0" t="n">
        <v>384.9</v>
      </c>
      <c r="G2145" s="0" t="n">
        <v>356.2</v>
      </c>
      <c r="H2145" s="0" t="n">
        <v>356.5</v>
      </c>
      <c r="I2145" s="0" t="n">
        <v>319.1</v>
      </c>
    </row>
    <row r="2146" customFormat="false" ht="12.75" hidden="false" customHeight="false" outlineLevel="0" collapsed="false">
      <c r="A2146" s="0" t="n">
        <v>2144</v>
      </c>
      <c r="B2146" s="0" t="n">
        <f aca="false">A2146-'Shorting Summary'!$A$4</f>
        <v>2011</v>
      </c>
      <c r="C2146" s="0" t="n">
        <v>342.1</v>
      </c>
      <c r="D2146" s="0" t="n">
        <v>402.6</v>
      </c>
      <c r="E2146" s="0" t="n">
        <v>397.6</v>
      </c>
      <c r="F2146" s="0" t="n">
        <v>384.5</v>
      </c>
      <c r="G2146" s="0" t="n">
        <v>355.8</v>
      </c>
      <c r="H2146" s="0" t="n">
        <v>356.1</v>
      </c>
      <c r="I2146" s="0" t="n">
        <v>318.8</v>
      </c>
    </row>
    <row r="2147" customFormat="false" ht="12.75" hidden="false" customHeight="false" outlineLevel="0" collapsed="false">
      <c r="A2147" s="0" t="n">
        <v>2145</v>
      </c>
      <c r="B2147" s="0" t="n">
        <f aca="false">A2147-'Shorting Summary'!$A$4</f>
        <v>2012</v>
      </c>
      <c r="C2147" s="0" t="n">
        <v>341.5</v>
      </c>
      <c r="D2147" s="0" t="n">
        <v>402.2</v>
      </c>
      <c r="E2147" s="0" t="n">
        <v>397.2</v>
      </c>
      <c r="F2147" s="0" t="n">
        <v>384.2</v>
      </c>
      <c r="G2147" s="0" t="n">
        <v>355.3</v>
      </c>
      <c r="H2147" s="0" t="n">
        <v>355.7</v>
      </c>
      <c r="I2147" s="0" t="n">
        <v>318.5</v>
      </c>
    </row>
    <row r="2148" customFormat="false" ht="12.75" hidden="false" customHeight="false" outlineLevel="0" collapsed="false">
      <c r="A2148" s="0" t="n">
        <v>2146</v>
      </c>
      <c r="B2148" s="0" t="n">
        <f aca="false">A2148-'Shorting Summary'!$A$4</f>
        <v>2013</v>
      </c>
      <c r="C2148" s="0" t="n">
        <v>340.9</v>
      </c>
      <c r="D2148" s="0" t="n">
        <v>401.8</v>
      </c>
      <c r="E2148" s="0" t="n">
        <v>396.8</v>
      </c>
      <c r="F2148" s="0" t="n">
        <v>383.8</v>
      </c>
      <c r="G2148" s="0" t="n">
        <v>354.9</v>
      </c>
      <c r="H2148" s="0" t="n">
        <v>355.2</v>
      </c>
      <c r="I2148" s="0" t="n">
        <v>318.2</v>
      </c>
    </row>
    <row r="2149" customFormat="false" ht="12.75" hidden="false" customHeight="false" outlineLevel="0" collapsed="false">
      <c r="A2149" s="0" t="n">
        <v>2147</v>
      </c>
      <c r="B2149" s="0" t="n">
        <f aca="false">A2149-'Shorting Summary'!$A$4</f>
        <v>2014</v>
      </c>
      <c r="C2149" s="0" t="n">
        <v>340.3</v>
      </c>
      <c r="D2149" s="0" t="n">
        <v>401.4</v>
      </c>
      <c r="E2149" s="0" t="n">
        <v>396.4</v>
      </c>
      <c r="F2149" s="0" t="n">
        <v>383.4</v>
      </c>
      <c r="G2149" s="0" t="n">
        <v>354.5</v>
      </c>
      <c r="H2149" s="0" t="n">
        <v>354.8</v>
      </c>
      <c r="I2149" s="0" t="n">
        <v>317.8</v>
      </c>
    </row>
    <row r="2150" customFormat="false" ht="12.75" hidden="false" customHeight="false" outlineLevel="0" collapsed="false">
      <c r="A2150" s="0" t="n">
        <v>2148</v>
      </c>
      <c r="B2150" s="0" t="n">
        <f aca="false">A2150-'Shorting Summary'!$A$4</f>
        <v>2015</v>
      </c>
      <c r="C2150" s="0" t="n">
        <v>339.6</v>
      </c>
      <c r="D2150" s="0" t="n">
        <v>400.9</v>
      </c>
      <c r="E2150" s="0" t="n">
        <v>396</v>
      </c>
      <c r="F2150" s="0" t="n">
        <v>383.1</v>
      </c>
      <c r="G2150" s="0" t="n">
        <v>354</v>
      </c>
      <c r="H2150" s="0" t="n">
        <v>354.4</v>
      </c>
      <c r="I2150" s="0" t="n">
        <v>317.5</v>
      </c>
    </row>
    <row r="2151" customFormat="false" ht="12.75" hidden="false" customHeight="false" outlineLevel="0" collapsed="false">
      <c r="A2151" s="0" t="n">
        <v>2149</v>
      </c>
      <c r="B2151" s="0" t="n">
        <f aca="false">A2151-'Shorting Summary'!$A$4</f>
        <v>2016</v>
      </c>
      <c r="C2151" s="0" t="n">
        <v>339.1</v>
      </c>
      <c r="D2151" s="0" t="n">
        <v>400.5</v>
      </c>
      <c r="E2151" s="0" t="n">
        <v>395.6</v>
      </c>
      <c r="F2151" s="0" t="n">
        <v>382.8</v>
      </c>
      <c r="G2151" s="0" t="n">
        <v>353.5</v>
      </c>
      <c r="H2151" s="0" t="n">
        <v>353.9</v>
      </c>
      <c r="I2151" s="0" t="n">
        <v>317.1</v>
      </c>
    </row>
    <row r="2152" customFormat="false" ht="12.75" hidden="false" customHeight="false" outlineLevel="0" collapsed="false">
      <c r="A2152" s="0" t="n">
        <v>2150</v>
      </c>
      <c r="B2152" s="0" t="n">
        <f aca="false">A2152-'Shorting Summary'!$A$4</f>
        <v>2017</v>
      </c>
      <c r="C2152" s="0" t="n">
        <v>338.6</v>
      </c>
      <c r="D2152" s="0" t="n">
        <v>400.1</v>
      </c>
      <c r="E2152" s="0" t="n">
        <v>395.2</v>
      </c>
      <c r="F2152" s="0" t="n">
        <v>382.4</v>
      </c>
      <c r="G2152" s="0" t="n">
        <v>353</v>
      </c>
      <c r="H2152" s="0" t="n">
        <v>353.6</v>
      </c>
      <c r="I2152" s="0" t="n">
        <v>316.7</v>
      </c>
    </row>
    <row r="2153" customFormat="false" ht="12.75" hidden="false" customHeight="false" outlineLevel="0" collapsed="false">
      <c r="A2153" s="0" t="n">
        <v>2151</v>
      </c>
      <c r="B2153" s="0" t="n">
        <f aca="false">A2153-'Shorting Summary'!$A$4</f>
        <v>2018</v>
      </c>
      <c r="C2153" s="0" t="n">
        <v>338</v>
      </c>
      <c r="D2153" s="0" t="n">
        <v>399.7</v>
      </c>
      <c r="E2153" s="0" t="n">
        <v>394.8</v>
      </c>
      <c r="F2153" s="0" t="n">
        <v>382</v>
      </c>
      <c r="G2153" s="0" t="n">
        <v>352.5</v>
      </c>
      <c r="H2153" s="0" t="n">
        <v>353.1</v>
      </c>
      <c r="I2153" s="0" t="n">
        <v>316.3</v>
      </c>
    </row>
    <row r="2154" customFormat="false" ht="12.75" hidden="false" customHeight="false" outlineLevel="0" collapsed="false">
      <c r="A2154" s="0" t="n">
        <v>2152</v>
      </c>
      <c r="B2154" s="0" t="n">
        <f aca="false">A2154-'Shorting Summary'!$A$4</f>
        <v>2019</v>
      </c>
      <c r="C2154" s="0" t="n">
        <v>337.5</v>
      </c>
      <c r="D2154" s="0" t="n">
        <v>399.3</v>
      </c>
      <c r="E2154" s="0" t="n">
        <v>394.4</v>
      </c>
      <c r="F2154" s="0" t="n">
        <v>381.6</v>
      </c>
      <c r="G2154" s="0" t="n">
        <v>352</v>
      </c>
      <c r="H2154" s="0" t="n">
        <v>352.7</v>
      </c>
      <c r="I2154" s="0" t="n">
        <v>316</v>
      </c>
    </row>
    <row r="2155" customFormat="false" ht="12.75" hidden="false" customHeight="false" outlineLevel="0" collapsed="false">
      <c r="A2155" s="0" t="n">
        <v>2153</v>
      </c>
      <c r="B2155" s="0" t="n">
        <f aca="false">A2155-'Shorting Summary'!$A$4</f>
        <v>2020</v>
      </c>
      <c r="C2155" s="0" t="n">
        <v>336.9</v>
      </c>
      <c r="D2155" s="0" t="n">
        <v>398.9</v>
      </c>
      <c r="E2155" s="0" t="n">
        <v>394</v>
      </c>
      <c r="F2155" s="0" t="n">
        <v>381.2</v>
      </c>
      <c r="G2155" s="0" t="n">
        <v>351.5</v>
      </c>
      <c r="H2155" s="0" t="n">
        <v>352.3</v>
      </c>
      <c r="I2155" s="0" t="n">
        <v>315.6</v>
      </c>
    </row>
    <row r="2156" customFormat="false" ht="12.75" hidden="false" customHeight="false" outlineLevel="0" collapsed="false">
      <c r="A2156" s="0" t="n">
        <v>2154</v>
      </c>
      <c r="B2156" s="0" t="n">
        <f aca="false">A2156-'Shorting Summary'!$A$4</f>
        <v>2021</v>
      </c>
      <c r="C2156" s="0" t="n">
        <v>336.3</v>
      </c>
      <c r="D2156" s="0" t="n">
        <v>398.5</v>
      </c>
      <c r="E2156" s="0" t="n">
        <v>393.6</v>
      </c>
      <c r="F2156" s="0" t="n">
        <v>380.8</v>
      </c>
      <c r="G2156" s="0" t="n">
        <v>351</v>
      </c>
      <c r="H2156" s="0" t="n">
        <v>351.9</v>
      </c>
      <c r="I2156" s="0" t="n">
        <v>315.2</v>
      </c>
    </row>
    <row r="2157" customFormat="false" ht="12.75" hidden="false" customHeight="false" outlineLevel="0" collapsed="false">
      <c r="A2157" s="0" t="n">
        <v>2155</v>
      </c>
      <c r="B2157" s="0" t="n">
        <f aca="false">A2157-'Shorting Summary'!$A$4</f>
        <v>2022</v>
      </c>
      <c r="C2157" s="0" t="n">
        <v>335.7</v>
      </c>
      <c r="D2157" s="0" t="n">
        <v>398.1</v>
      </c>
      <c r="E2157" s="0" t="n">
        <v>393.2</v>
      </c>
      <c r="F2157" s="0" t="n">
        <v>380.4</v>
      </c>
      <c r="G2157" s="0" t="n">
        <v>350.5</v>
      </c>
      <c r="H2157" s="0" t="n">
        <v>351.5</v>
      </c>
      <c r="I2157" s="0" t="n">
        <v>314.8</v>
      </c>
    </row>
    <row r="2158" customFormat="false" ht="12.75" hidden="false" customHeight="false" outlineLevel="0" collapsed="false">
      <c r="A2158" s="0" t="n">
        <v>2156</v>
      </c>
      <c r="B2158" s="0" t="n">
        <f aca="false">A2158-'Shorting Summary'!$A$4</f>
        <v>2023</v>
      </c>
      <c r="C2158" s="0" t="n">
        <v>335.2</v>
      </c>
      <c r="D2158" s="0" t="n">
        <v>397.7</v>
      </c>
      <c r="E2158" s="0" t="n">
        <v>392.8</v>
      </c>
      <c r="F2158" s="0" t="n">
        <v>380.1</v>
      </c>
      <c r="G2158" s="0" t="n">
        <v>350</v>
      </c>
      <c r="H2158" s="0" t="n">
        <v>351.1</v>
      </c>
      <c r="I2158" s="0" t="n">
        <v>314.5</v>
      </c>
    </row>
    <row r="2159" customFormat="false" ht="12.75" hidden="false" customHeight="false" outlineLevel="0" collapsed="false">
      <c r="A2159" s="0" t="n">
        <v>2157</v>
      </c>
      <c r="B2159" s="0" t="n">
        <f aca="false">A2159-'Shorting Summary'!$A$4</f>
        <v>2024</v>
      </c>
      <c r="C2159" s="0" t="n">
        <v>334.7</v>
      </c>
      <c r="D2159" s="0" t="n">
        <v>397.3</v>
      </c>
      <c r="E2159" s="0" t="n">
        <v>392.4</v>
      </c>
      <c r="F2159" s="0" t="n">
        <v>379.7</v>
      </c>
      <c r="G2159" s="0" t="n">
        <v>349.5</v>
      </c>
      <c r="H2159" s="0" t="n">
        <v>350.7</v>
      </c>
      <c r="I2159" s="0" t="n">
        <v>314.2</v>
      </c>
    </row>
    <row r="2160" customFormat="false" ht="12.75" hidden="false" customHeight="false" outlineLevel="0" collapsed="false">
      <c r="A2160" s="0" t="n">
        <v>2158</v>
      </c>
      <c r="B2160" s="0" t="n">
        <f aca="false">A2160-'Shorting Summary'!$A$4</f>
        <v>2025</v>
      </c>
      <c r="C2160" s="0" t="n">
        <v>334.3</v>
      </c>
      <c r="D2160" s="0" t="n">
        <v>396.9</v>
      </c>
      <c r="E2160" s="0" t="n">
        <v>392</v>
      </c>
      <c r="F2160" s="0" t="n">
        <v>379.3</v>
      </c>
      <c r="G2160" s="0" t="n">
        <v>349</v>
      </c>
      <c r="H2160" s="0" t="n">
        <v>350.3</v>
      </c>
      <c r="I2160" s="0" t="n">
        <v>313.8</v>
      </c>
    </row>
    <row r="2161" customFormat="false" ht="12.75" hidden="false" customHeight="false" outlineLevel="0" collapsed="false">
      <c r="A2161" s="0" t="n">
        <v>2159</v>
      </c>
      <c r="B2161" s="0" t="n">
        <f aca="false">A2161-'Shorting Summary'!$A$4</f>
        <v>2026</v>
      </c>
      <c r="C2161" s="0" t="n">
        <v>333.8</v>
      </c>
      <c r="D2161" s="0" t="n">
        <v>396.5</v>
      </c>
      <c r="E2161" s="0" t="n">
        <v>391.6</v>
      </c>
      <c r="F2161" s="0" t="n">
        <v>378.9</v>
      </c>
      <c r="G2161" s="0" t="n">
        <v>348.5</v>
      </c>
      <c r="H2161" s="0" t="n">
        <v>349.9</v>
      </c>
      <c r="I2161" s="0" t="n">
        <v>313.4</v>
      </c>
    </row>
    <row r="2162" customFormat="false" ht="12.75" hidden="false" customHeight="false" outlineLevel="0" collapsed="false">
      <c r="A2162" s="0" t="n">
        <v>2160</v>
      </c>
      <c r="B2162" s="0" t="n">
        <f aca="false">A2162-'Shorting Summary'!$A$4</f>
        <v>2027</v>
      </c>
      <c r="C2162" s="0" t="n">
        <v>333.2</v>
      </c>
      <c r="D2162" s="0" t="n">
        <v>396.1</v>
      </c>
      <c r="E2162" s="0" t="n">
        <v>391.2</v>
      </c>
      <c r="F2162" s="0" t="n">
        <v>378.5</v>
      </c>
      <c r="G2162" s="0" t="n">
        <v>348.1</v>
      </c>
      <c r="H2162" s="0" t="n">
        <v>349.4</v>
      </c>
      <c r="I2162" s="0" t="n">
        <v>313</v>
      </c>
    </row>
    <row r="2163" customFormat="false" ht="12.75" hidden="false" customHeight="false" outlineLevel="0" collapsed="false">
      <c r="A2163" s="0" t="n">
        <v>2161</v>
      </c>
      <c r="B2163" s="0" t="n">
        <f aca="false">A2163-'Shorting Summary'!$A$4</f>
        <v>2028</v>
      </c>
      <c r="C2163" s="0" t="n">
        <v>332.5</v>
      </c>
      <c r="D2163" s="0" t="n">
        <v>395.7</v>
      </c>
      <c r="E2163" s="0" t="n">
        <v>390.9</v>
      </c>
      <c r="F2163" s="0" t="n">
        <v>378.1</v>
      </c>
      <c r="G2163" s="0" t="n">
        <v>347.6</v>
      </c>
      <c r="H2163" s="0" t="n">
        <v>349</v>
      </c>
      <c r="I2163" s="0" t="n">
        <v>312.7</v>
      </c>
    </row>
    <row r="2164" customFormat="false" ht="12.75" hidden="false" customHeight="false" outlineLevel="0" collapsed="false">
      <c r="A2164" s="0" t="n">
        <v>2162</v>
      </c>
      <c r="B2164" s="0" t="n">
        <f aca="false">A2164-'Shorting Summary'!$A$4</f>
        <v>2029</v>
      </c>
      <c r="C2164" s="0" t="n">
        <v>331.9</v>
      </c>
      <c r="D2164" s="0" t="n">
        <v>395.3</v>
      </c>
      <c r="E2164" s="0" t="n">
        <v>390.4</v>
      </c>
      <c r="F2164" s="0" t="n">
        <v>377.7</v>
      </c>
      <c r="G2164" s="0" t="n">
        <v>347.1</v>
      </c>
      <c r="H2164" s="0" t="n">
        <v>348.6</v>
      </c>
      <c r="I2164" s="0" t="n">
        <v>312.5</v>
      </c>
    </row>
    <row r="2165" customFormat="false" ht="12.75" hidden="false" customHeight="false" outlineLevel="0" collapsed="false">
      <c r="A2165" s="0" t="n">
        <v>2163</v>
      </c>
      <c r="B2165" s="0" t="n">
        <f aca="false">A2165-'Shorting Summary'!$A$4</f>
        <v>2030</v>
      </c>
      <c r="C2165" s="0" t="n">
        <v>331.3</v>
      </c>
      <c r="D2165" s="0" t="n">
        <v>394.9</v>
      </c>
      <c r="E2165" s="0" t="n">
        <v>390</v>
      </c>
      <c r="F2165" s="0" t="n">
        <v>377.3</v>
      </c>
      <c r="G2165" s="0" t="n">
        <v>346.7</v>
      </c>
      <c r="H2165" s="0" t="n">
        <v>348.2</v>
      </c>
      <c r="I2165" s="0" t="n">
        <v>312.1</v>
      </c>
    </row>
    <row r="2166" customFormat="false" ht="12.75" hidden="false" customHeight="false" outlineLevel="0" collapsed="false">
      <c r="A2166" s="0" t="n">
        <v>2164</v>
      </c>
      <c r="B2166" s="0" t="n">
        <f aca="false">A2166-'Shorting Summary'!$A$4</f>
        <v>2031</v>
      </c>
      <c r="C2166" s="0" t="n">
        <v>330.6</v>
      </c>
      <c r="D2166" s="0" t="n">
        <v>394.5</v>
      </c>
      <c r="E2166" s="0" t="n">
        <v>389.6</v>
      </c>
      <c r="F2166" s="0" t="n">
        <v>376.9</v>
      </c>
      <c r="G2166" s="0" t="n">
        <v>346.2</v>
      </c>
      <c r="H2166" s="0" t="n">
        <v>347.8</v>
      </c>
      <c r="I2166" s="0" t="n">
        <v>311.8</v>
      </c>
    </row>
    <row r="2167" customFormat="false" ht="12.75" hidden="false" customHeight="false" outlineLevel="0" collapsed="false">
      <c r="A2167" s="0" t="n">
        <v>2165</v>
      </c>
      <c r="B2167" s="0" t="n">
        <f aca="false">A2167-'Shorting Summary'!$A$4</f>
        <v>2032</v>
      </c>
      <c r="C2167" s="0" t="n">
        <v>330</v>
      </c>
      <c r="D2167" s="0" t="n">
        <v>394.1</v>
      </c>
      <c r="E2167" s="0" t="n">
        <v>389.3</v>
      </c>
      <c r="F2167" s="0" t="n">
        <v>376.5</v>
      </c>
      <c r="G2167" s="0" t="n">
        <v>345.6</v>
      </c>
      <c r="H2167" s="0" t="n">
        <v>347.4</v>
      </c>
      <c r="I2167" s="0" t="n">
        <v>311.4</v>
      </c>
    </row>
    <row r="2168" customFormat="false" ht="12.75" hidden="false" customHeight="false" outlineLevel="0" collapsed="false">
      <c r="A2168" s="0" t="n">
        <v>2166</v>
      </c>
      <c r="B2168" s="0" t="n">
        <f aca="false">A2168-'Shorting Summary'!$A$4</f>
        <v>2033</v>
      </c>
      <c r="C2168" s="0" t="n">
        <v>329.5</v>
      </c>
      <c r="D2168" s="0" t="n">
        <v>393.7</v>
      </c>
      <c r="E2168" s="0" t="n">
        <v>388.8</v>
      </c>
      <c r="F2168" s="0" t="n">
        <v>376.2</v>
      </c>
      <c r="G2168" s="0" t="n">
        <v>345.1</v>
      </c>
      <c r="H2168" s="0" t="n">
        <v>347</v>
      </c>
      <c r="I2168" s="0" t="n">
        <v>311.1</v>
      </c>
    </row>
    <row r="2169" customFormat="false" ht="12.75" hidden="false" customHeight="false" outlineLevel="0" collapsed="false">
      <c r="A2169" s="0" t="n">
        <v>2167</v>
      </c>
      <c r="B2169" s="0" t="n">
        <f aca="false">A2169-'Shorting Summary'!$A$4</f>
        <v>2034</v>
      </c>
      <c r="C2169" s="0" t="n">
        <v>329.1</v>
      </c>
      <c r="D2169" s="0" t="n">
        <v>393.2</v>
      </c>
      <c r="E2169" s="0" t="n">
        <v>388.4</v>
      </c>
      <c r="F2169" s="0" t="n">
        <v>375.8</v>
      </c>
      <c r="G2169" s="0" t="n">
        <v>344.6</v>
      </c>
      <c r="H2169" s="0" t="n">
        <v>346.6</v>
      </c>
      <c r="I2169" s="0" t="n">
        <v>310.7</v>
      </c>
    </row>
    <row r="2170" customFormat="false" ht="12.75" hidden="false" customHeight="false" outlineLevel="0" collapsed="false">
      <c r="A2170" s="0" t="n">
        <v>2168</v>
      </c>
      <c r="B2170" s="0" t="n">
        <f aca="false">A2170-'Shorting Summary'!$A$4</f>
        <v>2035</v>
      </c>
      <c r="C2170" s="0" t="n">
        <v>328.5</v>
      </c>
      <c r="D2170" s="0" t="n">
        <v>392.8</v>
      </c>
      <c r="E2170" s="0" t="n">
        <v>388</v>
      </c>
      <c r="F2170" s="0" t="n">
        <v>375.4</v>
      </c>
      <c r="G2170" s="0" t="n">
        <v>344.1</v>
      </c>
      <c r="H2170" s="0" t="n">
        <v>346.2</v>
      </c>
      <c r="I2170" s="0" t="n">
        <v>310.3</v>
      </c>
    </row>
    <row r="2171" customFormat="false" ht="12.75" hidden="false" customHeight="false" outlineLevel="0" collapsed="false">
      <c r="A2171" s="0" t="n">
        <v>2169</v>
      </c>
      <c r="B2171" s="0" t="n">
        <f aca="false">A2171-'Shorting Summary'!$A$4</f>
        <v>2036</v>
      </c>
      <c r="C2171" s="0" t="n">
        <v>328</v>
      </c>
      <c r="D2171" s="0" t="n">
        <v>392.4</v>
      </c>
      <c r="E2171" s="0" t="n">
        <v>387.7</v>
      </c>
      <c r="F2171" s="0" t="n">
        <v>375</v>
      </c>
      <c r="G2171" s="0" t="n">
        <v>343.5</v>
      </c>
      <c r="H2171" s="0" t="n">
        <v>345.8</v>
      </c>
      <c r="I2171" s="0" t="n">
        <v>310</v>
      </c>
    </row>
    <row r="2172" customFormat="false" ht="12.75" hidden="false" customHeight="false" outlineLevel="0" collapsed="false">
      <c r="A2172" s="0" t="n">
        <v>2170</v>
      </c>
      <c r="B2172" s="0" t="n">
        <f aca="false">A2172-'Shorting Summary'!$A$4</f>
        <v>2037</v>
      </c>
      <c r="C2172" s="0" t="n">
        <v>327.6</v>
      </c>
      <c r="D2172" s="0" t="n">
        <v>392</v>
      </c>
      <c r="E2172" s="0" t="n">
        <v>387.3</v>
      </c>
      <c r="F2172" s="0" t="n">
        <v>374.6</v>
      </c>
      <c r="G2172" s="0" t="n">
        <v>343</v>
      </c>
      <c r="H2172" s="0" t="n">
        <v>345.4</v>
      </c>
      <c r="I2172" s="0" t="n">
        <v>309.6</v>
      </c>
    </row>
    <row r="2173" customFormat="false" ht="12.75" hidden="false" customHeight="false" outlineLevel="0" collapsed="false">
      <c r="A2173" s="0" t="n">
        <v>2171</v>
      </c>
      <c r="B2173" s="0" t="n">
        <f aca="false">A2173-'Shorting Summary'!$A$4</f>
        <v>2038</v>
      </c>
      <c r="C2173" s="0" t="n">
        <v>327.2</v>
      </c>
      <c r="D2173" s="0" t="n">
        <v>391.6</v>
      </c>
      <c r="E2173" s="0" t="n">
        <v>386.9</v>
      </c>
      <c r="F2173" s="0" t="n">
        <v>374.1</v>
      </c>
      <c r="G2173" s="0" t="n">
        <v>342.5</v>
      </c>
      <c r="H2173" s="0" t="n">
        <v>344.9</v>
      </c>
      <c r="I2173" s="0" t="n">
        <v>309.3</v>
      </c>
    </row>
    <row r="2174" customFormat="false" ht="12.75" hidden="false" customHeight="false" outlineLevel="0" collapsed="false">
      <c r="A2174" s="0" t="n">
        <v>2172</v>
      </c>
      <c r="B2174" s="0" t="n">
        <f aca="false">A2174-'Shorting Summary'!$A$4</f>
        <v>2039</v>
      </c>
      <c r="C2174" s="0" t="n">
        <v>326.6</v>
      </c>
      <c r="D2174" s="0" t="n">
        <v>391.1</v>
      </c>
      <c r="E2174" s="0" t="n">
        <v>386.5</v>
      </c>
      <c r="F2174" s="0" t="n">
        <v>373.7</v>
      </c>
      <c r="G2174" s="0" t="n">
        <v>342</v>
      </c>
      <c r="H2174" s="0" t="n">
        <v>344.5</v>
      </c>
      <c r="I2174" s="0" t="n">
        <v>309</v>
      </c>
    </row>
    <row r="2175" customFormat="false" ht="12.75" hidden="false" customHeight="false" outlineLevel="0" collapsed="false">
      <c r="A2175" s="0" t="n">
        <v>2173</v>
      </c>
      <c r="B2175" s="0" t="n">
        <f aca="false">A2175-'Shorting Summary'!$A$4</f>
        <v>2040</v>
      </c>
      <c r="C2175" s="0" t="n">
        <v>326.1</v>
      </c>
      <c r="D2175" s="0" t="n">
        <v>390.7</v>
      </c>
      <c r="E2175" s="0" t="n">
        <v>386.1</v>
      </c>
      <c r="F2175" s="0" t="n">
        <v>373.3</v>
      </c>
      <c r="G2175" s="0" t="n">
        <v>341.5</v>
      </c>
      <c r="H2175" s="0" t="n">
        <v>344.1</v>
      </c>
      <c r="I2175" s="0" t="n">
        <v>308.6</v>
      </c>
    </row>
    <row r="2176" customFormat="false" ht="12.75" hidden="false" customHeight="false" outlineLevel="0" collapsed="false">
      <c r="A2176" s="0" t="n">
        <v>2174</v>
      </c>
      <c r="B2176" s="0" t="n">
        <f aca="false">A2176-'Shorting Summary'!$A$4</f>
        <v>2041</v>
      </c>
      <c r="C2176" s="0" t="n">
        <v>325.7</v>
      </c>
      <c r="D2176" s="0" t="n">
        <v>390.3</v>
      </c>
      <c r="E2176" s="0" t="n">
        <v>385.7</v>
      </c>
      <c r="F2176" s="0" t="n">
        <v>372.9</v>
      </c>
      <c r="G2176" s="0" t="n">
        <v>341</v>
      </c>
      <c r="H2176" s="0" t="n">
        <v>343.7</v>
      </c>
      <c r="I2176" s="0" t="n">
        <v>308.3</v>
      </c>
    </row>
    <row r="2177" customFormat="false" ht="12.75" hidden="false" customHeight="false" outlineLevel="0" collapsed="false">
      <c r="A2177" s="0" t="n">
        <v>2175</v>
      </c>
      <c r="B2177" s="0" t="n">
        <f aca="false">A2177-'Shorting Summary'!$A$4</f>
        <v>2042</v>
      </c>
      <c r="C2177" s="0" t="n">
        <v>325</v>
      </c>
      <c r="D2177" s="0" t="n">
        <v>389.9</v>
      </c>
      <c r="E2177" s="0" t="n">
        <v>385.3</v>
      </c>
      <c r="F2177" s="0" t="n">
        <v>372.5</v>
      </c>
      <c r="G2177" s="0" t="n">
        <v>340.5</v>
      </c>
      <c r="H2177" s="0" t="n">
        <v>343.4</v>
      </c>
      <c r="I2177" s="0" t="n">
        <v>308</v>
      </c>
    </row>
    <row r="2178" customFormat="false" ht="12.75" hidden="false" customHeight="false" outlineLevel="0" collapsed="false">
      <c r="A2178" s="0" t="n">
        <v>2176</v>
      </c>
      <c r="B2178" s="0" t="n">
        <f aca="false">A2178-'Shorting Summary'!$A$4</f>
        <v>2043</v>
      </c>
      <c r="C2178" s="0" t="n">
        <v>324.4</v>
      </c>
      <c r="D2178" s="0" t="n">
        <v>389.5</v>
      </c>
      <c r="E2178" s="0" t="n">
        <v>384.9</v>
      </c>
      <c r="F2178" s="0" t="n">
        <v>372</v>
      </c>
      <c r="G2178" s="0" t="n">
        <v>339.9</v>
      </c>
      <c r="H2178" s="0" t="n">
        <v>343</v>
      </c>
      <c r="I2178" s="0" t="n">
        <v>307.6</v>
      </c>
    </row>
    <row r="2179" customFormat="false" ht="12.75" hidden="false" customHeight="false" outlineLevel="0" collapsed="false">
      <c r="A2179" s="0" t="n">
        <v>2177</v>
      </c>
      <c r="B2179" s="0" t="n">
        <f aca="false">A2179-'Shorting Summary'!$A$4</f>
        <v>2044</v>
      </c>
      <c r="C2179" s="0" t="n">
        <v>323.9</v>
      </c>
      <c r="D2179" s="0" t="n">
        <v>389.1</v>
      </c>
      <c r="E2179" s="0" t="n">
        <v>384.4</v>
      </c>
      <c r="F2179" s="0" t="n">
        <v>371.6</v>
      </c>
      <c r="G2179" s="0" t="n">
        <v>339.4</v>
      </c>
      <c r="H2179" s="0" t="n">
        <v>342.6</v>
      </c>
      <c r="I2179" s="0" t="n">
        <v>307.2</v>
      </c>
    </row>
    <row r="2180" customFormat="false" ht="12.75" hidden="false" customHeight="false" outlineLevel="0" collapsed="false">
      <c r="A2180" s="0" t="n">
        <v>2178</v>
      </c>
      <c r="B2180" s="0" t="n">
        <f aca="false">A2180-'Shorting Summary'!$A$4</f>
        <v>2045</v>
      </c>
      <c r="C2180" s="0" t="n">
        <v>323.3</v>
      </c>
      <c r="D2180" s="0" t="n">
        <v>388.7</v>
      </c>
      <c r="E2180" s="0" t="n">
        <v>384</v>
      </c>
      <c r="F2180" s="0" t="n">
        <v>371.2</v>
      </c>
      <c r="G2180" s="0" t="n">
        <v>338.9</v>
      </c>
      <c r="H2180" s="0" t="n">
        <v>342.2</v>
      </c>
      <c r="I2180" s="0" t="n">
        <v>306.9</v>
      </c>
    </row>
    <row r="2181" customFormat="false" ht="12.75" hidden="false" customHeight="false" outlineLevel="0" collapsed="false">
      <c r="A2181" s="0" t="n">
        <v>2179</v>
      </c>
      <c r="B2181" s="0" t="n">
        <f aca="false">A2181-'Shorting Summary'!$A$4</f>
        <v>2046</v>
      </c>
      <c r="C2181" s="0" t="n">
        <v>322.8</v>
      </c>
      <c r="D2181" s="0" t="n">
        <v>388.3</v>
      </c>
      <c r="E2181" s="0" t="n">
        <v>383.6</v>
      </c>
      <c r="F2181" s="0" t="n">
        <v>370.8</v>
      </c>
      <c r="G2181" s="0" t="n">
        <v>338.4</v>
      </c>
      <c r="H2181" s="0" t="n">
        <v>341.8</v>
      </c>
      <c r="I2181" s="0" t="n">
        <v>306.5</v>
      </c>
    </row>
    <row r="2182" customFormat="false" ht="12.75" hidden="false" customHeight="false" outlineLevel="0" collapsed="false">
      <c r="A2182" s="0" t="n">
        <v>2180</v>
      </c>
      <c r="B2182" s="0" t="n">
        <f aca="false">A2182-'Shorting Summary'!$A$4</f>
        <v>2047</v>
      </c>
      <c r="C2182" s="0" t="n">
        <v>322.3</v>
      </c>
      <c r="D2182" s="0" t="n">
        <v>387.8</v>
      </c>
      <c r="E2182" s="0" t="n">
        <v>383.2</v>
      </c>
      <c r="F2182" s="0" t="n">
        <v>370.5</v>
      </c>
      <c r="G2182" s="0" t="n">
        <v>337.9</v>
      </c>
      <c r="H2182" s="0" t="n">
        <v>341.4</v>
      </c>
      <c r="I2182" s="0" t="n">
        <v>306.2</v>
      </c>
    </row>
    <row r="2183" customFormat="false" ht="12.75" hidden="false" customHeight="false" outlineLevel="0" collapsed="false">
      <c r="A2183" s="0" t="n">
        <v>2181</v>
      </c>
      <c r="B2183" s="0" t="n">
        <f aca="false">A2183-'Shorting Summary'!$A$4</f>
        <v>2048</v>
      </c>
      <c r="C2183" s="0" t="n">
        <v>321.9</v>
      </c>
      <c r="D2183" s="0" t="n">
        <v>387.4</v>
      </c>
      <c r="E2183" s="0" t="n">
        <v>382.8</v>
      </c>
      <c r="F2183" s="0" t="n">
        <v>370.1</v>
      </c>
      <c r="G2183" s="0" t="n">
        <v>337.4</v>
      </c>
      <c r="H2183" s="0" t="n">
        <v>341</v>
      </c>
      <c r="I2183" s="0" t="n">
        <v>305.8</v>
      </c>
    </row>
    <row r="2184" customFormat="false" ht="12.75" hidden="false" customHeight="false" outlineLevel="0" collapsed="false">
      <c r="A2184" s="0" t="n">
        <v>2182</v>
      </c>
      <c r="B2184" s="0" t="n">
        <f aca="false">A2184-'Shorting Summary'!$A$4</f>
        <v>2049</v>
      </c>
      <c r="C2184" s="0" t="n">
        <v>321.5</v>
      </c>
      <c r="D2184" s="0" t="n">
        <v>387</v>
      </c>
      <c r="E2184" s="0" t="n">
        <v>382.4</v>
      </c>
      <c r="F2184" s="0" t="n">
        <v>369.6</v>
      </c>
      <c r="G2184" s="0" t="n">
        <v>336.9</v>
      </c>
      <c r="H2184" s="0" t="n">
        <v>340.6</v>
      </c>
      <c r="I2184" s="0" t="n">
        <v>305.4</v>
      </c>
    </row>
    <row r="2185" customFormat="false" ht="12.75" hidden="false" customHeight="false" outlineLevel="0" collapsed="false">
      <c r="A2185" s="0" t="n">
        <v>2183</v>
      </c>
      <c r="B2185" s="0" t="n">
        <f aca="false">A2185-'Shorting Summary'!$A$4</f>
        <v>2050</v>
      </c>
      <c r="C2185" s="0" t="n">
        <v>321.1</v>
      </c>
      <c r="D2185" s="0" t="n">
        <v>386.6</v>
      </c>
      <c r="E2185" s="0" t="n">
        <v>382</v>
      </c>
      <c r="F2185" s="0" t="n">
        <v>369.2</v>
      </c>
      <c r="G2185" s="0" t="n">
        <v>336.4</v>
      </c>
      <c r="H2185" s="0" t="n">
        <v>340.2</v>
      </c>
      <c r="I2185" s="0" t="n">
        <v>305.1</v>
      </c>
    </row>
    <row r="2186" customFormat="false" ht="12.75" hidden="false" customHeight="false" outlineLevel="0" collapsed="false">
      <c r="A2186" s="0" t="n">
        <v>2184</v>
      </c>
      <c r="B2186" s="0" t="n">
        <f aca="false">A2186-'Shorting Summary'!$A$4</f>
        <v>2051</v>
      </c>
      <c r="C2186" s="0" t="n">
        <v>320.5</v>
      </c>
      <c r="D2186" s="0" t="n">
        <v>386.2</v>
      </c>
      <c r="E2186" s="0" t="n">
        <v>381.6</v>
      </c>
      <c r="F2186" s="0" t="n">
        <v>368.8</v>
      </c>
      <c r="G2186" s="0" t="n">
        <v>336</v>
      </c>
      <c r="H2186" s="0" t="n">
        <v>339.8</v>
      </c>
      <c r="I2186" s="0" t="n">
        <v>304.9</v>
      </c>
    </row>
    <row r="2187" customFormat="false" ht="12.75" hidden="false" customHeight="false" outlineLevel="0" collapsed="false">
      <c r="A2187" s="0" t="n">
        <v>2185</v>
      </c>
      <c r="B2187" s="0" t="n">
        <f aca="false">A2187-'Shorting Summary'!$A$4</f>
        <v>2052</v>
      </c>
      <c r="C2187" s="0" t="n">
        <v>320</v>
      </c>
      <c r="D2187" s="0" t="n">
        <v>385.7</v>
      </c>
      <c r="E2187" s="0" t="n">
        <v>381.2</v>
      </c>
      <c r="F2187" s="0" t="n">
        <v>368.4</v>
      </c>
      <c r="G2187" s="0" t="n">
        <v>335.5</v>
      </c>
      <c r="H2187" s="0" t="n">
        <v>339.4</v>
      </c>
      <c r="I2187" s="0" t="n">
        <v>304.5</v>
      </c>
    </row>
    <row r="2188" customFormat="false" ht="12.75" hidden="false" customHeight="false" outlineLevel="0" collapsed="false">
      <c r="A2188" s="0" t="n">
        <v>2186</v>
      </c>
      <c r="B2188" s="0" t="n">
        <f aca="false">A2188-'Shorting Summary'!$A$4</f>
        <v>2053</v>
      </c>
      <c r="C2188" s="0" t="n">
        <v>319.5</v>
      </c>
      <c r="D2188" s="0" t="n">
        <v>385.3</v>
      </c>
      <c r="E2188" s="0" t="n">
        <v>380.8</v>
      </c>
      <c r="F2188" s="0" t="n">
        <v>368</v>
      </c>
      <c r="G2188" s="0" t="n">
        <v>335</v>
      </c>
      <c r="H2188" s="0" t="n">
        <v>339</v>
      </c>
      <c r="I2188" s="0" t="n">
        <v>304.1</v>
      </c>
    </row>
    <row r="2189" customFormat="false" ht="12.75" hidden="false" customHeight="false" outlineLevel="0" collapsed="false">
      <c r="A2189" s="0" t="n">
        <v>2187</v>
      </c>
      <c r="B2189" s="0" t="n">
        <f aca="false">A2189-'Shorting Summary'!$A$4</f>
        <v>2054</v>
      </c>
      <c r="C2189" s="0" t="n">
        <v>319</v>
      </c>
      <c r="D2189" s="0" t="n">
        <v>384.9</v>
      </c>
      <c r="E2189" s="0" t="n">
        <v>380.4</v>
      </c>
      <c r="F2189" s="0" t="n">
        <v>367.5</v>
      </c>
      <c r="G2189" s="0" t="n">
        <v>334.5</v>
      </c>
      <c r="H2189" s="0" t="n">
        <v>338.6</v>
      </c>
      <c r="I2189" s="0" t="n">
        <v>303.8</v>
      </c>
    </row>
    <row r="2190" customFormat="false" ht="12.75" hidden="false" customHeight="false" outlineLevel="0" collapsed="false">
      <c r="A2190" s="0" t="n">
        <v>2188</v>
      </c>
      <c r="B2190" s="0" t="n">
        <f aca="false">A2190-'Shorting Summary'!$A$4</f>
        <v>2055</v>
      </c>
      <c r="C2190" s="0" t="n">
        <v>318.5</v>
      </c>
      <c r="D2190" s="0" t="n">
        <v>384.5</v>
      </c>
      <c r="E2190" s="0" t="n">
        <v>380</v>
      </c>
      <c r="F2190" s="0" t="n">
        <v>367.1</v>
      </c>
      <c r="G2190" s="0" t="n">
        <v>334</v>
      </c>
      <c r="H2190" s="0" t="n">
        <v>338.2</v>
      </c>
      <c r="I2190" s="0" t="n">
        <v>303.4</v>
      </c>
    </row>
    <row r="2191" customFormat="false" ht="12.75" hidden="false" customHeight="false" outlineLevel="0" collapsed="false">
      <c r="A2191" s="0" t="n">
        <v>2189</v>
      </c>
      <c r="B2191" s="0" t="n">
        <f aca="false">A2191-'Shorting Summary'!$A$4</f>
        <v>2056</v>
      </c>
      <c r="C2191" s="0" t="n">
        <v>318</v>
      </c>
      <c r="D2191" s="0" t="n">
        <v>384.1</v>
      </c>
      <c r="E2191" s="0" t="n">
        <v>379.6</v>
      </c>
      <c r="F2191" s="0" t="n">
        <v>366.7</v>
      </c>
      <c r="G2191" s="0" t="n">
        <v>333.5</v>
      </c>
      <c r="H2191" s="0" t="n">
        <v>337.8</v>
      </c>
      <c r="I2191" s="0" t="n">
        <v>303</v>
      </c>
    </row>
    <row r="2192" customFormat="false" ht="12.75" hidden="false" customHeight="false" outlineLevel="0" collapsed="false">
      <c r="A2192" s="0" t="n">
        <v>2190</v>
      </c>
      <c r="B2192" s="0" t="n">
        <f aca="false">A2192-'Shorting Summary'!$A$4</f>
        <v>2057</v>
      </c>
      <c r="C2192" s="0" t="n">
        <v>317.5</v>
      </c>
      <c r="D2192" s="0" t="n">
        <v>383.6</v>
      </c>
      <c r="E2192" s="0" t="n">
        <v>379.2</v>
      </c>
      <c r="F2192" s="0" t="n">
        <v>366.3</v>
      </c>
      <c r="G2192" s="0" t="n">
        <v>333</v>
      </c>
      <c r="H2192" s="0" t="n">
        <v>337.4</v>
      </c>
      <c r="I2192" s="0" t="n">
        <v>302.6</v>
      </c>
    </row>
    <row r="2193" customFormat="false" ht="12.75" hidden="false" customHeight="false" outlineLevel="0" collapsed="false">
      <c r="A2193" s="0" t="n">
        <v>2191</v>
      </c>
      <c r="B2193" s="0" t="n">
        <f aca="false">A2193-'Shorting Summary'!$A$4</f>
        <v>2058</v>
      </c>
      <c r="C2193" s="0" t="n">
        <v>317</v>
      </c>
      <c r="D2193" s="0" t="n">
        <v>383.2</v>
      </c>
      <c r="E2193" s="0" t="n">
        <v>378.8</v>
      </c>
      <c r="F2193" s="0" t="n">
        <v>366</v>
      </c>
      <c r="G2193" s="0" t="n">
        <v>332.5</v>
      </c>
      <c r="H2193" s="0" t="n">
        <v>337</v>
      </c>
      <c r="I2193" s="0" t="n">
        <v>302.3</v>
      </c>
    </row>
    <row r="2194" customFormat="false" ht="12.75" hidden="false" customHeight="false" outlineLevel="0" collapsed="false">
      <c r="A2194" s="0" t="n">
        <v>2192</v>
      </c>
      <c r="B2194" s="0" t="n">
        <f aca="false">A2194-'Shorting Summary'!$A$4</f>
        <v>2059</v>
      </c>
      <c r="C2194" s="0" t="n">
        <v>316.4</v>
      </c>
      <c r="D2194" s="0" t="n">
        <v>382.8</v>
      </c>
      <c r="E2194" s="0" t="n">
        <v>378.4</v>
      </c>
      <c r="F2194" s="0" t="n">
        <v>365.6</v>
      </c>
      <c r="G2194" s="0" t="n">
        <v>332</v>
      </c>
      <c r="H2194" s="0" t="n">
        <v>336.6</v>
      </c>
      <c r="I2194" s="0" t="n">
        <v>301.9</v>
      </c>
    </row>
    <row r="2195" customFormat="false" ht="12.75" hidden="false" customHeight="false" outlineLevel="0" collapsed="false">
      <c r="A2195" s="0" t="n">
        <v>2193</v>
      </c>
      <c r="B2195" s="0" t="n">
        <f aca="false">A2195-'Shorting Summary'!$A$4</f>
        <v>2060</v>
      </c>
      <c r="C2195" s="0" t="n">
        <v>315.9</v>
      </c>
      <c r="D2195" s="0" t="n">
        <v>382.4</v>
      </c>
      <c r="E2195" s="0" t="n">
        <v>378</v>
      </c>
      <c r="F2195" s="0" t="n">
        <v>365.1</v>
      </c>
      <c r="G2195" s="0" t="n">
        <v>331.5</v>
      </c>
      <c r="H2195" s="0" t="n">
        <v>336.2</v>
      </c>
      <c r="I2195" s="0" t="n">
        <v>301.6</v>
      </c>
    </row>
    <row r="2196" customFormat="false" ht="12.75" hidden="false" customHeight="false" outlineLevel="0" collapsed="false">
      <c r="A2196" s="0" t="n">
        <v>2194</v>
      </c>
      <c r="B2196" s="0" t="n">
        <f aca="false">A2196-'Shorting Summary'!$A$4</f>
        <v>2061</v>
      </c>
      <c r="C2196" s="0" t="n">
        <v>315.3</v>
      </c>
      <c r="D2196" s="0" t="n">
        <v>382</v>
      </c>
      <c r="E2196" s="0" t="n">
        <v>377.6</v>
      </c>
      <c r="F2196" s="0" t="n">
        <v>364.7</v>
      </c>
      <c r="G2196" s="0" t="n">
        <v>331</v>
      </c>
      <c r="H2196" s="0" t="n">
        <v>335.8</v>
      </c>
      <c r="I2196" s="0" t="n">
        <v>301.2</v>
      </c>
    </row>
    <row r="2197" customFormat="false" ht="12.75" hidden="false" customHeight="false" outlineLevel="0" collapsed="false">
      <c r="A2197" s="0" t="n">
        <v>2195</v>
      </c>
      <c r="B2197" s="0" t="n">
        <f aca="false">A2197-'Shorting Summary'!$A$4</f>
        <v>2062</v>
      </c>
      <c r="C2197" s="0" t="n">
        <v>314.7</v>
      </c>
      <c r="D2197" s="0" t="n">
        <v>381.5</v>
      </c>
      <c r="E2197" s="0" t="n">
        <v>377.2</v>
      </c>
      <c r="F2197" s="0" t="n">
        <v>364.4</v>
      </c>
      <c r="G2197" s="0" t="n">
        <v>330.5</v>
      </c>
      <c r="H2197" s="0" t="n">
        <v>335.4</v>
      </c>
      <c r="I2197" s="0" t="n">
        <v>300.8</v>
      </c>
    </row>
    <row r="2198" customFormat="false" ht="12.75" hidden="false" customHeight="false" outlineLevel="0" collapsed="false">
      <c r="A2198" s="0" t="n">
        <v>2196</v>
      </c>
      <c r="B2198" s="0" t="n">
        <f aca="false">A2198-'Shorting Summary'!$A$4</f>
        <v>2063</v>
      </c>
      <c r="C2198" s="0" t="n">
        <v>314.3</v>
      </c>
      <c r="D2198" s="0" t="n">
        <v>381.1</v>
      </c>
      <c r="E2198" s="0" t="n">
        <v>376.8</v>
      </c>
      <c r="F2198" s="0" t="n">
        <v>364</v>
      </c>
      <c r="G2198" s="0" t="n">
        <v>330.1</v>
      </c>
      <c r="H2198" s="0" t="n">
        <v>335</v>
      </c>
      <c r="I2198" s="0" t="n">
        <v>300.4</v>
      </c>
    </row>
    <row r="2199" customFormat="false" ht="12.75" hidden="false" customHeight="false" outlineLevel="0" collapsed="false">
      <c r="A2199" s="0" t="n">
        <v>2197</v>
      </c>
      <c r="B2199" s="0" t="n">
        <f aca="false">A2199-'Shorting Summary'!$A$4</f>
        <v>2064</v>
      </c>
      <c r="C2199" s="0" t="n">
        <v>313.9</v>
      </c>
      <c r="D2199" s="0" t="n">
        <v>380.7</v>
      </c>
      <c r="E2199" s="0" t="n">
        <v>376.4</v>
      </c>
      <c r="F2199" s="0" t="n">
        <v>363.6</v>
      </c>
      <c r="G2199" s="0" t="n">
        <v>329.6</v>
      </c>
      <c r="H2199" s="0" t="n">
        <v>334.6</v>
      </c>
      <c r="I2199" s="0" t="n">
        <v>300.1</v>
      </c>
    </row>
    <row r="2200" customFormat="false" ht="12.75" hidden="false" customHeight="false" outlineLevel="0" collapsed="false">
      <c r="A2200" s="0" t="n">
        <v>2198</v>
      </c>
      <c r="B2200" s="0" t="n">
        <f aca="false">A2200-'Shorting Summary'!$A$4</f>
        <v>2065</v>
      </c>
      <c r="C2200" s="0" t="n">
        <v>313.5</v>
      </c>
      <c r="D2200" s="0" t="n">
        <v>380.2</v>
      </c>
      <c r="E2200" s="0" t="n">
        <v>376</v>
      </c>
      <c r="F2200" s="0" t="n">
        <v>363.2</v>
      </c>
      <c r="G2200" s="0" t="n">
        <v>329.2</v>
      </c>
      <c r="H2200" s="0" t="n">
        <v>334.2</v>
      </c>
      <c r="I2200" s="0" t="n">
        <v>299.8</v>
      </c>
    </row>
    <row r="2201" customFormat="false" ht="12.75" hidden="false" customHeight="false" outlineLevel="0" collapsed="false">
      <c r="A2201" s="0" t="n">
        <v>2199</v>
      </c>
      <c r="B2201" s="0" t="n">
        <f aca="false">A2201-'Shorting Summary'!$A$4</f>
        <v>2066</v>
      </c>
      <c r="C2201" s="0" t="n">
        <v>312.9</v>
      </c>
      <c r="D2201" s="0" t="n">
        <v>379.8</v>
      </c>
      <c r="E2201" s="0" t="n">
        <v>375.6</v>
      </c>
      <c r="F2201" s="0" t="n">
        <v>362.8</v>
      </c>
      <c r="G2201" s="0" t="n">
        <v>328.7</v>
      </c>
      <c r="H2201" s="0" t="n">
        <v>333.8</v>
      </c>
      <c r="I2201" s="0" t="n">
        <v>299.5</v>
      </c>
    </row>
    <row r="2202" customFormat="false" ht="12.75" hidden="false" customHeight="false" outlineLevel="0" collapsed="false">
      <c r="A2202" s="0" t="n">
        <v>2200</v>
      </c>
      <c r="B2202" s="0" t="n">
        <f aca="false">A2202-'Shorting Summary'!$A$4</f>
        <v>2067</v>
      </c>
      <c r="C2202" s="0" t="n">
        <v>312.4</v>
      </c>
      <c r="D2202" s="0" t="n">
        <v>379.4</v>
      </c>
      <c r="E2202" s="0" t="n">
        <v>375.2</v>
      </c>
      <c r="F2202" s="0" t="n">
        <v>362.4</v>
      </c>
      <c r="G2202" s="0" t="n">
        <v>328.2</v>
      </c>
      <c r="H2202" s="0" t="n">
        <v>333.4</v>
      </c>
      <c r="I2202" s="0" t="n">
        <v>299.1</v>
      </c>
    </row>
    <row r="2203" customFormat="false" ht="12.75" hidden="false" customHeight="false" outlineLevel="0" collapsed="false">
      <c r="A2203" s="0" t="n">
        <v>2201</v>
      </c>
      <c r="B2203" s="0" t="n">
        <f aca="false">A2203-'Shorting Summary'!$A$4</f>
        <v>2068</v>
      </c>
      <c r="C2203" s="0" t="n">
        <v>311.9</v>
      </c>
      <c r="D2203" s="0" t="n">
        <v>379</v>
      </c>
      <c r="E2203" s="0" t="n">
        <v>374.8</v>
      </c>
      <c r="F2203" s="0" t="n">
        <v>362</v>
      </c>
      <c r="G2203" s="0" t="n">
        <v>327.7</v>
      </c>
      <c r="H2203" s="0" t="n">
        <v>333</v>
      </c>
      <c r="I2203" s="0" t="n">
        <v>298.8</v>
      </c>
    </row>
    <row r="2204" customFormat="false" ht="12.75" hidden="false" customHeight="false" outlineLevel="0" collapsed="false">
      <c r="A2204" s="0" t="n">
        <v>2202</v>
      </c>
      <c r="B2204" s="0" t="n">
        <f aca="false">A2204-'Shorting Summary'!$A$4</f>
        <v>2069</v>
      </c>
      <c r="C2204" s="0" t="n">
        <v>311.4</v>
      </c>
      <c r="D2204" s="0" t="n">
        <v>378.5</v>
      </c>
      <c r="E2204" s="0" t="n">
        <v>374.4</v>
      </c>
      <c r="F2204" s="0" t="n">
        <v>361.6</v>
      </c>
      <c r="G2204" s="0" t="n">
        <v>327.2</v>
      </c>
      <c r="H2204" s="0" t="n">
        <v>332.7</v>
      </c>
      <c r="I2204" s="0" t="n">
        <v>298.5</v>
      </c>
    </row>
    <row r="2205" customFormat="false" ht="12.75" hidden="false" customHeight="false" outlineLevel="0" collapsed="false">
      <c r="A2205" s="0" t="n">
        <v>2203</v>
      </c>
      <c r="B2205" s="0" t="n">
        <f aca="false">A2205-'Shorting Summary'!$A$4</f>
        <v>2070</v>
      </c>
      <c r="C2205" s="0" t="n">
        <v>311</v>
      </c>
      <c r="D2205" s="0" t="n">
        <v>378.1</v>
      </c>
      <c r="E2205" s="0" t="n">
        <v>374</v>
      </c>
      <c r="F2205" s="0" t="n">
        <v>361.2</v>
      </c>
      <c r="G2205" s="0" t="n">
        <v>326.7</v>
      </c>
      <c r="H2205" s="0" t="n">
        <v>332.3</v>
      </c>
      <c r="I2205" s="0" t="n">
        <v>298.1</v>
      </c>
    </row>
    <row r="2206" customFormat="false" ht="12.75" hidden="false" customHeight="false" outlineLevel="0" collapsed="false">
      <c r="A2206" s="0" t="n">
        <v>2204</v>
      </c>
      <c r="B2206" s="0" t="n">
        <f aca="false">A2206-'Shorting Summary'!$A$4</f>
        <v>2071</v>
      </c>
      <c r="C2206" s="0" t="n">
        <v>310.6</v>
      </c>
      <c r="D2206" s="0" t="n">
        <v>377.7</v>
      </c>
      <c r="E2206" s="0" t="n">
        <v>373.6</v>
      </c>
      <c r="F2206" s="0" t="n">
        <v>360.8</v>
      </c>
      <c r="G2206" s="0" t="n">
        <v>326.2</v>
      </c>
      <c r="H2206" s="0" t="n">
        <v>331.9</v>
      </c>
      <c r="I2206" s="0" t="n">
        <v>297.7</v>
      </c>
    </row>
    <row r="2207" customFormat="false" ht="12.75" hidden="false" customHeight="false" outlineLevel="0" collapsed="false">
      <c r="A2207" s="0" t="n">
        <v>2205</v>
      </c>
      <c r="B2207" s="0" t="n">
        <f aca="false">A2207-'Shorting Summary'!$A$4</f>
        <v>2072</v>
      </c>
      <c r="C2207" s="0" t="n">
        <v>310.2</v>
      </c>
      <c r="D2207" s="0" t="n">
        <v>377.2</v>
      </c>
      <c r="E2207" s="0" t="n">
        <v>373.2</v>
      </c>
      <c r="F2207" s="0" t="n">
        <v>360.4</v>
      </c>
      <c r="G2207" s="0" t="n">
        <v>325.7</v>
      </c>
      <c r="H2207" s="0" t="n">
        <v>331.5</v>
      </c>
      <c r="I2207" s="0" t="n">
        <v>297.4</v>
      </c>
    </row>
    <row r="2208" customFormat="false" ht="12.75" hidden="false" customHeight="false" outlineLevel="0" collapsed="false">
      <c r="A2208" s="0" t="n">
        <v>2206</v>
      </c>
      <c r="B2208" s="0" t="n">
        <f aca="false">A2208-'Shorting Summary'!$A$4</f>
        <v>2073</v>
      </c>
      <c r="C2208" s="0" t="n">
        <v>309.7</v>
      </c>
      <c r="D2208" s="0" t="n">
        <v>376.8</v>
      </c>
      <c r="E2208" s="0" t="n">
        <v>372.8</v>
      </c>
      <c r="F2208" s="0" t="n">
        <v>360</v>
      </c>
      <c r="G2208" s="0" t="n">
        <v>325.3</v>
      </c>
      <c r="H2208" s="0" t="n">
        <v>331.1</v>
      </c>
      <c r="I2208" s="0" t="n">
        <v>297.1</v>
      </c>
    </row>
    <row r="2209" customFormat="false" ht="12.75" hidden="false" customHeight="false" outlineLevel="0" collapsed="false">
      <c r="A2209" s="0" t="n">
        <v>2207</v>
      </c>
      <c r="B2209" s="0" t="n">
        <f aca="false">A2209-'Shorting Summary'!$A$4</f>
        <v>2074</v>
      </c>
      <c r="C2209" s="0" t="n">
        <v>309.2</v>
      </c>
      <c r="D2209" s="0" t="n">
        <v>376.4</v>
      </c>
      <c r="E2209" s="0" t="n">
        <v>372.4</v>
      </c>
      <c r="F2209" s="0" t="n">
        <v>359.6</v>
      </c>
      <c r="G2209" s="0" t="n">
        <v>324.8</v>
      </c>
      <c r="H2209" s="0" t="n">
        <v>330.7</v>
      </c>
      <c r="I2209" s="0" t="n">
        <v>296.8</v>
      </c>
    </row>
    <row r="2210" customFormat="false" ht="12.75" hidden="false" customHeight="false" outlineLevel="0" collapsed="false">
      <c r="A2210" s="0" t="n">
        <v>2208</v>
      </c>
      <c r="B2210" s="0" t="n">
        <f aca="false">A2210-'Shorting Summary'!$A$4</f>
        <v>2075</v>
      </c>
      <c r="C2210" s="0" t="n">
        <v>308.8</v>
      </c>
      <c r="D2210" s="0" t="n">
        <v>375.9</v>
      </c>
      <c r="E2210" s="0" t="n">
        <v>372</v>
      </c>
      <c r="F2210" s="0" t="n">
        <v>359.2</v>
      </c>
      <c r="G2210" s="0" t="n">
        <v>324.4</v>
      </c>
      <c r="H2210" s="0" t="n">
        <v>330.3</v>
      </c>
      <c r="I2210" s="0" t="n">
        <v>296.5</v>
      </c>
    </row>
    <row r="2211" customFormat="false" ht="12.75" hidden="false" customHeight="false" outlineLevel="0" collapsed="false">
      <c r="A2211" s="0" t="n">
        <v>2209</v>
      </c>
      <c r="B2211" s="0" t="n">
        <f aca="false">A2211-'Shorting Summary'!$A$4</f>
        <v>2076</v>
      </c>
      <c r="C2211" s="0" t="n">
        <v>308.4</v>
      </c>
      <c r="D2211" s="0" t="n">
        <v>375.5</v>
      </c>
      <c r="E2211" s="0" t="n">
        <v>371.6</v>
      </c>
      <c r="F2211" s="0" t="n">
        <v>358.8</v>
      </c>
      <c r="G2211" s="0" t="n">
        <v>323.9</v>
      </c>
      <c r="H2211" s="0" t="n">
        <v>330</v>
      </c>
      <c r="I2211" s="0" t="n">
        <v>296.2</v>
      </c>
    </row>
    <row r="2212" customFormat="false" ht="12.75" hidden="false" customHeight="false" outlineLevel="0" collapsed="false">
      <c r="A2212" s="0" t="n">
        <v>2210</v>
      </c>
      <c r="B2212" s="0" t="n">
        <f aca="false">A2212-'Shorting Summary'!$A$4</f>
        <v>2077</v>
      </c>
      <c r="C2212" s="0" t="n">
        <v>308</v>
      </c>
      <c r="D2212" s="0" t="n">
        <v>375.1</v>
      </c>
      <c r="E2212" s="0" t="n">
        <v>371.2</v>
      </c>
      <c r="F2212" s="0" t="n">
        <v>358.4</v>
      </c>
      <c r="G2212" s="0" t="n">
        <v>323.5</v>
      </c>
      <c r="H2212" s="0" t="n">
        <v>329.6</v>
      </c>
      <c r="I2212" s="0" t="n">
        <v>295.8</v>
      </c>
    </row>
    <row r="2213" customFormat="false" ht="12.75" hidden="false" customHeight="false" outlineLevel="0" collapsed="false">
      <c r="A2213" s="0" t="n">
        <v>2211</v>
      </c>
      <c r="B2213" s="0" t="n">
        <f aca="false">A2213-'Shorting Summary'!$A$4</f>
        <v>2078</v>
      </c>
      <c r="C2213" s="0" t="n">
        <v>307.5</v>
      </c>
      <c r="D2213" s="0" t="n">
        <v>374.6</v>
      </c>
      <c r="E2213" s="0" t="n">
        <v>370.8</v>
      </c>
      <c r="F2213" s="0" t="n">
        <v>357.9</v>
      </c>
      <c r="G2213" s="0" t="n">
        <v>323</v>
      </c>
      <c r="H2213" s="0" t="n">
        <v>329.2</v>
      </c>
      <c r="I2213" s="0" t="n">
        <v>295.4</v>
      </c>
    </row>
    <row r="2214" customFormat="false" ht="12.75" hidden="false" customHeight="false" outlineLevel="0" collapsed="false">
      <c r="A2214" s="0" t="n">
        <v>2212</v>
      </c>
      <c r="B2214" s="0" t="n">
        <f aca="false">A2214-'Shorting Summary'!$A$4</f>
        <v>2079</v>
      </c>
      <c r="C2214" s="0" t="n">
        <v>306.9</v>
      </c>
      <c r="D2214" s="0" t="n">
        <v>374.2</v>
      </c>
      <c r="E2214" s="0" t="n">
        <v>370.4</v>
      </c>
      <c r="F2214" s="0" t="n">
        <v>357.5</v>
      </c>
      <c r="G2214" s="0" t="n">
        <v>322.6</v>
      </c>
      <c r="H2214" s="0" t="n">
        <v>328.8</v>
      </c>
      <c r="I2214" s="0" t="n">
        <v>295.1</v>
      </c>
    </row>
    <row r="2215" customFormat="false" ht="12.75" hidden="false" customHeight="false" outlineLevel="0" collapsed="false">
      <c r="A2215" s="0" t="n">
        <v>2213</v>
      </c>
      <c r="B2215" s="0" t="n">
        <f aca="false">A2215-'Shorting Summary'!$A$4</f>
        <v>2080</v>
      </c>
      <c r="C2215" s="0" t="n">
        <v>306.4</v>
      </c>
      <c r="D2215" s="0" t="n">
        <v>373.7</v>
      </c>
      <c r="E2215" s="0" t="n">
        <v>370</v>
      </c>
      <c r="F2215" s="0" t="n">
        <v>357.1</v>
      </c>
      <c r="G2215" s="0" t="n">
        <v>322.1</v>
      </c>
      <c r="H2215" s="0" t="n">
        <v>328.4</v>
      </c>
      <c r="I2215" s="0" t="n">
        <v>294.7</v>
      </c>
    </row>
    <row r="2216" customFormat="false" ht="12.75" hidden="false" customHeight="false" outlineLevel="0" collapsed="false">
      <c r="A2216" s="0" t="n">
        <v>2214</v>
      </c>
      <c r="B2216" s="0" t="n">
        <f aca="false">A2216-'Shorting Summary'!$A$4</f>
        <v>2081</v>
      </c>
      <c r="C2216" s="0" t="n">
        <v>305.9</v>
      </c>
      <c r="D2216" s="0" t="n">
        <v>373.3</v>
      </c>
      <c r="E2216" s="0" t="n">
        <v>369.6</v>
      </c>
      <c r="F2216" s="0" t="n">
        <v>356.7</v>
      </c>
      <c r="G2216" s="0" t="n">
        <v>321.7</v>
      </c>
      <c r="H2216" s="0" t="n">
        <v>328</v>
      </c>
      <c r="I2216" s="0" t="n">
        <v>294.4</v>
      </c>
    </row>
    <row r="2217" customFormat="false" ht="12.75" hidden="false" customHeight="false" outlineLevel="0" collapsed="false">
      <c r="A2217" s="0" t="n">
        <v>2215</v>
      </c>
      <c r="B2217" s="0" t="n">
        <f aca="false">A2217-'Shorting Summary'!$A$4</f>
        <v>2082</v>
      </c>
      <c r="C2217" s="0" t="n">
        <v>305.5</v>
      </c>
      <c r="D2217" s="0" t="n">
        <v>372.8</v>
      </c>
      <c r="E2217" s="0" t="n">
        <v>369.2</v>
      </c>
      <c r="F2217" s="0" t="n">
        <v>356.3</v>
      </c>
      <c r="G2217" s="0" t="n">
        <v>321.2</v>
      </c>
      <c r="H2217" s="0" t="n">
        <v>327.6</v>
      </c>
      <c r="I2217" s="0" t="n">
        <v>294</v>
      </c>
    </row>
    <row r="2218" customFormat="false" ht="12.75" hidden="false" customHeight="false" outlineLevel="0" collapsed="false">
      <c r="A2218" s="0" t="n">
        <v>2216</v>
      </c>
      <c r="B2218" s="0" t="n">
        <f aca="false">A2218-'Shorting Summary'!$A$4</f>
        <v>2083</v>
      </c>
      <c r="C2218" s="0" t="n">
        <v>305</v>
      </c>
      <c r="D2218" s="0" t="n">
        <v>372.4</v>
      </c>
      <c r="E2218" s="0" t="n">
        <v>368.8</v>
      </c>
      <c r="F2218" s="0" t="n">
        <v>355.9</v>
      </c>
      <c r="G2218" s="0" t="n">
        <v>320.7</v>
      </c>
      <c r="H2218" s="0" t="n">
        <v>327.2</v>
      </c>
      <c r="I2218" s="0" t="n">
        <v>293.6</v>
      </c>
    </row>
    <row r="2219" customFormat="false" ht="12.75" hidden="false" customHeight="false" outlineLevel="0" collapsed="false">
      <c r="A2219" s="0" t="n">
        <v>2217</v>
      </c>
      <c r="B2219" s="0" t="n">
        <f aca="false">A2219-'Shorting Summary'!$A$4</f>
        <v>2084</v>
      </c>
      <c r="C2219" s="0" t="n">
        <v>304.5</v>
      </c>
      <c r="D2219" s="0" t="n">
        <v>372</v>
      </c>
      <c r="E2219" s="0" t="n">
        <v>368.4</v>
      </c>
      <c r="F2219" s="0" t="n">
        <v>355.5</v>
      </c>
      <c r="G2219" s="0" t="n">
        <v>320.3</v>
      </c>
      <c r="H2219" s="0" t="n">
        <v>326.8</v>
      </c>
      <c r="I2219" s="0" t="n">
        <v>293.3</v>
      </c>
    </row>
    <row r="2220" customFormat="false" ht="12.75" hidden="false" customHeight="false" outlineLevel="0" collapsed="false">
      <c r="A2220" s="0" t="n">
        <v>2218</v>
      </c>
      <c r="B2220" s="0" t="n">
        <f aca="false">A2220-'Shorting Summary'!$A$4</f>
        <v>2085</v>
      </c>
      <c r="C2220" s="0" t="n">
        <v>304</v>
      </c>
      <c r="D2220" s="0" t="n">
        <v>371.5</v>
      </c>
      <c r="E2220" s="0" t="n">
        <v>368</v>
      </c>
      <c r="F2220" s="0" t="n">
        <v>355.1</v>
      </c>
      <c r="G2220" s="0" t="n">
        <v>319.9</v>
      </c>
      <c r="H2220" s="0" t="n">
        <v>326.5</v>
      </c>
      <c r="I2220" s="0" t="n">
        <v>293</v>
      </c>
    </row>
    <row r="2221" customFormat="false" ht="12.75" hidden="false" customHeight="false" outlineLevel="0" collapsed="false">
      <c r="A2221" s="0" t="n">
        <v>2219</v>
      </c>
      <c r="B2221" s="0" t="n">
        <f aca="false">A2221-'Shorting Summary'!$A$4</f>
        <v>2086</v>
      </c>
      <c r="C2221" s="0" t="n">
        <v>303.6</v>
      </c>
      <c r="D2221" s="0" t="n">
        <v>371.1</v>
      </c>
      <c r="E2221" s="0" t="n">
        <v>367.5</v>
      </c>
      <c r="F2221" s="0" t="n">
        <v>354.7</v>
      </c>
      <c r="G2221" s="0" t="n">
        <v>319.5</v>
      </c>
      <c r="H2221" s="0" t="n">
        <v>326.1</v>
      </c>
      <c r="I2221" s="0" t="n">
        <v>292.7</v>
      </c>
    </row>
    <row r="2222" customFormat="false" ht="12.75" hidden="false" customHeight="false" outlineLevel="0" collapsed="false">
      <c r="A2222" s="0" t="n">
        <v>2220</v>
      </c>
      <c r="B2222" s="0" t="n">
        <f aca="false">A2222-'Shorting Summary'!$A$4</f>
        <v>2087</v>
      </c>
      <c r="C2222" s="0" t="n">
        <v>303.2</v>
      </c>
      <c r="D2222" s="0" t="n">
        <v>370.6</v>
      </c>
      <c r="E2222" s="0" t="n">
        <v>367.1</v>
      </c>
      <c r="F2222" s="0" t="n">
        <v>354.2</v>
      </c>
      <c r="G2222" s="0" t="n">
        <v>319</v>
      </c>
      <c r="H2222" s="0" t="n">
        <v>325.7</v>
      </c>
      <c r="I2222" s="0" t="n">
        <v>292.3</v>
      </c>
    </row>
    <row r="2223" customFormat="false" ht="12.75" hidden="false" customHeight="false" outlineLevel="0" collapsed="false">
      <c r="A2223" s="0" t="n">
        <v>2221</v>
      </c>
      <c r="B2223" s="0" t="n">
        <f aca="false">A2223-'Shorting Summary'!$A$4</f>
        <v>2088</v>
      </c>
      <c r="C2223" s="0" t="n">
        <v>302.6</v>
      </c>
      <c r="D2223" s="0" t="n">
        <v>370.2</v>
      </c>
      <c r="E2223" s="0" t="n">
        <v>366.7</v>
      </c>
      <c r="F2223" s="0" t="n">
        <v>353.8</v>
      </c>
      <c r="G2223" s="0" t="n">
        <v>318.5</v>
      </c>
      <c r="H2223" s="0" t="n">
        <v>325.3</v>
      </c>
      <c r="I2223" s="0" t="n">
        <v>292.1</v>
      </c>
    </row>
    <row r="2224" customFormat="false" ht="12.75" hidden="false" customHeight="false" outlineLevel="0" collapsed="false">
      <c r="A2224" s="0" t="n">
        <v>2222</v>
      </c>
      <c r="B2224" s="0" t="n">
        <f aca="false">A2224-'Shorting Summary'!$A$4</f>
        <v>2089</v>
      </c>
      <c r="C2224" s="0" t="n">
        <v>302.1</v>
      </c>
      <c r="D2224" s="0" t="n">
        <v>369.8</v>
      </c>
      <c r="E2224" s="0" t="n">
        <v>366.3</v>
      </c>
      <c r="F2224" s="0" t="n">
        <v>353.4</v>
      </c>
      <c r="G2224" s="0" t="n">
        <v>318</v>
      </c>
      <c r="H2224" s="0" t="n">
        <v>324.9</v>
      </c>
      <c r="I2224" s="0" t="n">
        <v>291.7</v>
      </c>
    </row>
    <row r="2225" customFormat="false" ht="12.75" hidden="false" customHeight="false" outlineLevel="0" collapsed="false">
      <c r="A2225" s="0" t="n">
        <v>2223</v>
      </c>
      <c r="B2225" s="0" t="n">
        <f aca="false">A2225-'Shorting Summary'!$A$4</f>
        <v>2090</v>
      </c>
      <c r="C2225" s="0" t="n">
        <v>301.6</v>
      </c>
      <c r="D2225" s="0" t="n">
        <v>369.4</v>
      </c>
      <c r="E2225" s="0" t="n">
        <v>365.9</v>
      </c>
      <c r="F2225" s="0" t="n">
        <v>352.9</v>
      </c>
      <c r="G2225" s="0" t="n">
        <v>317.5</v>
      </c>
      <c r="H2225" s="0" t="n">
        <v>324.6</v>
      </c>
      <c r="I2225" s="0" t="n">
        <v>291.4</v>
      </c>
    </row>
    <row r="2226" customFormat="false" ht="12.75" hidden="false" customHeight="false" outlineLevel="0" collapsed="false">
      <c r="A2226" s="0" t="n">
        <v>2224</v>
      </c>
      <c r="B2226" s="0" t="n">
        <f aca="false">A2226-'Shorting Summary'!$A$4</f>
        <v>2091</v>
      </c>
      <c r="C2226" s="0" t="n">
        <v>301.1</v>
      </c>
      <c r="D2226" s="0" t="n">
        <v>368.9</v>
      </c>
      <c r="E2226" s="0" t="n">
        <v>365.5</v>
      </c>
      <c r="F2226" s="0" t="n">
        <v>352.5</v>
      </c>
      <c r="G2226" s="0" t="n">
        <v>317</v>
      </c>
      <c r="H2226" s="0" t="n">
        <v>324.2</v>
      </c>
      <c r="I2226" s="0" t="n">
        <v>291.1</v>
      </c>
    </row>
    <row r="2227" customFormat="false" ht="12.75" hidden="false" customHeight="false" outlineLevel="0" collapsed="false">
      <c r="A2227" s="0" t="n">
        <v>2225</v>
      </c>
      <c r="B2227" s="0" t="n">
        <f aca="false">A2227-'Shorting Summary'!$A$4</f>
        <v>2092</v>
      </c>
      <c r="C2227" s="0" t="n">
        <v>300.6</v>
      </c>
      <c r="D2227" s="0" t="n">
        <v>368.5</v>
      </c>
      <c r="E2227" s="0" t="n">
        <v>365.1</v>
      </c>
      <c r="F2227" s="0" t="n">
        <v>352.1</v>
      </c>
      <c r="G2227" s="0" t="n">
        <v>316.5</v>
      </c>
      <c r="H2227" s="0" t="n">
        <v>323.8</v>
      </c>
      <c r="I2227" s="0" t="n">
        <v>290.7</v>
      </c>
    </row>
    <row r="2228" customFormat="false" ht="12.75" hidden="false" customHeight="false" outlineLevel="0" collapsed="false">
      <c r="A2228" s="0" t="n">
        <v>2226</v>
      </c>
      <c r="B2228" s="0" t="n">
        <f aca="false">A2228-'Shorting Summary'!$A$4</f>
        <v>2093</v>
      </c>
      <c r="C2228" s="0" t="n">
        <v>300.2</v>
      </c>
      <c r="D2228" s="0" t="n">
        <v>368.1</v>
      </c>
      <c r="E2228" s="0" t="n">
        <v>364.7</v>
      </c>
      <c r="F2228" s="0" t="n">
        <v>351.7</v>
      </c>
      <c r="G2228" s="0" t="n">
        <v>316</v>
      </c>
      <c r="H2228" s="0" t="n">
        <v>323.4</v>
      </c>
      <c r="I2228" s="0" t="n">
        <v>290.4</v>
      </c>
    </row>
    <row r="2229" customFormat="false" ht="12.75" hidden="false" customHeight="false" outlineLevel="0" collapsed="false">
      <c r="A2229" s="0" t="n">
        <v>2227</v>
      </c>
      <c r="B2229" s="0" t="n">
        <f aca="false">A2229-'Shorting Summary'!$A$4</f>
        <v>2094</v>
      </c>
      <c r="C2229" s="0" t="n">
        <v>299.9</v>
      </c>
      <c r="D2229" s="0" t="n">
        <v>367.6</v>
      </c>
      <c r="E2229" s="0" t="n">
        <v>364.3</v>
      </c>
      <c r="F2229" s="0" t="n">
        <v>351.2</v>
      </c>
      <c r="G2229" s="0" t="n">
        <v>315.5</v>
      </c>
      <c r="H2229" s="0" t="n">
        <v>323</v>
      </c>
      <c r="I2229" s="0" t="n">
        <v>290</v>
      </c>
    </row>
    <row r="2230" customFormat="false" ht="12.75" hidden="false" customHeight="false" outlineLevel="0" collapsed="false">
      <c r="A2230" s="0" t="n">
        <v>2228</v>
      </c>
      <c r="B2230" s="0" t="n">
        <f aca="false">A2230-'Shorting Summary'!$A$4</f>
        <v>2095</v>
      </c>
      <c r="C2230" s="0" t="n">
        <v>299.5</v>
      </c>
      <c r="D2230" s="0" t="n">
        <v>367.2</v>
      </c>
      <c r="E2230" s="0" t="n">
        <v>363.9</v>
      </c>
      <c r="F2230" s="0" t="n">
        <v>350.8</v>
      </c>
      <c r="G2230" s="0" t="n">
        <v>315</v>
      </c>
      <c r="H2230" s="0" t="n">
        <v>322.7</v>
      </c>
      <c r="I2230" s="0" t="n">
        <v>289.7</v>
      </c>
    </row>
    <row r="2231" customFormat="false" ht="12.75" hidden="false" customHeight="false" outlineLevel="0" collapsed="false">
      <c r="A2231" s="0" t="n">
        <v>2229</v>
      </c>
      <c r="B2231" s="0" t="n">
        <f aca="false">A2231-'Shorting Summary'!$A$4</f>
        <v>2096</v>
      </c>
      <c r="C2231" s="0" t="n">
        <v>299</v>
      </c>
      <c r="D2231" s="0" t="n">
        <v>366.8</v>
      </c>
      <c r="E2231" s="0" t="n">
        <v>363.5</v>
      </c>
      <c r="F2231" s="0" t="n">
        <v>350.4</v>
      </c>
      <c r="G2231" s="0" t="n">
        <v>314.6</v>
      </c>
      <c r="H2231" s="0" t="n">
        <v>322.3</v>
      </c>
      <c r="I2231" s="0" t="n">
        <v>289.4</v>
      </c>
    </row>
    <row r="2232" customFormat="false" ht="12.75" hidden="false" customHeight="false" outlineLevel="0" collapsed="false">
      <c r="A2232" s="0" t="n">
        <v>2230</v>
      </c>
      <c r="B2232" s="0" t="n">
        <f aca="false">A2232-'Shorting Summary'!$A$4</f>
        <v>2097</v>
      </c>
      <c r="C2232" s="0" t="n">
        <v>298.6</v>
      </c>
      <c r="D2232" s="0" t="n">
        <v>366.3</v>
      </c>
      <c r="E2232" s="0" t="n">
        <v>363</v>
      </c>
      <c r="F2232" s="0" t="n">
        <v>350</v>
      </c>
      <c r="G2232" s="0" t="n">
        <v>314.1</v>
      </c>
      <c r="H2232" s="0" t="n">
        <v>321.9</v>
      </c>
      <c r="I2232" s="0" t="n">
        <v>289.1</v>
      </c>
    </row>
    <row r="2233" customFormat="false" ht="12.75" hidden="false" customHeight="false" outlineLevel="0" collapsed="false">
      <c r="A2233" s="0" t="n">
        <v>2231</v>
      </c>
      <c r="B2233" s="0" t="n">
        <f aca="false">A2233-'Shorting Summary'!$A$4</f>
        <v>2098</v>
      </c>
      <c r="C2233" s="0" t="n">
        <v>298.1</v>
      </c>
      <c r="D2233" s="0" t="n">
        <v>365.9</v>
      </c>
      <c r="E2233" s="0" t="n">
        <v>362.6</v>
      </c>
      <c r="F2233" s="0" t="n">
        <v>349.6</v>
      </c>
      <c r="G2233" s="0" t="n">
        <v>313.6</v>
      </c>
      <c r="H2233" s="0" t="n">
        <v>321.5</v>
      </c>
      <c r="I2233" s="0" t="n">
        <v>288.7</v>
      </c>
    </row>
    <row r="2234" customFormat="false" ht="12.75" hidden="false" customHeight="false" outlineLevel="0" collapsed="false">
      <c r="A2234" s="0" t="n">
        <v>2232</v>
      </c>
      <c r="B2234" s="0" t="n">
        <f aca="false">A2234-'Shorting Summary'!$A$4</f>
        <v>2099</v>
      </c>
      <c r="C2234" s="0" t="n">
        <v>297.8</v>
      </c>
      <c r="D2234" s="0" t="n">
        <v>365.5</v>
      </c>
      <c r="E2234" s="0" t="n">
        <v>362.2</v>
      </c>
      <c r="F2234" s="0" t="n">
        <v>349.2</v>
      </c>
      <c r="G2234" s="0" t="n">
        <v>313.2</v>
      </c>
      <c r="H2234" s="0" t="n">
        <v>321.1</v>
      </c>
      <c r="I2234" s="0" t="n">
        <v>288.4</v>
      </c>
    </row>
    <row r="2235" customFormat="false" ht="12.75" hidden="false" customHeight="false" outlineLevel="0" collapsed="false">
      <c r="A2235" s="0" t="n">
        <v>2233</v>
      </c>
      <c r="B2235" s="0" t="n">
        <f aca="false">A2235-'Shorting Summary'!$A$4</f>
        <v>2100</v>
      </c>
      <c r="C2235" s="0" t="n">
        <v>297.4</v>
      </c>
      <c r="D2235" s="0" t="n">
        <v>365</v>
      </c>
      <c r="E2235" s="0" t="n">
        <v>361.8</v>
      </c>
      <c r="F2235" s="0" t="n">
        <v>348.8</v>
      </c>
      <c r="G2235" s="0" t="n">
        <v>312.8</v>
      </c>
      <c r="H2235" s="0" t="n">
        <v>320.7</v>
      </c>
      <c r="I2235" s="0" t="n">
        <v>288.1</v>
      </c>
    </row>
    <row r="2236" customFormat="false" ht="12.75" hidden="false" customHeight="false" outlineLevel="0" collapsed="false">
      <c r="A2236" s="0" t="n">
        <v>2234</v>
      </c>
      <c r="B2236" s="0" t="n">
        <f aca="false">A2236-'Shorting Summary'!$A$4</f>
        <v>2101</v>
      </c>
      <c r="C2236" s="0" t="n">
        <v>297.1</v>
      </c>
      <c r="D2236" s="0" t="n">
        <v>364.6</v>
      </c>
      <c r="E2236" s="0" t="n">
        <v>361.5</v>
      </c>
      <c r="F2236" s="0" t="n">
        <v>348.3</v>
      </c>
      <c r="G2236" s="0" t="n">
        <v>312.4</v>
      </c>
      <c r="H2236" s="0" t="n">
        <v>320.4</v>
      </c>
      <c r="I2236" s="0" t="n">
        <v>287.8</v>
      </c>
    </row>
    <row r="2237" customFormat="false" ht="12.75" hidden="false" customHeight="false" outlineLevel="0" collapsed="false">
      <c r="A2237" s="0" t="n">
        <v>2235</v>
      </c>
      <c r="B2237" s="0" t="n">
        <f aca="false">A2237-'Shorting Summary'!$A$4</f>
        <v>2102</v>
      </c>
      <c r="C2237" s="0" t="n">
        <v>296.6</v>
      </c>
      <c r="D2237" s="0" t="n">
        <v>364.2</v>
      </c>
      <c r="E2237" s="0" t="n">
        <v>361.1</v>
      </c>
      <c r="F2237" s="0" t="n">
        <v>347.9</v>
      </c>
      <c r="G2237" s="0" t="n">
        <v>312</v>
      </c>
      <c r="H2237" s="0" t="n">
        <v>320</v>
      </c>
      <c r="I2237" s="0" t="n">
        <v>287.4</v>
      </c>
    </row>
    <row r="2238" customFormat="false" ht="12.75" hidden="false" customHeight="false" outlineLevel="0" collapsed="false">
      <c r="A2238" s="0" t="n">
        <v>2236</v>
      </c>
      <c r="B2238" s="0" t="n">
        <f aca="false">A2238-'Shorting Summary'!$A$4</f>
        <v>2103</v>
      </c>
      <c r="C2238" s="0" t="n">
        <v>296.2</v>
      </c>
      <c r="D2238" s="0" t="n">
        <v>363.7</v>
      </c>
      <c r="E2238" s="0" t="n">
        <v>360.7</v>
      </c>
      <c r="F2238" s="0" t="n">
        <v>347.5</v>
      </c>
      <c r="G2238" s="0" t="n">
        <v>311.6</v>
      </c>
      <c r="H2238" s="0" t="n">
        <v>319.6</v>
      </c>
      <c r="I2238" s="0" t="n">
        <v>287.2</v>
      </c>
    </row>
    <row r="2239" customFormat="false" ht="12.75" hidden="false" customHeight="false" outlineLevel="0" collapsed="false">
      <c r="A2239" s="0" t="n">
        <v>2237</v>
      </c>
      <c r="B2239" s="0" t="n">
        <f aca="false">A2239-'Shorting Summary'!$A$4</f>
        <v>2104</v>
      </c>
      <c r="C2239" s="0" t="n">
        <v>295.7</v>
      </c>
      <c r="D2239" s="0" t="n">
        <v>363.3</v>
      </c>
      <c r="E2239" s="0" t="n">
        <v>360.3</v>
      </c>
      <c r="F2239" s="0" t="n">
        <v>347</v>
      </c>
      <c r="G2239" s="0" t="n">
        <v>311.2</v>
      </c>
      <c r="H2239" s="0" t="n">
        <v>319.2</v>
      </c>
      <c r="I2239" s="0" t="n">
        <v>286.9</v>
      </c>
    </row>
    <row r="2240" customFormat="false" ht="12.75" hidden="false" customHeight="false" outlineLevel="0" collapsed="false">
      <c r="A2240" s="0" t="n">
        <v>2238</v>
      </c>
      <c r="B2240" s="0" t="n">
        <f aca="false">A2240-'Shorting Summary'!$A$4</f>
        <v>2105</v>
      </c>
      <c r="C2240" s="0" t="n">
        <v>295.3</v>
      </c>
      <c r="D2240" s="0" t="n">
        <v>362.8</v>
      </c>
      <c r="E2240" s="0" t="n">
        <v>359.9</v>
      </c>
      <c r="F2240" s="0" t="n">
        <v>346.6</v>
      </c>
      <c r="G2240" s="0" t="n">
        <v>310.8</v>
      </c>
      <c r="H2240" s="0" t="n">
        <v>318.8</v>
      </c>
      <c r="I2240" s="0" t="n">
        <v>286.5</v>
      </c>
    </row>
    <row r="2241" customFormat="false" ht="12.75" hidden="false" customHeight="false" outlineLevel="0" collapsed="false">
      <c r="A2241" s="0" t="n">
        <v>2239</v>
      </c>
      <c r="B2241" s="0" t="n">
        <f aca="false">A2241-'Shorting Summary'!$A$4</f>
        <v>2106</v>
      </c>
      <c r="C2241" s="0" t="n">
        <v>294.7</v>
      </c>
      <c r="D2241" s="0" t="n">
        <v>362.4</v>
      </c>
      <c r="E2241" s="0" t="n">
        <v>359.5</v>
      </c>
      <c r="F2241" s="0" t="n">
        <v>346.2</v>
      </c>
      <c r="G2241" s="0" t="n">
        <v>310.3</v>
      </c>
      <c r="H2241" s="0" t="n">
        <v>318.5</v>
      </c>
      <c r="I2241" s="0" t="n">
        <v>286.2</v>
      </c>
    </row>
    <row r="2242" customFormat="false" ht="12.75" hidden="false" customHeight="false" outlineLevel="0" collapsed="false">
      <c r="A2242" s="0" t="n">
        <v>2240</v>
      </c>
      <c r="B2242" s="0" t="n">
        <f aca="false">A2242-'Shorting Summary'!$A$4</f>
        <v>2107</v>
      </c>
      <c r="C2242" s="0" t="n">
        <v>294.2</v>
      </c>
      <c r="D2242" s="0" t="n">
        <v>362</v>
      </c>
      <c r="E2242" s="0" t="n">
        <v>359.1</v>
      </c>
      <c r="F2242" s="0" t="n">
        <v>345.7</v>
      </c>
      <c r="G2242" s="0" t="n">
        <v>309.9</v>
      </c>
      <c r="H2242" s="0" t="n">
        <v>318.1</v>
      </c>
      <c r="I2242" s="0" t="n">
        <v>286</v>
      </c>
    </row>
    <row r="2243" customFormat="false" ht="12.75" hidden="false" customHeight="false" outlineLevel="0" collapsed="false">
      <c r="A2243" s="0" t="n">
        <v>2241</v>
      </c>
      <c r="B2243" s="0" t="n">
        <f aca="false">A2243-'Shorting Summary'!$A$4</f>
        <v>2108</v>
      </c>
      <c r="C2243" s="0" t="n">
        <v>293.9</v>
      </c>
      <c r="D2243" s="0" t="n">
        <v>361.5</v>
      </c>
      <c r="E2243" s="0" t="n">
        <v>358.7</v>
      </c>
      <c r="F2243" s="0" t="n">
        <v>345.3</v>
      </c>
      <c r="G2243" s="0" t="n">
        <v>309.4</v>
      </c>
      <c r="H2243" s="0" t="n">
        <v>317.7</v>
      </c>
      <c r="I2243" s="0" t="n">
        <v>285.6</v>
      </c>
    </row>
    <row r="2244" customFormat="false" ht="12.75" hidden="false" customHeight="false" outlineLevel="0" collapsed="false">
      <c r="A2244" s="0" t="n">
        <v>2242</v>
      </c>
      <c r="B2244" s="0" t="n">
        <f aca="false">A2244-'Shorting Summary'!$A$4</f>
        <v>2109</v>
      </c>
      <c r="C2244" s="0" t="n">
        <v>293.5</v>
      </c>
      <c r="D2244" s="0" t="n">
        <v>361.1</v>
      </c>
      <c r="E2244" s="0" t="n">
        <v>358.3</v>
      </c>
      <c r="F2244" s="0" t="n">
        <v>344.9</v>
      </c>
      <c r="G2244" s="0" t="n">
        <v>309</v>
      </c>
      <c r="H2244" s="0" t="n">
        <v>317.3</v>
      </c>
      <c r="I2244" s="0" t="n">
        <v>285.2</v>
      </c>
    </row>
    <row r="2245" customFormat="false" ht="12.75" hidden="false" customHeight="false" outlineLevel="0" collapsed="false">
      <c r="A2245" s="0" t="n">
        <v>2243</v>
      </c>
      <c r="B2245" s="0" t="n">
        <f aca="false">A2245-'Shorting Summary'!$A$4</f>
        <v>2110</v>
      </c>
      <c r="C2245" s="0" t="n">
        <v>293</v>
      </c>
      <c r="D2245" s="0" t="n">
        <v>360.7</v>
      </c>
      <c r="E2245" s="0" t="n">
        <v>357.8</v>
      </c>
      <c r="F2245" s="0" t="n">
        <v>344.5</v>
      </c>
      <c r="G2245" s="0" t="n">
        <v>308.5</v>
      </c>
      <c r="H2245" s="0" t="n">
        <v>317</v>
      </c>
      <c r="I2245" s="0" t="n">
        <v>284.9</v>
      </c>
    </row>
    <row r="2246" customFormat="false" ht="12.75" hidden="false" customHeight="false" outlineLevel="0" collapsed="false">
      <c r="A2246" s="0" t="n">
        <v>2244</v>
      </c>
      <c r="B2246" s="0" t="n">
        <f aca="false">A2246-'Shorting Summary'!$A$4</f>
        <v>2111</v>
      </c>
      <c r="C2246" s="0" t="n">
        <v>292.6</v>
      </c>
      <c r="D2246" s="0" t="n">
        <v>360.3</v>
      </c>
      <c r="E2246" s="0" t="n">
        <v>357.5</v>
      </c>
      <c r="F2246" s="0" t="n">
        <v>344</v>
      </c>
      <c r="G2246" s="0" t="n">
        <v>308.1</v>
      </c>
      <c r="H2246" s="0" t="n">
        <v>316.6</v>
      </c>
      <c r="I2246" s="0" t="n">
        <v>284.6</v>
      </c>
    </row>
    <row r="2247" customFormat="false" ht="12.75" hidden="false" customHeight="false" outlineLevel="0" collapsed="false">
      <c r="A2247" s="0" t="n">
        <v>2245</v>
      </c>
      <c r="B2247" s="0" t="n">
        <f aca="false">A2247-'Shorting Summary'!$A$4</f>
        <v>2112</v>
      </c>
      <c r="C2247" s="0" t="n">
        <v>292.2</v>
      </c>
      <c r="D2247" s="0" t="n">
        <v>359.8</v>
      </c>
      <c r="E2247" s="0" t="n">
        <v>357.1</v>
      </c>
      <c r="F2247" s="0" t="n">
        <v>343.6</v>
      </c>
      <c r="G2247" s="0" t="n">
        <v>307.7</v>
      </c>
      <c r="H2247" s="0" t="n">
        <v>316.2</v>
      </c>
      <c r="I2247" s="0" t="n">
        <v>284.2</v>
      </c>
    </row>
    <row r="2248" customFormat="false" ht="12.75" hidden="false" customHeight="false" outlineLevel="0" collapsed="false">
      <c r="A2248" s="0" t="n">
        <v>2246</v>
      </c>
      <c r="B2248" s="0" t="n">
        <f aca="false">A2248-'Shorting Summary'!$A$4</f>
        <v>2113</v>
      </c>
      <c r="C2248" s="0" t="n">
        <v>291.8</v>
      </c>
      <c r="D2248" s="0" t="n">
        <v>359.4</v>
      </c>
      <c r="E2248" s="0" t="n">
        <v>356.7</v>
      </c>
      <c r="F2248" s="0" t="n">
        <v>343.2</v>
      </c>
      <c r="G2248" s="0" t="n">
        <v>307.3</v>
      </c>
      <c r="H2248" s="0" t="n">
        <v>315.8</v>
      </c>
      <c r="I2248" s="0" t="n">
        <v>283.9</v>
      </c>
    </row>
    <row r="2249" customFormat="false" ht="12.75" hidden="false" customHeight="false" outlineLevel="0" collapsed="false">
      <c r="A2249" s="0" t="n">
        <v>2247</v>
      </c>
      <c r="B2249" s="0" t="n">
        <f aca="false">A2249-'Shorting Summary'!$A$4</f>
        <v>2114</v>
      </c>
      <c r="C2249" s="0" t="n">
        <v>291.3</v>
      </c>
      <c r="D2249" s="0" t="n">
        <v>359</v>
      </c>
      <c r="E2249" s="0" t="n">
        <v>356.3</v>
      </c>
      <c r="F2249" s="0" t="n">
        <v>342.8</v>
      </c>
      <c r="G2249" s="0" t="n">
        <v>306.9</v>
      </c>
      <c r="H2249" s="0" t="n">
        <v>315.5</v>
      </c>
      <c r="I2249" s="0" t="n">
        <v>283.6</v>
      </c>
    </row>
    <row r="2250" customFormat="false" ht="12.75" hidden="false" customHeight="false" outlineLevel="0" collapsed="false">
      <c r="A2250" s="0" t="n">
        <v>2248</v>
      </c>
      <c r="B2250" s="0" t="n">
        <f aca="false">A2250-'Shorting Summary'!$A$4</f>
        <v>2115</v>
      </c>
      <c r="C2250" s="0" t="n">
        <v>290.9</v>
      </c>
      <c r="D2250" s="0" t="n">
        <v>358.6</v>
      </c>
      <c r="E2250" s="0" t="n">
        <v>355.9</v>
      </c>
      <c r="F2250" s="0" t="n">
        <v>342.4</v>
      </c>
      <c r="G2250" s="0" t="n">
        <v>306.5</v>
      </c>
      <c r="H2250" s="0" t="n">
        <v>315.1</v>
      </c>
      <c r="I2250" s="0" t="n">
        <v>283.2</v>
      </c>
    </row>
    <row r="2251" customFormat="false" ht="12.75" hidden="false" customHeight="false" outlineLevel="0" collapsed="false">
      <c r="A2251" s="0" t="n">
        <v>2249</v>
      </c>
      <c r="B2251" s="0" t="n">
        <f aca="false">A2251-'Shorting Summary'!$A$4</f>
        <v>2116</v>
      </c>
      <c r="C2251" s="0" t="n">
        <v>290.5</v>
      </c>
      <c r="D2251" s="0" t="n">
        <v>358.1</v>
      </c>
      <c r="E2251" s="0" t="n">
        <v>355.5</v>
      </c>
      <c r="F2251" s="0" t="n">
        <v>342</v>
      </c>
      <c r="G2251" s="0" t="n">
        <v>306</v>
      </c>
      <c r="H2251" s="0" t="n">
        <v>314.7</v>
      </c>
      <c r="I2251" s="0" t="n">
        <v>282.9</v>
      </c>
    </row>
    <row r="2252" customFormat="false" ht="12.75" hidden="false" customHeight="false" outlineLevel="0" collapsed="false">
      <c r="A2252" s="0" t="n">
        <v>2250</v>
      </c>
      <c r="B2252" s="0" t="n">
        <f aca="false">A2252-'Shorting Summary'!$A$4</f>
        <v>2117</v>
      </c>
      <c r="C2252" s="0" t="n">
        <v>290.1</v>
      </c>
      <c r="D2252" s="0" t="n">
        <v>357.7</v>
      </c>
      <c r="E2252" s="0" t="n">
        <v>355.1</v>
      </c>
      <c r="F2252" s="0" t="n">
        <v>341.7</v>
      </c>
      <c r="G2252" s="0" t="n">
        <v>305.6</v>
      </c>
      <c r="H2252" s="0" t="n">
        <v>314.3</v>
      </c>
      <c r="I2252" s="0" t="n">
        <v>282.6</v>
      </c>
    </row>
    <row r="2253" customFormat="false" ht="12.75" hidden="false" customHeight="false" outlineLevel="0" collapsed="false">
      <c r="A2253" s="0" t="n">
        <v>2251</v>
      </c>
      <c r="B2253" s="0" t="n">
        <f aca="false">A2253-'Shorting Summary'!$A$4</f>
        <v>2118</v>
      </c>
      <c r="C2253" s="0" t="n">
        <v>289.7</v>
      </c>
      <c r="D2253" s="0" t="n">
        <v>357.3</v>
      </c>
      <c r="E2253" s="0" t="n">
        <v>354.7</v>
      </c>
      <c r="F2253" s="0" t="n">
        <v>341.3</v>
      </c>
      <c r="G2253" s="0" t="n">
        <v>305.2</v>
      </c>
      <c r="H2253" s="0" t="n">
        <v>313.9</v>
      </c>
      <c r="I2253" s="0" t="n">
        <v>282.2</v>
      </c>
    </row>
    <row r="2254" customFormat="false" ht="12.75" hidden="false" customHeight="false" outlineLevel="0" collapsed="false">
      <c r="A2254" s="0" t="n">
        <v>2252</v>
      </c>
      <c r="B2254" s="0" t="n">
        <f aca="false">A2254-'Shorting Summary'!$A$4</f>
        <v>2119</v>
      </c>
      <c r="C2254" s="0" t="n">
        <v>289.1</v>
      </c>
      <c r="D2254" s="0" t="n">
        <v>356.8</v>
      </c>
      <c r="E2254" s="0" t="n">
        <v>354.3</v>
      </c>
      <c r="F2254" s="0" t="n">
        <v>340.9</v>
      </c>
      <c r="G2254" s="0" t="n">
        <v>304.7</v>
      </c>
      <c r="H2254" s="0" t="n">
        <v>313.6</v>
      </c>
      <c r="I2254" s="0" t="n">
        <v>281.9</v>
      </c>
    </row>
    <row r="2255" customFormat="false" ht="12.75" hidden="false" customHeight="false" outlineLevel="0" collapsed="false">
      <c r="A2255" s="0" t="n">
        <v>2253</v>
      </c>
      <c r="B2255" s="0" t="n">
        <f aca="false">A2255-'Shorting Summary'!$A$4</f>
        <v>2120</v>
      </c>
      <c r="C2255" s="0" t="n">
        <v>288.6</v>
      </c>
      <c r="D2255" s="0" t="n">
        <v>356.4</v>
      </c>
      <c r="E2255" s="0" t="n">
        <v>353.8</v>
      </c>
      <c r="F2255" s="0" t="n">
        <v>340.5</v>
      </c>
      <c r="G2255" s="0" t="n">
        <v>304.3</v>
      </c>
      <c r="H2255" s="0" t="n">
        <v>313.2</v>
      </c>
      <c r="I2255" s="0" t="n">
        <v>281.6</v>
      </c>
    </row>
    <row r="2256" customFormat="false" ht="12.75" hidden="false" customHeight="false" outlineLevel="0" collapsed="false">
      <c r="A2256" s="0" t="n">
        <v>2254</v>
      </c>
      <c r="B2256" s="0" t="n">
        <f aca="false">A2256-'Shorting Summary'!$A$4</f>
        <v>2121</v>
      </c>
      <c r="C2256" s="0" t="n">
        <v>288.1</v>
      </c>
      <c r="D2256" s="0" t="n">
        <v>356</v>
      </c>
      <c r="E2256" s="0" t="n">
        <v>353.4</v>
      </c>
      <c r="F2256" s="0" t="n">
        <v>340.1</v>
      </c>
      <c r="G2256" s="0" t="n">
        <v>303.8</v>
      </c>
      <c r="H2256" s="0" t="n">
        <v>312.8</v>
      </c>
      <c r="I2256" s="0" t="n">
        <v>281.3</v>
      </c>
    </row>
    <row r="2257" customFormat="false" ht="12.75" hidden="false" customHeight="false" outlineLevel="0" collapsed="false">
      <c r="A2257" s="0" t="n">
        <v>2255</v>
      </c>
      <c r="B2257" s="0" t="n">
        <f aca="false">A2257-'Shorting Summary'!$A$4</f>
        <v>2122</v>
      </c>
      <c r="C2257" s="0" t="n">
        <v>287.6</v>
      </c>
      <c r="D2257" s="0" t="n">
        <v>355.6</v>
      </c>
      <c r="E2257" s="0" t="n">
        <v>353</v>
      </c>
      <c r="F2257" s="0" t="n">
        <v>339.7</v>
      </c>
      <c r="G2257" s="0" t="n">
        <v>303.3</v>
      </c>
      <c r="H2257" s="0" t="n">
        <v>312.4</v>
      </c>
      <c r="I2257" s="0" t="n">
        <v>280.9</v>
      </c>
    </row>
    <row r="2258" customFormat="false" ht="12.75" hidden="false" customHeight="false" outlineLevel="0" collapsed="false">
      <c r="A2258" s="0" t="n">
        <v>2256</v>
      </c>
      <c r="B2258" s="0" t="n">
        <f aca="false">A2258-'Shorting Summary'!$A$4</f>
        <v>2123</v>
      </c>
      <c r="C2258" s="0" t="n">
        <v>287.2</v>
      </c>
      <c r="D2258" s="0" t="n">
        <v>355.1</v>
      </c>
      <c r="E2258" s="0" t="n">
        <v>352.6</v>
      </c>
      <c r="F2258" s="0" t="n">
        <v>339.2</v>
      </c>
      <c r="G2258" s="0" t="n">
        <v>302.9</v>
      </c>
      <c r="H2258" s="0" t="n">
        <v>312.1</v>
      </c>
      <c r="I2258" s="0" t="n">
        <v>280.6</v>
      </c>
    </row>
    <row r="2259" customFormat="false" ht="12.75" hidden="false" customHeight="false" outlineLevel="0" collapsed="false">
      <c r="A2259" s="0" t="n">
        <v>2257</v>
      </c>
      <c r="B2259" s="0" t="n">
        <f aca="false">A2259-'Shorting Summary'!$A$4</f>
        <v>2124</v>
      </c>
      <c r="C2259" s="0" t="n">
        <v>286.8</v>
      </c>
      <c r="D2259" s="0" t="n">
        <v>354.7</v>
      </c>
      <c r="E2259" s="0" t="n">
        <v>352.2</v>
      </c>
      <c r="F2259" s="0" t="n">
        <v>338.8</v>
      </c>
      <c r="G2259" s="0" t="n">
        <v>302.4</v>
      </c>
      <c r="H2259" s="0" t="n">
        <v>311.7</v>
      </c>
      <c r="I2259" s="0" t="n">
        <v>280.4</v>
      </c>
    </row>
    <row r="2260" customFormat="false" ht="12.75" hidden="false" customHeight="false" outlineLevel="0" collapsed="false">
      <c r="A2260" s="0" t="n">
        <v>2258</v>
      </c>
      <c r="B2260" s="0" t="n">
        <f aca="false">A2260-'Shorting Summary'!$A$4</f>
        <v>2125</v>
      </c>
      <c r="C2260" s="0" t="n">
        <v>286.4</v>
      </c>
      <c r="D2260" s="0" t="n">
        <v>354.3</v>
      </c>
      <c r="E2260" s="0" t="n">
        <v>351.8</v>
      </c>
      <c r="F2260" s="0" t="n">
        <v>338.4</v>
      </c>
      <c r="G2260" s="0" t="n">
        <v>302</v>
      </c>
      <c r="H2260" s="0" t="n">
        <v>311.4</v>
      </c>
      <c r="I2260" s="0" t="n">
        <v>280.1</v>
      </c>
    </row>
    <row r="2261" customFormat="false" ht="12.75" hidden="false" customHeight="false" outlineLevel="0" collapsed="false">
      <c r="A2261" s="0" t="n">
        <v>2259</v>
      </c>
      <c r="B2261" s="0" t="n">
        <f aca="false">A2261-'Shorting Summary'!$A$4</f>
        <v>2126</v>
      </c>
      <c r="C2261" s="0" t="n">
        <v>286</v>
      </c>
      <c r="D2261" s="0" t="n">
        <v>353.8</v>
      </c>
      <c r="E2261" s="0" t="n">
        <v>351.4</v>
      </c>
      <c r="F2261" s="0" t="n">
        <v>338</v>
      </c>
      <c r="G2261" s="0" t="n">
        <v>301.6</v>
      </c>
      <c r="H2261" s="0" t="n">
        <v>311</v>
      </c>
      <c r="I2261" s="0" t="n">
        <v>279.8</v>
      </c>
    </row>
    <row r="2262" customFormat="false" ht="12.75" hidden="false" customHeight="false" outlineLevel="0" collapsed="false">
      <c r="A2262" s="0" t="n">
        <v>2260</v>
      </c>
      <c r="B2262" s="0" t="n">
        <f aca="false">A2262-'Shorting Summary'!$A$4</f>
        <v>2127</v>
      </c>
      <c r="C2262" s="0" t="n">
        <v>285.7</v>
      </c>
      <c r="D2262" s="0" t="n">
        <v>353.4</v>
      </c>
      <c r="E2262" s="0" t="n">
        <v>351</v>
      </c>
      <c r="F2262" s="0" t="n">
        <v>337.6</v>
      </c>
      <c r="G2262" s="0" t="n">
        <v>301.2</v>
      </c>
      <c r="H2262" s="0" t="n">
        <v>310.6</v>
      </c>
      <c r="I2262" s="0" t="n">
        <v>279.5</v>
      </c>
    </row>
    <row r="2263" customFormat="false" ht="12.75" hidden="false" customHeight="false" outlineLevel="0" collapsed="false">
      <c r="A2263" s="0" t="n">
        <v>2261</v>
      </c>
      <c r="B2263" s="0" t="n">
        <f aca="false">A2263-'Shorting Summary'!$A$4</f>
        <v>2128</v>
      </c>
      <c r="C2263" s="0" t="n">
        <v>285.4</v>
      </c>
      <c r="D2263" s="0" t="n">
        <v>353</v>
      </c>
      <c r="E2263" s="0" t="n">
        <v>350.6</v>
      </c>
      <c r="F2263" s="0" t="n">
        <v>337.2</v>
      </c>
      <c r="G2263" s="0" t="n">
        <v>300.8</v>
      </c>
      <c r="H2263" s="0" t="n">
        <v>310.2</v>
      </c>
      <c r="I2263" s="0" t="n">
        <v>279.2</v>
      </c>
    </row>
    <row r="2264" customFormat="false" ht="12.75" hidden="false" customHeight="false" outlineLevel="0" collapsed="false">
      <c r="A2264" s="0" t="n">
        <v>2262</v>
      </c>
      <c r="B2264" s="0" t="n">
        <f aca="false">A2264-'Shorting Summary'!$A$4</f>
        <v>2129</v>
      </c>
      <c r="C2264" s="0" t="n">
        <v>285</v>
      </c>
      <c r="D2264" s="0" t="n">
        <v>352.5</v>
      </c>
      <c r="E2264" s="0" t="n">
        <v>350.2</v>
      </c>
      <c r="F2264" s="0" t="n">
        <v>336.8</v>
      </c>
      <c r="G2264" s="0" t="n">
        <v>300.4</v>
      </c>
      <c r="H2264" s="0" t="n">
        <v>309.9</v>
      </c>
      <c r="I2264" s="0" t="n">
        <v>278.9</v>
      </c>
    </row>
    <row r="2265" customFormat="false" ht="12.75" hidden="false" customHeight="false" outlineLevel="0" collapsed="false">
      <c r="A2265" s="0" t="n">
        <v>2263</v>
      </c>
      <c r="B2265" s="0" t="n">
        <f aca="false">A2265-'Shorting Summary'!$A$4</f>
        <v>2130</v>
      </c>
      <c r="C2265" s="0" t="n">
        <v>284.6</v>
      </c>
      <c r="D2265" s="0" t="n">
        <v>352.1</v>
      </c>
      <c r="E2265" s="0" t="n">
        <v>349.8</v>
      </c>
      <c r="F2265" s="0" t="n">
        <v>336.4</v>
      </c>
      <c r="G2265" s="0" t="n">
        <v>300.1</v>
      </c>
      <c r="H2265" s="0" t="n">
        <v>309.5</v>
      </c>
      <c r="I2265" s="0" t="n">
        <v>278.6</v>
      </c>
    </row>
    <row r="2266" customFormat="false" ht="12.75" hidden="false" customHeight="false" outlineLevel="0" collapsed="false">
      <c r="A2266" s="0" t="n">
        <v>2264</v>
      </c>
      <c r="B2266" s="0" t="n">
        <f aca="false">A2266-'Shorting Summary'!$A$4</f>
        <v>2131</v>
      </c>
      <c r="C2266" s="0" t="n">
        <v>284.2</v>
      </c>
      <c r="D2266" s="0" t="n">
        <v>351.7</v>
      </c>
      <c r="E2266" s="0" t="n">
        <v>349.4</v>
      </c>
      <c r="F2266" s="0" t="n">
        <v>336</v>
      </c>
      <c r="G2266" s="0" t="n">
        <v>299.7</v>
      </c>
      <c r="H2266" s="0" t="n">
        <v>309.1</v>
      </c>
      <c r="I2266" s="0" t="n">
        <v>278.3</v>
      </c>
    </row>
    <row r="2267" customFormat="false" ht="12.75" hidden="false" customHeight="false" outlineLevel="0" collapsed="false">
      <c r="A2267" s="0" t="n">
        <v>2265</v>
      </c>
      <c r="B2267" s="0" t="n">
        <f aca="false">A2267-'Shorting Summary'!$A$4</f>
        <v>2132</v>
      </c>
      <c r="C2267" s="0" t="n">
        <v>283.9</v>
      </c>
      <c r="D2267" s="0" t="n">
        <v>351.3</v>
      </c>
      <c r="E2267" s="0" t="n">
        <v>349</v>
      </c>
      <c r="F2267" s="0" t="n">
        <v>335.5</v>
      </c>
      <c r="G2267" s="0" t="n">
        <v>299.4</v>
      </c>
      <c r="H2267" s="0" t="n">
        <v>308.8</v>
      </c>
      <c r="I2267" s="0" t="n">
        <v>278</v>
      </c>
    </row>
    <row r="2268" customFormat="false" ht="12.75" hidden="false" customHeight="false" outlineLevel="0" collapsed="false">
      <c r="A2268" s="0" t="n">
        <v>2266</v>
      </c>
      <c r="B2268" s="0" t="n">
        <f aca="false">A2268-'Shorting Summary'!$A$4</f>
        <v>2133</v>
      </c>
      <c r="C2268" s="0" t="n">
        <v>283.4</v>
      </c>
      <c r="D2268" s="0" t="n">
        <v>350.8</v>
      </c>
      <c r="E2268" s="0" t="n">
        <v>348.6</v>
      </c>
      <c r="F2268" s="0" t="n">
        <v>335.1</v>
      </c>
      <c r="G2268" s="0" t="n">
        <v>299</v>
      </c>
      <c r="H2268" s="0" t="n">
        <v>308.4</v>
      </c>
      <c r="I2268" s="0" t="n">
        <v>277.6</v>
      </c>
    </row>
    <row r="2269" customFormat="false" ht="12.75" hidden="false" customHeight="false" outlineLevel="0" collapsed="false">
      <c r="A2269" s="0" t="n">
        <v>2267</v>
      </c>
      <c r="B2269" s="0" t="n">
        <f aca="false">A2269-'Shorting Summary'!$A$4</f>
        <v>2134</v>
      </c>
      <c r="C2269" s="0" t="n">
        <v>282.9</v>
      </c>
      <c r="D2269" s="0" t="n">
        <v>350.4</v>
      </c>
      <c r="E2269" s="0" t="n">
        <v>348.2</v>
      </c>
      <c r="F2269" s="0" t="n">
        <v>334.7</v>
      </c>
      <c r="G2269" s="0" t="n">
        <v>298.7</v>
      </c>
      <c r="H2269" s="0" t="n">
        <v>308</v>
      </c>
      <c r="I2269" s="0" t="n">
        <v>277.4</v>
      </c>
    </row>
    <row r="2270" customFormat="false" ht="12.75" hidden="false" customHeight="false" outlineLevel="0" collapsed="false">
      <c r="A2270" s="0" t="n">
        <v>2268</v>
      </c>
      <c r="B2270" s="0" t="n">
        <f aca="false">A2270-'Shorting Summary'!$A$4</f>
        <v>2135</v>
      </c>
      <c r="C2270" s="0" t="n">
        <v>282.4</v>
      </c>
      <c r="D2270" s="0" t="n">
        <v>350</v>
      </c>
      <c r="E2270" s="0" t="n">
        <v>347.8</v>
      </c>
      <c r="F2270" s="0" t="n">
        <v>334.3</v>
      </c>
      <c r="G2270" s="0" t="n">
        <v>298.4</v>
      </c>
      <c r="H2270" s="0" t="n">
        <v>307.6</v>
      </c>
      <c r="I2270" s="0" t="n">
        <v>277.1</v>
      </c>
    </row>
    <row r="2271" customFormat="false" ht="12.75" hidden="false" customHeight="false" outlineLevel="0" collapsed="false">
      <c r="A2271" s="0" t="n">
        <v>2269</v>
      </c>
      <c r="B2271" s="0" t="n">
        <f aca="false">A2271-'Shorting Summary'!$A$4</f>
        <v>2136</v>
      </c>
      <c r="C2271" s="0" t="n">
        <v>282</v>
      </c>
      <c r="D2271" s="0" t="n">
        <v>349.6</v>
      </c>
      <c r="E2271" s="0" t="n">
        <v>347.4</v>
      </c>
      <c r="F2271" s="0" t="n">
        <v>333.9</v>
      </c>
      <c r="G2271" s="0" t="n">
        <v>298</v>
      </c>
      <c r="H2271" s="0" t="n">
        <v>307.3</v>
      </c>
      <c r="I2271" s="0" t="n">
        <v>276.8</v>
      </c>
    </row>
    <row r="2272" customFormat="false" ht="12.75" hidden="false" customHeight="false" outlineLevel="0" collapsed="false">
      <c r="A2272" s="0" t="n">
        <v>2270</v>
      </c>
      <c r="B2272" s="0" t="n">
        <f aca="false">A2272-'Shorting Summary'!$A$4</f>
        <v>2137</v>
      </c>
      <c r="C2272" s="0" t="n">
        <v>281.6</v>
      </c>
      <c r="D2272" s="0" t="n">
        <v>349.1</v>
      </c>
      <c r="E2272" s="0" t="n">
        <v>347</v>
      </c>
      <c r="F2272" s="0" t="n">
        <v>333.5</v>
      </c>
      <c r="G2272" s="0" t="n">
        <v>297.7</v>
      </c>
      <c r="H2272" s="0" t="n">
        <v>306.9</v>
      </c>
      <c r="I2272" s="0" t="n">
        <v>276.5</v>
      </c>
    </row>
    <row r="2273" customFormat="false" ht="12.75" hidden="false" customHeight="false" outlineLevel="0" collapsed="false">
      <c r="A2273" s="0" t="n">
        <v>2271</v>
      </c>
      <c r="B2273" s="0" t="n">
        <f aca="false">A2273-'Shorting Summary'!$A$4</f>
        <v>2138</v>
      </c>
      <c r="C2273" s="0" t="n">
        <v>281.3</v>
      </c>
      <c r="D2273" s="0" t="n">
        <v>348.7</v>
      </c>
      <c r="E2273" s="0" t="n">
        <v>346.6</v>
      </c>
      <c r="F2273" s="0" t="n">
        <v>333.1</v>
      </c>
      <c r="G2273" s="0" t="n">
        <v>297.3</v>
      </c>
      <c r="H2273" s="0" t="n">
        <v>306.6</v>
      </c>
      <c r="I2273" s="0" t="n">
        <v>276.3</v>
      </c>
    </row>
    <row r="2274" customFormat="false" ht="12.75" hidden="false" customHeight="false" outlineLevel="0" collapsed="false">
      <c r="A2274" s="0" t="n">
        <v>2272</v>
      </c>
      <c r="B2274" s="0" t="n">
        <f aca="false">A2274-'Shorting Summary'!$A$4</f>
        <v>2139</v>
      </c>
      <c r="C2274" s="0" t="n">
        <v>280.8</v>
      </c>
      <c r="D2274" s="0" t="n">
        <v>348.3</v>
      </c>
      <c r="E2274" s="0" t="n">
        <v>346.2</v>
      </c>
      <c r="F2274" s="0" t="n">
        <v>332.7</v>
      </c>
      <c r="G2274" s="0" t="n">
        <v>296.8</v>
      </c>
      <c r="H2274" s="0" t="n">
        <v>306.2</v>
      </c>
      <c r="I2274" s="0" t="n">
        <v>275.9</v>
      </c>
    </row>
    <row r="2275" customFormat="false" ht="12.75" hidden="false" customHeight="false" outlineLevel="0" collapsed="false">
      <c r="A2275" s="0" t="n">
        <v>2273</v>
      </c>
      <c r="B2275" s="0" t="n">
        <f aca="false">A2275-'Shorting Summary'!$A$4</f>
        <v>2140</v>
      </c>
      <c r="C2275" s="0" t="n">
        <v>280.5</v>
      </c>
      <c r="D2275" s="0" t="n">
        <v>347.9</v>
      </c>
      <c r="E2275" s="0" t="n">
        <v>345.8</v>
      </c>
      <c r="F2275" s="0" t="n">
        <v>332.3</v>
      </c>
      <c r="G2275" s="0" t="n">
        <v>296.4</v>
      </c>
      <c r="H2275" s="0" t="n">
        <v>305.8</v>
      </c>
      <c r="I2275" s="0" t="n">
        <v>275.6</v>
      </c>
    </row>
    <row r="2276" customFormat="false" ht="12.75" hidden="false" customHeight="false" outlineLevel="0" collapsed="false">
      <c r="A2276" s="0" t="n">
        <v>2274</v>
      </c>
      <c r="B2276" s="0" t="n">
        <f aca="false">A2276-'Shorting Summary'!$A$4</f>
        <v>2141</v>
      </c>
      <c r="C2276" s="0" t="n">
        <v>280.1</v>
      </c>
      <c r="D2276" s="0" t="n">
        <v>347.4</v>
      </c>
      <c r="E2276" s="0" t="n">
        <v>345.5</v>
      </c>
      <c r="F2276" s="0" t="n">
        <v>331.9</v>
      </c>
      <c r="G2276" s="0" t="n">
        <v>296</v>
      </c>
      <c r="H2276" s="0" t="n">
        <v>305.5</v>
      </c>
      <c r="I2276" s="0" t="n">
        <v>275.3</v>
      </c>
    </row>
    <row r="2277" customFormat="false" ht="12.75" hidden="false" customHeight="false" outlineLevel="0" collapsed="false">
      <c r="A2277" s="0" t="n">
        <v>2275</v>
      </c>
      <c r="B2277" s="0" t="n">
        <f aca="false">A2277-'Shorting Summary'!$A$4</f>
        <v>2142</v>
      </c>
      <c r="C2277" s="0" t="n">
        <v>279.8</v>
      </c>
      <c r="D2277" s="0" t="n">
        <v>347</v>
      </c>
      <c r="E2277" s="0" t="n">
        <v>345</v>
      </c>
      <c r="F2277" s="0" t="n">
        <v>331.5</v>
      </c>
      <c r="G2277" s="0" t="n">
        <v>295.7</v>
      </c>
      <c r="H2277" s="0" t="n">
        <v>305.1</v>
      </c>
      <c r="I2277" s="0" t="n">
        <v>275</v>
      </c>
    </row>
    <row r="2278" customFormat="false" ht="12.75" hidden="false" customHeight="false" outlineLevel="0" collapsed="false">
      <c r="A2278" s="0" t="n">
        <v>2276</v>
      </c>
      <c r="B2278" s="0" t="n">
        <f aca="false">A2278-'Shorting Summary'!$A$4</f>
        <v>2143</v>
      </c>
      <c r="C2278" s="0" t="n">
        <v>279.5</v>
      </c>
      <c r="D2278" s="0" t="n">
        <v>346.6</v>
      </c>
      <c r="E2278" s="0" t="n">
        <v>344.6</v>
      </c>
      <c r="F2278" s="0" t="n">
        <v>331.1</v>
      </c>
      <c r="G2278" s="0" t="n">
        <v>295.3</v>
      </c>
      <c r="H2278" s="0" t="n">
        <v>304.7</v>
      </c>
      <c r="I2278" s="0" t="n">
        <v>274.7</v>
      </c>
    </row>
    <row r="2279" customFormat="false" ht="12.75" hidden="false" customHeight="false" outlineLevel="0" collapsed="false">
      <c r="A2279" s="0" t="n">
        <v>2277</v>
      </c>
      <c r="B2279" s="0" t="n">
        <f aca="false">A2279-'Shorting Summary'!$A$4</f>
        <v>2144</v>
      </c>
      <c r="C2279" s="0" t="n">
        <v>279.1</v>
      </c>
      <c r="D2279" s="0" t="n">
        <v>346.2</v>
      </c>
      <c r="E2279" s="0" t="n">
        <v>344.2</v>
      </c>
      <c r="F2279" s="0" t="n">
        <v>330.7</v>
      </c>
      <c r="G2279" s="0" t="n">
        <v>294.9</v>
      </c>
      <c r="H2279" s="0" t="n">
        <v>304.3</v>
      </c>
      <c r="I2279" s="0" t="n">
        <v>274.3</v>
      </c>
    </row>
    <row r="2280" customFormat="false" ht="12.75" hidden="false" customHeight="false" outlineLevel="0" collapsed="false">
      <c r="A2280" s="0" t="n">
        <v>2278</v>
      </c>
      <c r="B2280" s="0" t="n">
        <f aca="false">A2280-'Shorting Summary'!$A$4</f>
        <v>2145</v>
      </c>
      <c r="C2280" s="0" t="n">
        <v>278.6</v>
      </c>
      <c r="D2280" s="0" t="n">
        <v>345.8</v>
      </c>
      <c r="E2280" s="0" t="n">
        <v>343.8</v>
      </c>
      <c r="F2280" s="0" t="n">
        <v>330.3</v>
      </c>
      <c r="G2280" s="0" t="n">
        <v>294.5</v>
      </c>
      <c r="H2280" s="0" t="n">
        <v>304</v>
      </c>
      <c r="I2280" s="0" t="n">
        <v>274</v>
      </c>
    </row>
    <row r="2281" customFormat="false" ht="12.75" hidden="false" customHeight="false" outlineLevel="0" collapsed="false">
      <c r="A2281" s="0" t="n">
        <v>2279</v>
      </c>
      <c r="B2281" s="0" t="n">
        <f aca="false">A2281-'Shorting Summary'!$A$4</f>
        <v>2146</v>
      </c>
      <c r="C2281" s="0" t="n">
        <v>278.3</v>
      </c>
      <c r="D2281" s="0" t="n">
        <v>345.3</v>
      </c>
      <c r="E2281" s="0" t="n">
        <v>343.4</v>
      </c>
      <c r="F2281" s="0" t="n">
        <v>329.9</v>
      </c>
      <c r="G2281" s="0" t="n">
        <v>294.2</v>
      </c>
      <c r="H2281" s="0" t="n">
        <v>303.6</v>
      </c>
      <c r="I2281" s="0" t="n">
        <v>273.6</v>
      </c>
    </row>
    <row r="2282" customFormat="false" ht="12.75" hidden="false" customHeight="false" outlineLevel="0" collapsed="false">
      <c r="A2282" s="0" t="n">
        <v>2280</v>
      </c>
      <c r="B2282" s="0" t="n">
        <f aca="false">A2282-'Shorting Summary'!$A$4</f>
        <v>2147</v>
      </c>
      <c r="C2282" s="0" t="n">
        <v>277.9</v>
      </c>
      <c r="D2282" s="0" t="n">
        <v>344.9</v>
      </c>
      <c r="E2282" s="0" t="n">
        <v>343</v>
      </c>
      <c r="F2282" s="0" t="n">
        <v>329.5</v>
      </c>
      <c r="G2282" s="0" t="n">
        <v>293.8</v>
      </c>
      <c r="H2282" s="0" t="n">
        <v>303.3</v>
      </c>
      <c r="I2282" s="0" t="n">
        <v>273.2</v>
      </c>
    </row>
    <row r="2283" customFormat="false" ht="12.75" hidden="false" customHeight="false" outlineLevel="0" collapsed="false">
      <c r="A2283" s="0" t="n">
        <v>2281</v>
      </c>
      <c r="B2283" s="0" t="n">
        <f aca="false">A2283-'Shorting Summary'!$A$4</f>
        <v>2148</v>
      </c>
      <c r="C2283" s="0" t="n">
        <v>277.5</v>
      </c>
      <c r="D2283" s="0" t="n">
        <v>344.5</v>
      </c>
      <c r="E2283" s="0" t="n">
        <v>342.6</v>
      </c>
      <c r="F2283" s="0" t="n">
        <v>329.1</v>
      </c>
      <c r="G2283" s="0" t="n">
        <v>293.4</v>
      </c>
      <c r="H2283" s="0" t="n">
        <v>302.9</v>
      </c>
      <c r="I2283" s="0" t="n">
        <v>272.9</v>
      </c>
    </row>
    <row r="2284" customFormat="false" ht="12.75" hidden="false" customHeight="false" outlineLevel="0" collapsed="false">
      <c r="A2284" s="0" t="n">
        <v>2282</v>
      </c>
      <c r="B2284" s="0" t="n">
        <f aca="false">A2284-'Shorting Summary'!$A$4</f>
        <v>2149</v>
      </c>
      <c r="C2284" s="0" t="n">
        <v>277.2</v>
      </c>
      <c r="D2284" s="0" t="n">
        <v>344</v>
      </c>
      <c r="E2284" s="0" t="n">
        <v>342.2</v>
      </c>
      <c r="F2284" s="0" t="n">
        <v>328.7</v>
      </c>
      <c r="G2284" s="0" t="n">
        <v>293.1</v>
      </c>
      <c r="H2284" s="0" t="n">
        <v>302.5</v>
      </c>
      <c r="I2284" s="0" t="n">
        <v>272.6</v>
      </c>
    </row>
    <row r="2285" customFormat="false" ht="12.75" hidden="false" customHeight="false" outlineLevel="0" collapsed="false">
      <c r="A2285" s="0" t="n">
        <v>2283</v>
      </c>
      <c r="B2285" s="0" t="n">
        <f aca="false">A2285-'Shorting Summary'!$A$4</f>
        <v>2150</v>
      </c>
      <c r="C2285" s="0" t="n">
        <v>276.8</v>
      </c>
      <c r="D2285" s="0" t="n">
        <v>343.6</v>
      </c>
      <c r="E2285" s="0" t="n">
        <v>341.8</v>
      </c>
      <c r="F2285" s="0" t="n">
        <v>328.3</v>
      </c>
      <c r="G2285" s="0" t="n">
        <v>292.6</v>
      </c>
      <c r="H2285" s="0" t="n">
        <v>302.2</v>
      </c>
      <c r="I2285" s="0" t="n">
        <v>272.2</v>
      </c>
    </row>
    <row r="2286" customFormat="false" ht="12.75" hidden="false" customHeight="false" outlineLevel="0" collapsed="false">
      <c r="A2286" s="0" t="n">
        <v>2284</v>
      </c>
      <c r="B2286" s="0" t="n">
        <f aca="false">A2286-'Shorting Summary'!$A$4</f>
        <v>2151</v>
      </c>
      <c r="C2286" s="0" t="n">
        <v>276.3</v>
      </c>
      <c r="D2286" s="0" t="n">
        <v>343.2</v>
      </c>
      <c r="E2286" s="0" t="n">
        <v>341.4</v>
      </c>
      <c r="F2286" s="0" t="n">
        <v>327.9</v>
      </c>
      <c r="G2286" s="0" t="n">
        <v>292.2</v>
      </c>
      <c r="H2286" s="0" t="n">
        <v>301.8</v>
      </c>
      <c r="I2286" s="0" t="n">
        <v>271.9</v>
      </c>
    </row>
    <row r="2287" customFormat="false" ht="12.75" hidden="false" customHeight="false" outlineLevel="0" collapsed="false">
      <c r="A2287" s="0" t="n">
        <v>2285</v>
      </c>
      <c r="B2287" s="0" t="n">
        <f aca="false">A2287-'Shorting Summary'!$A$4</f>
        <v>2152</v>
      </c>
      <c r="C2287" s="0" t="n">
        <v>275.9</v>
      </c>
      <c r="D2287" s="0" t="n">
        <v>342.8</v>
      </c>
      <c r="E2287" s="0" t="n">
        <v>341</v>
      </c>
      <c r="F2287" s="0" t="n">
        <v>327.4</v>
      </c>
      <c r="G2287" s="0" t="n">
        <v>291.8</v>
      </c>
      <c r="H2287" s="0" t="n">
        <v>301.5</v>
      </c>
      <c r="I2287" s="0" t="n">
        <v>271.5</v>
      </c>
    </row>
    <row r="2288" customFormat="false" ht="12.75" hidden="false" customHeight="false" outlineLevel="0" collapsed="false">
      <c r="A2288" s="0" t="n">
        <v>2286</v>
      </c>
      <c r="B2288" s="0" t="n">
        <f aca="false">A2288-'Shorting Summary'!$A$4</f>
        <v>2153</v>
      </c>
      <c r="C2288" s="0" t="n">
        <v>275.4</v>
      </c>
      <c r="D2288" s="0" t="n">
        <v>342.4</v>
      </c>
      <c r="E2288" s="0" t="n">
        <v>340.6</v>
      </c>
      <c r="F2288" s="0" t="n">
        <v>327</v>
      </c>
      <c r="G2288" s="0" t="n">
        <v>291.4</v>
      </c>
      <c r="H2288" s="0" t="n">
        <v>301.1</v>
      </c>
      <c r="I2288" s="0" t="n">
        <v>271.2</v>
      </c>
    </row>
    <row r="2289" customFormat="false" ht="12.75" hidden="false" customHeight="false" outlineLevel="0" collapsed="false">
      <c r="A2289" s="0" t="n">
        <v>2287</v>
      </c>
      <c r="B2289" s="0" t="n">
        <f aca="false">A2289-'Shorting Summary'!$A$4</f>
        <v>2154</v>
      </c>
      <c r="C2289" s="0" t="n">
        <v>275</v>
      </c>
      <c r="D2289" s="0" t="n">
        <v>341.9</v>
      </c>
      <c r="E2289" s="0" t="n">
        <v>340.2</v>
      </c>
      <c r="F2289" s="0" t="n">
        <v>326.6</v>
      </c>
      <c r="G2289" s="0" t="n">
        <v>291</v>
      </c>
      <c r="H2289" s="0" t="n">
        <v>300.7</v>
      </c>
      <c r="I2289" s="0" t="n">
        <v>270.8</v>
      </c>
    </row>
    <row r="2290" customFormat="false" ht="12.75" hidden="false" customHeight="false" outlineLevel="0" collapsed="false">
      <c r="A2290" s="0" t="n">
        <v>2288</v>
      </c>
      <c r="B2290" s="0" t="n">
        <f aca="false">A2290-'Shorting Summary'!$A$4</f>
        <v>2155</v>
      </c>
      <c r="C2290" s="0" t="n">
        <v>274.6</v>
      </c>
      <c r="D2290" s="0" t="n">
        <v>341.5</v>
      </c>
      <c r="E2290" s="0" t="n">
        <v>339.8</v>
      </c>
      <c r="F2290" s="0" t="n">
        <v>326.2</v>
      </c>
      <c r="G2290" s="0" t="n">
        <v>290.5</v>
      </c>
      <c r="H2290" s="0" t="n">
        <v>300.4</v>
      </c>
      <c r="I2290" s="0" t="n">
        <v>270.5</v>
      </c>
    </row>
    <row r="2291" customFormat="false" ht="12.75" hidden="false" customHeight="false" outlineLevel="0" collapsed="false">
      <c r="A2291" s="0" t="n">
        <v>2289</v>
      </c>
      <c r="B2291" s="0" t="n">
        <f aca="false">A2291-'Shorting Summary'!$A$4</f>
        <v>2156</v>
      </c>
      <c r="C2291" s="0" t="n">
        <v>274.3</v>
      </c>
      <c r="D2291" s="0" t="n">
        <v>341.1</v>
      </c>
      <c r="E2291" s="0" t="n">
        <v>339.4</v>
      </c>
      <c r="F2291" s="0" t="n">
        <v>325.8</v>
      </c>
      <c r="G2291" s="0" t="n">
        <v>290.1</v>
      </c>
      <c r="H2291" s="0" t="n">
        <v>300</v>
      </c>
      <c r="I2291" s="0" t="n">
        <v>270.1</v>
      </c>
    </row>
    <row r="2292" customFormat="false" ht="12.75" hidden="false" customHeight="false" outlineLevel="0" collapsed="false">
      <c r="A2292" s="0" t="n">
        <v>2290</v>
      </c>
      <c r="B2292" s="0" t="n">
        <f aca="false">A2292-'Shorting Summary'!$A$4</f>
        <v>2157</v>
      </c>
      <c r="C2292" s="0" t="n">
        <v>273.9</v>
      </c>
      <c r="D2292" s="0" t="n">
        <v>340.7</v>
      </c>
      <c r="E2292" s="0" t="n">
        <v>339</v>
      </c>
      <c r="F2292" s="0" t="n">
        <v>325.4</v>
      </c>
      <c r="G2292" s="0" t="n">
        <v>289.7</v>
      </c>
      <c r="H2292" s="0" t="n">
        <v>299.7</v>
      </c>
      <c r="I2292" s="0" t="n">
        <v>269.8</v>
      </c>
    </row>
    <row r="2293" customFormat="false" ht="12.75" hidden="false" customHeight="false" outlineLevel="0" collapsed="false">
      <c r="A2293" s="0" t="n">
        <v>2291</v>
      </c>
      <c r="B2293" s="0" t="n">
        <f aca="false">A2293-'Shorting Summary'!$A$4</f>
        <v>2158</v>
      </c>
      <c r="C2293" s="0" t="n">
        <v>273.6</v>
      </c>
      <c r="D2293" s="0" t="n">
        <v>340.3</v>
      </c>
      <c r="E2293" s="0" t="n">
        <v>338.6</v>
      </c>
      <c r="F2293" s="0" t="n">
        <v>325</v>
      </c>
      <c r="G2293" s="0" t="n">
        <v>289.3</v>
      </c>
      <c r="H2293" s="0" t="n">
        <v>299.3</v>
      </c>
      <c r="I2293" s="0" t="n">
        <v>269.5</v>
      </c>
    </row>
    <row r="2294" customFormat="false" ht="12.75" hidden="false" customHeight="false" outlineLevel="0" collapsed="false">
      <c r="A2294" s="0" t="n">
        <v>2292</v>
      </c>
      <c r="B2294" s="0" t="n">
        <f aca="false">A2294-'Shorting Summary'!$A$4</f>
        <v>2159</v>
      </c>
      <c r="C2294" s="0" t="n">
        <v>273.1</v>
      </c>
      <c r="D2294" s="0" t="n">
        <v>339.8</v>
      </c>
      <c r="E2294" s="0" t="n">
        <v>338.2</v>
      </c>
      <c r="F2294" s="0" t="n">
        <v>324.6</v>
      </c>
      <c r="G2294" s="0" t="n">
        <v>288.8</v>
      </c>
      <c r="H2294" s="0" t="n">
        <v>298.9</v>
      </c>
      <c r="I2294" s="0" t="n">
        <v>269.2</v>
      </c>
    </row>
    <row r="2295" customFormat="false" ht="12.75" hidden="false" customHeight="false" outlineLevel="0" collapsed="false">
      <c r="A2295" s="0" t="n">
        <v>2293</v>
      </c>
      <c r="B2295" s="0" t="n">
        <f aca="false">A2295-'Shorting Summary'!$A$4</f>
        <v>2160</v>
      </c>
      <c r="C2295" s="0" t="n">
        <v>272.8</v>
      </c>
      <c r="D2295" s="0" t="n">
        <v>339.4</v>
      </c>
      <c r="E2295" s="0" t="n">
        <v>337.8</v>
      </c>
      <c r="F2295" s="0" t="n">
        <v>324.2</v>
      </c>
      <c r="G2295" s="0" t="n">
        <v>288.4</v>
      </c>
      <c r="H2295" s="0" t="n">
        <v>298.6</v>
      </c>
      <c r="I2295" s="0" t="n">
        <v>268.9</v>
      </c>
    </row>
    <row r="2296" customFormat="false" ht="12.75" hidden="false" customHeight="false" outlineLevel="0" collapsed="false">
      <c r="A2296" s="0" t="n">
        <v>2294</v>
      </c>
      <c r="B2296" s="0" t="n">
        <f aca="false">A2296-'Shorting Summary'!$A$4</f>
        <v>2161</v>
      </c>
      <c r="C2296" s="0" t="n">
        <v>272.4</v>
      </c>
      <c r="D2296" s="0" t="n">
        <v>339</v>
      </c>
      <c r="E2296" s="0" t="n">
        <v>337.4</v>
      </c>
      <c r="F2296" s="0" t="n">
        <v>323.8</v>
      </c>
      <c r="G2296" s="0" t="n">
        <v>288</v>
      </c>
      <c r="H2296" s="0" t="n">
        <v>298.2</v>
      </c>
      <c r="I2296" s="0" t="n">
        <v>268.6</v>
      </c>
    </row>
    <row r="2297" customFormat="false" ht="12.75" hidden="false" customHeight="false" outlineLevel="0" collapsed="false">
      <c r="A2297" s="0" t="n">
        <v>2295</v>
      </c>
      <c r="B2297" s="0" t="n">
        <f aca="false">A2297-'Shorting Summary'!$A$4</f>
        <v>2162</v>
      </c>
      <c r="C2297" s="0" t="n">
        <v>272</v>
      </c>
      <c r="D2297" s="0" t="n">
        <v>338.6</v>
      </c>
      <c r="E2297" s="0" t="n">
        <v>337</v>
      </c>
      <c r="F2297" s="0" t="n">
        <v>323.4</v>
      </c>
      <c r="G2297" s="0" t="n">
        <v>287.5</v>
      </c>
      <c r="H2297" s="0" t="n">
        <v>297.9</v>
      </c>
      <c r="I2297" s="0" t="n">
        <v>268.3</v>
      </c>
    </row>
    <row r="2298" customFormat="false" ht="12.75" hidden="false" customHeight="false" outlineLevel="0" collapsed="false">
      <c r="A2298" s="0" t="n">
        <v>2296</v>
      </c>
      <c r="B2298" s="0" t="n">
        <f aca="false">A2298-'Shorting Summary'!$A$4</f>
        <v>2163</v>
      </c>
      <c r="C2298" s="0" t="n">
        <v>271.7</v>
      </c>
      <c r="D2298" s="0" t="n">
        <v>338.2</v>
      </c>
      <c r="E2298" s="0" t="n">
        <v>336.6</v>
      </c>
      <c r="F2298" s="0" t="n">
        <v>323</v>
      </c>
      <c r="G2298" s="0" t="n">
        <v>287.1</v>
      </c>
      <c r="H2298" s="0" t="n">
        <v>297.5</v>
      </c>
      <c r="I2298" s="0" t="n">
        <v>268</v>
      </c>
    </row>
    <row r="2299" customFormat="false" ht="12.75" hidden="false" customHeight="false" outlineLevel="0" collapsed="false">
      <c r="A2299" s="0" t="n">
        <v>2297</v>
      </c>
      <c r="B2299" s="0" t="n">
        <f aca="false">A2299-'Shorting Summary'!$A$4</f>
        <v>2164</v>
      </c>
      <c r="C2299" s="0" t="n">
        <v>271.3</v>
      </c>
      <c r="D2299" s="0" t="n">
        <v>337.8</v>
      </c>
      <c r="E2299" s="0" t="n">
        <v>336.2</v>
      </c>
      <c r="F2299" s="0" t="n">
        <v>322.6</v>
      </c>
      <c r="G2299" s="0" t="n">
        <v>286.7</v>
      </c>
      <c r="H2299" s="0" t="n">
        <v>297.2</v>
      </c>
      <c r="I2299" s="0" t="n">
        <v>267.7</v>
      </c>
    </row>
    <row r="2300" customFormat="false" ht="12.75" hidden="false" customHeight="false" outlineLevel="0" collapsed="false">
      <c r="A2300" s="0" t="n">
        <v>2298</v>
      </c>
      <c r="B2300" s="0" t="n">
        <f aca="false">A2300-'Shorting Summary'!$A$4</f>
        <v>2165</v>
      </c>
      <c r="C2300" s="0" t="n">
        <v>270.9</v>
      </c>
      <c r="D2300" s="0" t="n">
        <v>337.4</v>
      </c>
      <c r="E2300" s="0" t="n">
        <v>335.8</v>
      </c>
      <c r="F2300" s="0" t="n">
        <v>322.2</v>
      </c>
      <c r="G2300" s="0" t="n">
        <v>286.3</v>
      </c>
      <c r="H2300" s="0" t="n">
        <v>296.8</v>
      </c>
      <c r="I2300" s="0" t="n">
        <v>267.4</v>
      </c>
    </row>
    <row r="2301" customFormat="false" ht="12.75" hidden="false" customHeight="false" outlineLevel="0" collapsed="false">
      <c r="A2301" s="0" t="n">
        <v>2299</v>
      </c>
      <c r="B2301" s="0" t="n">
        <f aca="false">A2301-'Shorting Summary'!$A$4</f>
        <v>2166</v>
      </c>
      <c r="C2301" s="0" t="n">
        <v>270.5</v>
      </c>
      <c r="D2301" s="0" t="n">
        <v>336.9</v>
      </c>
      <c r="E2301" s="0" t="n">
        <v>335.4</v>
      </c>
      <c r="F2301" s="0" t="n">
        <v>321.8</v>
      </c>
      <c r="G2301" s="0" t="n">
        <v>286</v>
      </c>
      <c r="H2301" s="0" t="n">
        <v>296.5</v>
      </c>
      <c r="I2301" s="0" t="n">
        <v>267</v>
      </c>
    </row>
    <row r="2302" customFormat="false" ht="12.75" hidden="false" customHeight="false" outlineLevel="0" collapsed="false">
      <c r="A2302" s="0" t="n">
        <v>2300</v>
      </c>
      <c r="B2302" s="0" t="n">
        <f aca="false">A2302-'Shorting Summary'!$A$4</f>
        <v>2167</v>
      </c>
      <c r="C2302" s="0" t="n">
        <v>270.2</v>
      </c>
      <c r="D2302" s="0" t="n">
        <v>336.5</v>
      </c>
      <c r="E2302" s="0" t="n">
        <v>335</v>
      </c>
      <c r="F2302" s="0" t="n">
        <v>321.4</v>
      </c>
      <c r="G2302" s="0" t="n">
        <v>285.6</v>
      </c>
      <c r="H2302" s="0" t="n">
        <v>296.1</v>
      </c>
      <c r="I2302" s="0" t="n">
        <v>266.7</v>
      </c>
    </row>
    <row r="2303" customFormat="false" ht="12.75" hidden="false" customHeight="false" outlineLevel="0" collapsed="false">
      <c r="A2303" s="0" t="n">
        <v>2301</v>
      </c>
      <c r="B2303" s="0" t="n">
        <f aca="false">A2303-'Shorting Summary'!$A$4</f>
        <v>2168</v>
      </c>
      <c r="C2303" s="0" t="n">
        <v>269.8</v>
      </c>
      <c r="D2303" s="0" t="n">
        <v>336.1</v>
      </c>
      <c r="E2303" s="0" t="n">
        <v>334.6</v>
      </c>
      <c r="F2303" s="0" t="n">
        <v>321</v>
      </c>
      <c r="G2303" s="0" t="n">
        <v>285.2</v>
      </c>
      <c r="H2303" s="0" t="n">
        <v>295.8</v>
      </c>
      <c r="I2303" s="0" t="n">
        <v>266.4</v>
      </c>
    </row>
    <row r="2304" customFormat="false" ht="12.75" hidden="false" customHeight="false" outlineLevel="0" collapsed="false">
      <c r="A2304" s="0" t="n">
        <v>2302</v>
      </c>
      <c r="B2304" s="0" t="n">
        <f aca="false">A2304-'Shorting Summary'!$A$4</f>
        <v>2169</v>
      </c>
      <c r="C2304" s="0" t="n">
        <v>269.4</v>
      </c>
      <c r="D2304" s="0" t="n">
        <v>335.2</v>
      </c>
      <c r="E2304" s="0" t="n">
        <v>335.1</v>
      </c>
      <c r="F2304" s="0" t="n">
        <v>320.3</v>
      </c>
      <c r="G2304" s="0" t="n">
        <v>283.6</v>
      </c>
      <c r="H2304" s="0" t="n">
        <v>295.4</v>
      </c>
      <c r="I2304" s="0" t="n">
        <v>266.1</v>
      </c>
    </row>
    <row r="2305" customFormat="false" ht="12.75" hidden="false" customHeight="false" outlineLevel="0" collapsed="false">
      <c r="A2305" s="0" t="n">
        <v>2303</v>
      </c>
      <c r="B2305" s="0" t="n">
        <f aca="false">A2305-'Shorting Summary'!$A$4</f>
        <v>2170</v>
      </c>
      <c r="C2305" s="0" t="n">
        <v>269</v>
      </c>
      <c r="D2305" s="0" t="n">
        <v>334.5</v>
      </c>
      <c r="E2305" s="0" t="n">
        <v>335.2</v>
      </c>
      <c r="F2305" s="0" t="n">
        <v>319.8</v>
      </c>
      <c r="G2305" s="0" t="n">
        <v>282.5</v>
      </c>
      <c r="H2305" s="0" t="n">
        <v>295</v>
      </c>
      <c r="I2305" s="0" t="n">
        <v>265.8</v>
      </c>
    </row>
    <row r="2306" customFormat="false" ht="12.75" hidden="false" customHeight="false" outlineLevel="0" collapsed="false">
      <c r="A2306" s="0" t="n">
        <v>2304</v>
      </c>
      <c r="B2306" s="0" t="n">
        <f aca="false">A2306-'Shorting Summary'!$A$4</f>
        <v>2171</v>
      </c>
      <c r="C2306" s="0" t="n">
        <v>268.6</v>
      </c>
      <c r="D2306" s="0" t="n">
        <v>334.1</v>
      </c>
      <c r="E2306" s="0" t="n">
        <v>334.8</v>
      </c>
      <c r="F2306" s="0" t="n">
        <v>319.4</v>
      </c>
      <c r="G2306" s="0" t="n">
        <v>282.1</v>
      </c>
      <c r="H2306" s="0" t="n">
        <v>294.6</v>
      </c>
      <c r="I2306" s="0" t="n">
        <v>265.5</v>
      </c>
    </row>
    <row r="2307" customFormat="false" ht="12.75" hidden="false" customHeight="false" outlineLevel="0" collapsed="false">
      <c r="A2307" s="0" t="n">
        <v>2305</v>
      </c>
      <c r="B2307" s="0" t="n">
        <f aca="false">A2307-'Shorting Summary'!$A$4</f>
        <v>2172</v>
      </c>
      <c r="C2307" s="0" t="n">
        <v>268.2</v>
      </c>
      <c r="D2307" s="0" t="n">
        <v>333.7</v>
      </c>
      <c r="E2307" s="0" t="n">
        <v>334.4</v>
      </c>
      <c r="F2307" s="0" t="n">
        <v>319</v>
      </c>
      <c r="G2307" s="0" t="n">
        <v>281.7</v>
      </c>
      <c r="H2307" s="0" t="n">
        <v>294.3</v>
      </c>
      <c r="I2307" s="0" t="n">
        <v>265.2</v>
      </c>
    </row>
    <row r="2308" customFormat="false" ht="12.75" hidden="false" customHeight="false" outlineLevel="0" collapsed="false">
      <c r="A2308" s="0" t="n">
        <v>2306</v>
      </c>
      <c r="B2308" s="0" t="n">
        <f aca="false">A2308-'Shorting Summary'!$A$4</f>
        <v>2173</v>
      </c>
      <c r="C2308" s="0" t="n">
        <v>267.7</v>
      </c>
      <c r="D2308" s="0" t="n">
        <v>333.3</v>
      </c>
      <c r="E2308" s="0" t="n">
        <v>334</v>
      </c>
      <c r="F2308" s="0" t="n">
        <v>318.6</v>
      </c>
      <c r="G2308" s="0" t="n">
        <v>281.3</v>
      </c>
      <c r="H2308" s="0" t="n">
        <v>293.9</v>
      </c>
      <c r="I2308" s="0" t="n">
        <v>265</v>
      </c>
    </row>
    <row r="2309" customFormat="false" ht="12.75" hidden="false" customHeight="false" outlineLevel="0" collapsed="false">
      <c r="A2309" s="0" t="n">
        <v>2307</v>
      </c>
      <c r="B2309" s="0" t="n">
        <f aca="false">A2309-'Shorting Summary'!$A$4</f>
        <v>2174</v>
      </c>
      <c r="C2309" s="0" t="n">
        <v>267.3</v>
      </c>
      <c r="D2309" s="0" t="n">
        <v>332.9</v>
      </c>
      <c r="E2309" s="0" t="n">
        <v>333.6</v>
      </c>
      <c r="F2309" s="0" t="n">
        <v>318.2</v>
      </c>
      <c r="G2309" s="0" t="n">
        <v>280.8</v>
      </c>
      <c r="H2309" s="0" t="n">
        <v>293.6</v>
      </c>
      <c r="I2309" s="0" t="n">
        <v>264.7</v>
      </c>
    </row>
    <row r="2310" customFormat="false" ht="12.75" hidden="false" customHeight="false" outlineLevel="0" collapsed="false">
      <c r="A2310" s="0" t="n">
        <v>2308</v>
      </c>
      <c r="B2310" s="0" t="n">
        <f aca="false">A2310-'Shorting Summary'!$A$4</f>
        <v>2175</v>
      </c>
      <c r="C2310" s="0" t="n">
        <v>267</v>
      </c>
      <c r="D2310" s="0" t="n">
        <v>332.5</v>
      </c>
      <c r="E2310" s="0" t="n">
        <v>333.2</v>
      </c>
      <c r="F2310" s="0" t="n">
        <v>317.8</v>
      </c>
      <c r="G2310" s="0" t="n">
        <v>280.4</v>
      </c>
      <c r="H2310" s="0" t="n">
        <v>293.2</v>
      </c>
      <c r="I2310" s="0" t="n">
        <v>264.4</v>
      </c>
    </row>
    <row r="2311" customFormat="false" ht="12.75" hidden="false" customHeight="false" outlineLevel="0" collapsed="false">
      <c r="A2311" s="0" t="n">
        <v>2309</v>
      </c>
      <c r="B2311" s="0" t="n">
        <f aca="false">A2311-'Shorting Summary'!$A$4</f>
        <v>2176</v>
      </c>
      <c r="C2311" s="0" t="n">
        <v>266.6</v>
      </c>
      <c r="D2311" s="0" t="n">
        <v>332</v>
      </c>
      <c r="E2311" s="0" t="n">
        <v>332.8</v>
      </c>
      <c r="F2311" s="0" t="n">
        <v>317.4</v>
      </c>
      <c r="G2311" s="0" t="n">
        <v>280</v>
      </c>
      <c r="H2311" s="0" t="n">
        <v>292.9</v>
      </c>
      <c r="I2311" s="0" t="n">
        <v>264.1</v>
      </c>
    </row>
    <row r="2312" customFormat="false" ht="12.75" hidden="false" customHeight="false" outlineLevel="0" collapsed="false">
      <c r="A2312" s="0" t="n">
        <v>2310</v>
      </c>
      <c r="B2312" s="0" t="n">
        <f aca="false">A2312-'Shorting Summary'!$A$4</f>
        <v>2177</v>
      </c>
      <c r="C2312" s="0" t="n">
        <v>266.3</v>
      </c>
      <c r="D2312" s="0" t="n">
        <v>331.6</v>
      </c>
      <c r="E2312" s="0" t="n">
        <v>332.4</v>
      </c>
      <c r="F2312" s="0" t="n">
        <v>317</v>
      </c>
      <c r="G2312" s="0" t="n">
        <v>279.6</v>
      </c>
      <c r="H2312" s="0" t="n">
        <v>292.5</v>
      </c>
      <c r="I2312" s="0" t="n">
        <v>263.8</v>
      </c>
    </row>
    <row r="2313" customFormat="false" ht="12.75" hidden="false" customHeight="false" outlineLevel="0" collapsed="false">
      <c r="A2313" s="0" t="n">
        <v>2311</v>
      </c>
      <c r="B2313" s="0" t="n">
        <f aca="false">A2313-'Shorting Summary'!$A$4</f>
        <v>2178</v>
      </c>
      <c r="C2313" s="0" t="n">
        <v>266</v>
      </c>
      <c r="D2313" s="0" t="n">
        <v>331.2</v>
      </c>
      <c r="E2313" s="0" t="n">
        <v>332</v>
      </c>
      <c r="F2313" s="0" t="n">
        <v>316.6</v>
      </c>
      <c r="G2313" s="0" t="n">
        <v>279.2</v>
      </c>
      <c r="H2313" s="0" t="n">
        <v>292.2</v>
      </c>
      <c r="I2313" s="0" t="n">
        <v>263.5</v>
      </c>
    </row>
    <row r="2314" customFormat="false" ht="12.75" hidden="false" customHeight="false" outlineLevel="0" collapsed="false">
      <c r="A2314" s="0" t="n">
        <v>2312</v>
      </c>
      <c r="B2314" s="0" t="n">
        <f aca="false">A2314-'Shorting Summary'!$A$4</f>
        <v>2179</v>
      </c>
      <c r="C2314" s="0" t="n">
        <v>265.5</v>
      </c>
      <c r="D2314" s="0" t="n">
        <v>330.8</v>
      </c>
      <c r="E2314" s="0" t="n">
        <v>331.6</v>
      </c>
      <c r="F2314" s="0" t="n">
        <v>316.2</v>
      </c>
      <c r="G2314" s="0" t="n">
        <v>278.8</v>
      </c>
      <c r="H2314" s="0" t="n">
        <v>291.8</v>
      </c>
      <c r="I2314" s="0" t="n">
        <v>263.2</v>
      </c>
    </row>
    <row r="2315" customFormat="false" ht="12.75" hidden="false" customHeight="false" outlineLevel="0" collapsed="false">
      <c r="A2315" s="0" t="n">
        <v>2313</v>
      </c>
      <c r="B2315" s="0" t="n">
        <f aca="false">A2315-'Shorting Summary'!$A$4</f>
        <v>2180</v>
      </c>
      <c r="C2315" s="0" t="n">
        <v>265.2</v>
      </c>
      <c r="D2315" s="0" t="n">
        <v>330.4</v>
      </c>
      <c r="E2315" s="0" t="n">
        <v>331.3</v>
      </c>
      <c r="F2315" s="0" t="n">
        <v>315.8</v>
      </c>
      <c r="G2315" s="0" t="n">
        <v>278.3</v>
      </c>
      <c r="H2315" s="0" t="n">
        <v>291.5</v>
      </c>
      <c r="I2315" s="0" t="n">
        <v>262.9</v>
      </c>
    </row>
    <row r="2316" customFormat="false" ht="12.75" hidden="false" customHeight="false" outlineLevel="0" collapsed="false">
      <c r="A2316" s="0" t="n">
        <v>2314</v>
      </c>
      <c r="B2316" s="0" t="n">
        <f aca="false">A2316-'Shorting Summary'!$A$4</f>
        <v>2181</v>
      </c>
      <c r="C2316" s="0" t="n">
        <v>264.8</v>
      </c>
      <c r="D2316" s="0" t="n">
        <v>330</v>
      </c>
      <c r="E2316" s="0" t="n">
        <v>330.8</v>
      </c>
      <c r="F2316" s="0" t="n">
        <v>315.5</v>
      </c>
      <c r="G2316" s="0" t="n">
        <v>277.9</v>
      </c>
      <c r="H2316" s="0" t="n">
        <v>291.1</v>
      </c>
      <c r="I2316" s="0" t="n">
        <v>262.6</v>
      </c>
    </row>
    <row r="2317" customFormat="false" ht="12.75" hidden="false" customHeight="false" outlineLevel="0" collapsed="false">
      <c r="A2317" s="0" t="n">
        <v>2315</v>
      </c>
      <c r="B2317" s="0" t="n">
        <f aca="false">A2317-'Shorting Summary'!$A$4</f>
        <v>2182</v>
      </c>
      <c r="C2317" s="0" t="n">
        <v>264.4</v>
      </c>
      <c r="D2317" s="0" t="n">
        <v>329.5</v>
      </c>
      <c r="E2317" s="0" t="n">
        <v>330.5</v>
      </c>
      <c r="F2317" s="0" t="n">
        <v>315.1</v>
      </c>
      <c r="G2317" s="0" t="n">
        <v>277.5</v>
      </c>
      <c r="H2317" s="0" t="n">
        <v>290.8</v>
      </c>
      <c r="I2317" s="0" t="n">
        <v>262.3</v>
      </c>
    </row>
    <row r="2318" customFormat="false" ht="12.75" hidden="false" customHeight="false" outlineLevel="0" collapsed="false">
      <c r="A2318" s="0" t="n">
        <v>2316</v>
      </c>
      <c r="B2318" s="0" t="n">
        <f aca="false">A2318-'Shorting Summary'!$A$4</f>
        <v>2183</v>
      </c>
      <c r="C2318" s="0" t="n">
        <v>264</v>
      </c>
      <c r="D2318" s="0" t="n">
        <v>329.1</v>
      </c>
      <c r="E2318" s="0" t="n">
        <v>330</v>
      </c>
      <c r="F2318" s="0" t="n">
        <v>314.7</v>
      </c>
      <c r="G2318" s="0" t="n">
        <v>277.1</v>
      </c>
      <c r="H2318" s="0" t="n">
        <v>290.5</v>
      </c>
      <c r="I2318" s="0" t="n">
        <v>262</v>
      </c>
    </row>
    <row r="2319" customFormat="false" ht="12.75" hidden="false" customHeight="false" outlineLevel="0" collapsed="false">
      <c r="A2319" s="0" t="n">
        <v>2317</v>
      </c>
      <c r="B2319" s="0" t="n">
        <f aca="false">A2319-'Shorting Summary'!$A$4</f>
        <v>2184</v>
      </c>
      <c r="C2319" s="0" t="n">
        <v>263.5</v>
      </c>
      <c r="D2319" s="0" t="n">
        <v>328.7</v>
      </c>
      <c r="E2319" s="0" t="n">
        <v>329.7</v>
      </c>
      <c r="F2319" s="0" t="n">
        <v>314.3</v>
      </c>
      <c r="G2319" s="0" t="n">
        <v>276.7</v>
      </c>
      <c r="H2319" s="0" t="n">
        <v>290.1</v>
      </c>
      <c r="I2319" s="0" t="n">
        <v>261.8</v>
      </c>
    </row>
    <row r="2320" customFormat="false" ht="12.75" hidden="false" customHeight="false" outlineLevel="0" collapsed="false">
      <c r="A2320" s="0" t="n">
        <v>2318</v>
      </c>
      <c r="B2320" s="0" t="n">
        <f aca="false">A2320-'Shorting Summary'!$A$4</f>
        <v>2185</v>
      </c>
      <c r="C2320" s="0" t="n">
        <v>263.1</v>
      </c>
      <c r="D2320" s="0" t="n">
        <v>328.3</v>
      </c>
      <c r="E2320" s="0" t="n">
        <v>329.3</v>
      </c>
      <c r="F2320" s="0" t="n">
        <v>314</v>
      </c>
      <c r="G2320" s="0" t="n">
        <v>276.2</v>
      </c>
      <c r="H2320" s="0" t="n">
        <v>289.8</v>
      </c>
      <c r="I2320" s="0" t="n">
        <v>261.5</v>
      </c>
    </row>
    <row r="2321" customFormat="false" ht="12.75" hidden="false" customHeight="false" outlineLevel="0" collapsed="false">
      <c r="A2321" s="0" t="n">
        <v>2319</v>
      </c>
      <c r="B2321" s="0" t="n">
        <f aca="false">A2321-'Shorting Summary'!$A$4</f>
        <v>2186</v>
      </c>
      <c r="C2321" s="0" t="n">
        <v>262.7</v>
      </c>
      <c r="D2321" s="0" t="n">
        <v>327.8</v>
      </c>
      <c r="E2321" s="0" t="n">
        <v>328.9</v>
      </c>
      <c r="F2321" s="0" t="n">
        <v>313.6</v>
      </c>
      <c r="G2321" s="0" t="n">
        <v>275.8</v>
      </c>
      <c r="H2321" s="0" t="n">
        <v>289.4</v>
      </c>
      <c r="I2321" s="0" t="n">
        <v>261.2</v>
      </c>
    </row>
    <row r="2322" customFormat="false" ht="12.75" hidden="false" customHeight="false" outlineLevel="0" collapsed="false">
      <c r="A2322" s="0" t="n">
        <v>2320</v>
      </c>
      <c r="B2322" s="0" t="n">
        <f aca="false">A2322-'Shorting Summary'!$A$4</f>
        <v>2187</v>
      </c>
      <c r="C2322" s="0" t="n">
        <v>262.4</v>
      </c>
      <c r="D2322" s="0" t="n">
        <v>327.4</v>
      </c>
      <c r="E2322" s="0" t="n">
        <v>328.5</v>
      </c>
      <c r="F2322" s="0" t="n">
        <v>313.2</v>
      </c>
      <c r="G2322" s="0" t="n">
        <v>275.3</v>
      </c>
      <c r="H2322" s="0" t="n">
        <v>289.1</v>
      </c>
      <c r="I2322" s="0" t="n">
        <v>261</v>
      </c>
    </row>
    <row r="2323" customFormat="false" ht="12.75" hidden="false" customHeight="false" outlineLevel="0" collapsed="false">
      <c r="A2323" s="0" t="n">
        <v>2321</v>
      </c>
      <c r="B2323" s="0" t="n">
        <f aca="false">A2323-'Shorting Summary'!$A$4</f>
        <v>2188</v>
      </c>
      <c r="C2323" s="0" t="n">
        <v>262.1</v>
      </c>
      <c r="D2323" s="0" t="n">
        <v>327</v>
      </c>
      <c r="E2323" s="0" t="n">
        <v>328.1</v>
      </c>
      <c r="F2323" s="0" t="n">
        <v>312.8</v>
      </c>
      <c r="G2323" s="0" t="n">
        <v>274.8</v>
      </c>
      <c r="H2323" s="0" t="n">
        <v>288.7</v>
      </c>
      <c r="I2323" s="0" t="n">
        <v>260.7</v>
      </c>
    </row>
    <row r="2324" customFormat="false" ht="12.75" hidden="false" customHeight="false" outlineLevel="0" collapsed="false">
      <c r="A2324" s="0" t="n">
        <v>2322</v>
      </c>
      <c r="B2324" s="0" t="n">
        <f aca="false">A2324-'Shorting Summary'!$A$4</f>
        <v>2189</v>
      </c>
      <c r="C2324" s="0" t="n">
        <v>261.7</v>
      </c>
      <c r="D2324" s="0" t="n">
        <v>326.6</v>
      </c>
      <c r="E2324" s="0" t="n">
        <v>327.7</v>
      </c>
      <c r="F2324" s="0" t="n">
        <v>312.5</v>
      </c>
      <c r="G2324" s="0" t="n">
        <v>274.3</v>
      </c>
      <c r="H2324" s="0" t="n">
        <v>288.4</v>
      </c>
      <c r="I2324" s="0" t="n">
        <v>260.5</v>
      </c>
    </row>
    <row r="2325" customFormat="false" ht="12.75" hidden="false" customHeight="false" outlineLevel="0" collapsed="false">
      <c r="A2325" s="0" t="n">
        <v>2323</v>
      </c>
      <c r="B2325" s="0" t="n">
        <f aca="false">A2325-'Shorting Summary'!$A$4</f>
        <v>2190</v>
      </c>
      <c r="C2325" s="0" t="n">
        <v>261.4</v>
      </c>
      <c r="D2325" s="0" t="n">
        <v>326.2</v>
      </c>
      <c r="E2325" s="0" t="n">
        <v>327.3</v>
      </c>
      <c r="F2325" s="0" t="n">
        <v>312.1</v>
      </c>
      <c r="G2325" s="0" t="n">
        <v>273.9</v>
      </c>
      <c r="H2325" s="0" t="n">
        <v>288</v>
      </c>
      <c r="I2325" s="0" t="n">
        <v>260.2</v>
      </c>
    </row>
    <row r="2326" customFormat="false" ht="12.75" hidden="false" customHeight="false" outlineLevel="0" collapsed="false">
      <c r="A2326" s="0" t="n">
        <v>2324</v>
      </c>
      <c r="B2326" s="0" t="n">
        <f aca="false">A2326-'Shorting Summary'!$A$4</f>
        <v>2191</v>
      </c>
      <c r="C2326" s="0" t="n">
        <v>260.9</v>
      </c>
      <c r="D2326" s="0" t="n">
        <v>325.8</v>
      </c>
      <c r="E2326" s="0" t="n">
        <v>326.9</v>
      </c>
      <c r="F2326" s="0" t="n">
        <v>311.7</v>
      </c>
      <c r="G2326" s="0" t="n">
        <v>273.4</v>
      </c>
      <c r="H2326" s="0" t="n">
        <v>287.7</v>
      </c>
      <c r="I2326" s="0" t="n">
        <v>259.9</v>
      </c>
    </row>
    <row r="2327" customFormat="false" ht="12.75" hidden="false" customHeight="false" outlineLevel="0" collapsed="false">
      <c r="A2327" s="0" t="n">
        <v>2325</v>
      </c>
      <c r="B2327" s="0" t="n">
        <f aca="false">A2327-'Shorting Summary'!$A$4</f>
        <v>2192</v>
      </c>
      <c r="C2327" s="0" t="n">
        <v>260.6</v>
      </c>
      <c r="D2327" s="0" t="n">
        <v>325.4</v>
      </c>
      <c r="E2327" s="0" t="n">
        <v>326.5</v>
      </c>
      <c r="F2327" s="0" t="n">
        <v>311.4</v>
      </c>
      <c r="G2327" s="0" t="n">
        <v>273</v>
      </c>
      <c r="H2327" s="0" t="n">
        <v>287.3</v>
      </c>
      <c r="I2327" s="0" t="n">
        <v>259.7</v>
      </c>
    </row>
    <row r="2328" customFormat="false" ht="12.75" hidden="false" customHeight="false" outlineLevel="0" collapsed="false">
      <c r="A2328" s="0" t="n">
        <v>2326</v>
      </c>
      <c r="B2328" s="0" t="n">
        <f aca="false">A2328-'Shorting Summary'!$A$4</f>
        <v>2193</v>
      </c>
      <c r="C2328" s="0" t="n">
        <v>260.3</v>
      </c>
      <c r="D2328" s="0" t="n">
        <v>325</v>
      </c>
      <c r="E2328" s="0" t="n">
        <v>326.1</v>
      </c>
      <c r="F2328" s="0" t="n">
        <v>311</v>
      </c>
      <c r="G2328" s="0" t="n">
        <v>272.6</v>
      </c>
      <c r="H2328" s="0" t="n">
        <v>287</v>
      </c>
      <c r="I2328" s="0" t="n">
        <v>259.4</v>
      </c>
    </row>
    <row r="2329" customFormat="false" ht="12.75" hidden="false" customHeight="false" outlineLevel="0" collapsed="false">
      <c r="A2329" s="0" t="n">
        <v>2327</v>
      </c>
      <c r="B2329" s="0" t="n">
        <f aca="false">A2329-'Shorting Summary'!$A$4</f>
        <v>2194</v>
      </c>
      <c r="C2329" s="0" t="n">
        <v>259.9</v>
      </c>
      <c r="D2329" s="0" t="n">
        <v>324.6</v>
      </c>
      <c r="E2329" s="0" t="n">
        <v>325.7</v>
      </c>
      <c r="F2329" s="0" t="n">
        <v>310.6</v>
      </c>
      <c r="G2329" s="0" t="n">
        <v>272.2</v>
      </c>
      <c r="H2329" s="0" t="n">
        <v>286.7</v>
      </c>
      <c r="I2329" s="0" t="n">
        <v>259.2</v>
      </c>
    </row>
    <row r="2330" customFormat="false" ht="12.75" hidden="false" customHeight="false" outlineLevel="0" collapsed="false">
      <c r="A2330" s="0" t="n">
        <v>2328</v>
      </c>
      <c r="B2330" s="0" t="n">
        <f aca="false">A2330-'Shorting Summary'!$A$4</f>
        <v>2195</v>
      </c>
      <c r="C2330" s="0" t="n">
        <v>259.6</v>
      </c>
      <c r="D2330" s="0" t="n">
        <v>324.1</v>
      </c>
      <c r="E2330" s="0" t="n">
        <v>325.4</v>
      </c>
      <c r="F2330" s="0" t="n">
        <v>310.3</v>
      </c>
      <c r="G2330" s="0" t="n">
        <v>271.8</v>
      </c>
      <c r="H2330" s="0" t="n">
        <v>286.3</v>
      </c>
      <c r="I2330" s="0" t="n">
        <v>258.9</v>
      </c>
    </row>
    <row r="2331" customFormat="false" ht="12.75" hidden="false" customHeight="false" outlineLevel="0" collapsed="false">
      <c r="A2331" s="0" t="n">
        <v>2329</v>
      </c>
      <c r="B2331" s="0" t="n">
        <f aca="false">A2331-'Shorting Summary'!$A$4</f>
        <v>2196</v>
      </c>
      <c r="C2331" s="0" t="n">
        <v>259.2</v>
      </c>
      <c r="D2331" s="0" t="n">
        <v>323.7</v>
      </c>
      <c r="E2331" s="0" t="n">
        <v>325</v>
      </c>
      <c r="F2331" s="0" t="n">
        <v>309.9</v>
      </c>
      <c r="G2331" s="0" t="n">
        <v>271.4</v>
      </c>
      <c r="H2331" s="0" t="n">
        <v>286</v>
      </c>
      <c r="I2331" s="0" t="n">
        <v>258.6</v>
      </c>
    </row>
    <row r="2332" customFormat="false" ht="12.75" hidden="false" customHeight="false" outlineLevel="0" collapsed="false">
      <c r="A2332" s="0" t="n">
        <v>2330</v>
      </c>
      <c r="B2332" s="0" t="n">
        <f aca="false">A2332-'Shorting Summary'!$A$4</f>
        <v>2197</v>
      </c>
      <c r="C2332" s="0" t="n">
        <v>259</v>
      </c>
      <c r="D2332" s="0" t="n">
        <v>323.3</v>
      </c>
      <c r="E2332" s="0" t="n">
        <v>324.6</v>
      </c>
      <c r="F2332" s="0" t="n">
        <v>309.5</v>
      </c>
      <c r="G2332" s="0" t="n">
        <v>271</v>
      </c>
      <c r="H2332" s="0" t="n">
        <v>285.6</v>
      </c>
      <c r="I2332" s="0" t="n">
        <v>258.3</v>
      </c>
    </row>
    <row r="2333" customFormat="false" ht="12.75" hidden="false" customHeight="false" outlineLevel="0" collapsed="false">
      <c r="A2333" s="0" t="n">
        <v>2331</v>
      </c>
      <c r="B2333" s="0" t="n">
        <f aca="false">A2333-'Shorting Summary'!$A$4</f>
        <v>2198</v>
      </c>
      <c r="C2333" s="0" t="n">
        <v>258.6</v>
      </c>
      <c r="D2333" s="0" t="n">
        <v>322.9</v>
      </c>
      <c r="E2333" s="0" t="n">
        <v>324.2</v>
      </c>
      <c r="F2333" s="0" t="n">
        <v>309.2</v>
      </c>
      <c r="G2333" s="0" t="n">
        <v>270.5</v>
      </c>
      <c r="H2333" s="0" t="n">
        <v>285.3</v>
      </c>
      <c r="I2333" s="0" t="n">
        <v>258</v>
      </c>
    </row>
    <row r="2334" customFormat="false" ht="12.75" hidden="false" customHeight="false" outlineLevel="0" collapsed="false">
      <c r="A2334" s="0" t="n">
        <v>2332</v>
      </c>
      <c r="B2334" s="0" t="n">
        <f aca="false">A2334-'Shorting Summary'!$A$4</f>
        <v>2199</v>
      </c>
      <c r="C2334" s="0" t="n">
        <v>258.3</v>
      </c>
      <c r="D2334" s="0" t="n">
        <v>322.5</v>
      </c>
      <c r="E2334" s="0" t="n">
        <v>323.8</v>
      </c>
      <c r="F2334" s="0" t="n">
        <v>308.8</v>
      </c>
      <c r="G2334" s="0" t="n">
        <v>270.1</v>
      </c>
      <c r="H2334" s="0" t="n">
        <v>285</v>
      </c>
      <c r="I2334" s="0" t="n">
        <v>257.7</v>
      </c>
    </row>
    <row r="2335" customFormat="false" ht="12.75" hidden="false" customHeight="false" outlineLevel="0" collapsed="false">
      <c r="A2335" s="0" t="n">
        <v>2333</v>
      </c>
      <c r="B2335" s="0" t="n">
        <f aca="false">A2335-'Shorting Summary'!$A$4</f>
        <v>2200</v>
      </c>
      <c r="C2335" s="0" t="n">
        <v>258</v>
      </c>
      <c r="D2335" s="0" t="n">
        <v>322.1</v>
      </c>
      <c r="E2335" s="0" t="n">
        <v>323.4</v>
      </c>
      <c r="F2335" s="0" t="n">
        <v>308.5</v>
      </c>
      <c r="G2335" s="0" t="n">
        <v>269.8</v>
      </c>
      <c r="H2335" s="0" t="n">
        <v>284.6</v>
      </c>
      <c r="I2335" s="0" t="n">
        <v>257.4</v>
      </c>
    </row>
    <row r="2336" customFormat="false" ht="12.75" hidden="false" customHeight="false" outlineLevel="0" collapsed="false">
      <c r="A2336" s="0" t="n">
        <v>2334</v>
      </c>
      <c r="B2336" s="0" t="n">
        <f aca="false">A2336-'Shorting Summary'!$A$4</f>
        <v>2201</v>
      </c>
      <c r="C2336" s="0" t="n">
        <v>257.7</v>
      </c>
      <c r="D2336" s="0" t="n">
        <v>321.7</v>
      </c>
      <c r="E2336" s="0" t="n">
        <v>323.1</v>
      </c>
      <c r="F2336" s="0" t="n">
        <v>308.1</v>
      </c>
      <c r="G2336" s="0" t="n">
        <v>269.4</v>
      </c>
      <c r="H2336" s="0" t="n">
        <v>284.3</v>
      </c>
      <c r="I2336" s="0" t="n">
        <v>257.1</v>
      </c>
    </row>
    <row r="2337" customFormat="false" ht="12.75" hidden="false" customHeight="false" outlineLevel="0" collapsed="false">
      <c r="A2337" s="0" t="n">
        <v>2335</v>
      </c>
      <c r="B2337" s="0" t="n">
        <f aca="false">A2337-'Shorting Summary'!$A$4</f>
        <v>2202</v>
      </c>
      <c r="C2337" s="0" t="n">
        <v>257.3</v>
      </c>
      <c r="D2337" s="0" t="n">
        <v>321.4</v>
      </c>
      <c r="E2337" s="0" t="n">
        <v>322.7</v>
      </c>
      <c r="F2337" s="0" t="n">
        <v>307.7</v>
      </c>
      <c r="G2337" s="0" t="n">
        <v>269</v>
      </c>
      <c r="H2337" s="0" t="n">
        <v>284</v>
      </c>
      <c r="I2337" s="0" t="n">
        <v>256.8</v>
      </c>
    </row>
    <row r="2338" customFormat="false" ht="12.75" hidden="false" customHeight="false" outlineLevel="0" collapsed="false">
      <c r="A2338" s="0" t="n">
        <v>2336</v>
      </c>
      <c r="B2338" s="0" t="n">
        <f aca="false">A2338-'Shorting Summary'!$A$4</f>
        <v>2203</v>
      </c>
      <c r="C2338" s="0" t="n">
        <v>257</v>
      </c>
      <c r="D2338" s="0" t="n">
        <v>321</v>
      </c>
      <c r="E2338" s="0" t="n">
        <v>322.3</v>
      </c>
      <c r="F2338" s="0" t="n">
        <v>307.4</v>
      </c>
      <c r="G2338" s="0" t="n">
        <v>268.6</v>
      </c>
      <c r="H2338" s="0" t="n">
        <v>283.6</v>
      </c>
      <c r="I2338" s="0" t="n">
        <v>256.5</v>
      </c>
    </row>
    <row r="2339" customFormat="false" ht="12.75" hidden="false" customHeight="false" outlineLevel="0" collapsed="false">
      <c r="A2339" s="0" t="n">
        <v>2337</v>
      </c>
      <c r="B2339" s="0" t="n">
        <f aca="false">A2339-'Shorting Summary'!$A$4</f>
        <v>2204</v>
      </c>
      <c r="C2339" s="0" t="n">
        <v>256.6</v>
      </c>
      <c r="D2339" s="0" t="n">
        <v>320.6</v>
      </c>
      <c r="E2339" s="0" t="n">
        <v>321.9</v>
      </c>
      <c r="F2339" s="0" t="n">
        <v>307</v>
      </c>
      <c r="G2339" s="0" t="n">
        <v>268.2</v>
      </c>
      <c r="H2339" s="0" t="n">
        <v>283.3</v>
      </c>
      <c r="I2339" s="0" t="n">
        <v>256.2</v>
      </c>
    </row>
    <row r="2340" customFormat="false" ht="12.75" hidden="false" customHeight="false" outlineLevel="0" collapsed="false">
      <c r="A2340" s="0" t="n">
        <v>2338</v>
      </c>
      <c r="B2340" s="0" t="n">
        <f aca="false">A2340-'Shorting Summary'!$A$4</f>
        <v>2205</v>
      </c>
      <c r="C2340" s="0" t="n">
        <v>256.3</v>
      </c>
      <c r="D2340" s="0" t="n">
        <v>320.2</v>
      </c>
      <c r="E2340" s="0" t="n">
        <v>321.5</v>
      </c>
      <c r="F2340" s="0" t="n">
        <v>306.6</v>
      </c>
      <c r="G2340" s="0" t="n">
        <v>267.9</v>
      </c>
      <c r="H2340" s="0" t="n">
        <v>283</v>
      </c>
      <c r="I2340" s="0" t="n">
        <v>255.9</v>
      </c>
    </row>
    <row r="2341" customFormat="false" ht="12.75" hidden="false" customHeight="false" outlineLevel="0" collapsed="false">
      <c r="A2341" s="0" t="n">
        <v>2339</v>
      </c>
      <c r="B2341" s="0" t="n">
        <f aca="false">A2341-'Shorting Summary'!$A$4</f>
        <v>2206</v>
      </c>
      <c r="C2341" s="0" t="n">
        <v>256</v>
      </c>
      <c r="D2341" s="0" t="n">
        <v>319.8</v>
      </c>
      <c r="E2341" s="0" t="n">
        <v>321.1</v>
      </c>
      <c r="F2341" s="0" t="n">
        <v>306.3</v>
      </c>
      <c r="G2341" s="0" t="n">
        <v>267.5</v>
      </c>
      <c r="H2341" s="0" t="n">
        <v>282.6</v>
      </c>
      <c r="I2341" s="0" t="n">
        <v>255.6</v>
      </c>
    </row>
    <row r="2342" customFormat="false" ht="12.75" hidden="false" customHeight="false" outlineLevel="0" collapsed="false">
      <c r="A2342" s="0" t="n">
        <v>2340</v>
      </c>
      <c r="B2342" s="0" t="n">
        <f aca="false">A2342-'Shorting Summary'!$A$4</f>
        <v>2207</v>
      </c>
      <c r="C2342" s="0" t="n">
        <v>255.6</v>
      </c>
      <c r="D2342" s="0" t="n">
        <v>319.4</v>
      </c>
      <c r="E2342" s="0" t="n">
        <v>320.7</v>
      </c>
      <c r="F2342" s="0" t="n">
        <v>305.9</v>
      </c>
      <c r="G2342" s="0" t="n">
        <v>267.1</v>
      </c>
      <c r="H2342" s="0" t="n">
        <v>282.3</v>
      </c>
      <c r="I2342" s="0" t="n">
        <v>255.3</v>
      </c>
    </row>
    <row r="2343" customFormat="false" ht="12.75" hidden="false" customHeight="false" outlineLevel="0" collapsed="false">
      <c r="A2343" s="0" t="n">
        <v>2341</v>
      </c>
      <c r="B2343" s="0" t="n">
        <f aca="false">A2343-'Shorting Summary'!$A$4</f>
        <v>2208</v>
      </c>
      <c r="C2343" s="0" t="n">
        <v>255.4</v>
      </c>
      <c r="D2343" s="0" t="n">
        <v>319</v>
      </c>
      <c r="E2343" s="0" t="n">
        <v>320.4</v>
      </c>
      <c r="F2343" s="0" t="n">
        <v>305.6</v>
      </c>
      <c r="G2343" s="0" t="n">
        <v>266.8</v>
      </c>
      <c r="H2343" s="0" t="n">
        <v>282</v>
      </c>
      <c r="I2343" s="0" t="n">
        <v>255</v>
      </c>
    </row>
    <row r="2344" customFormat="false" ht="12.75" hidden="false" customHeight="false" outlineLevel="0" collapsed="false">
      <c r="A2344" s="0" t="n">
        <v>2342</v>
      </c>
      <c r="B2344" s="0" t="n">
        <f aca="false">A2344-'Shorting Summary'!$A$4</f>
        <v>2209</v>
      </c>
      <c r="C2344" s="0" t="n">
        <v>254.9</v>
      </c>
      <c r="D2344" s="0" t="n">
        <v>318.6</v>
      </c>
      <c r="E2344" s="0" t="n">
        <v>320</v>
      </c>
      <c r="F2344" s="0" t="n">
        <v>305.2</v>
      </c>
      <c r="G2344" s="0" t="n">
        <v>266.4</v>
      </c>
      <c r="H2344" s="0" t="n">
        <v>281.6</v>
      </c>
      <c r="I2344" s="0" t="n">
        <v>254.7</v>
      </c>
    </row>
    <row r="2345" customFormat="false" ht="12.75" hidden="false" customHeight="false" outlineLevel="0" collapsed="false">
      <c r="A2345" s="0" t="n">
        <v>2343</v>
      </c>
      <c r="B2345" s="0" t="n">
        <f aca="false">A2345-'Shorting Summary'!$A$4</f>
        <v>2210</v>
      </c>
      <c r="C2345" s="0" t="n">
        <v>254.6</v>
      </c>
      <c r="D2345" s="0" t="n">
        <v>318.2</v>
      </c>
      <c r="E2345" s="0" t="n">
        <v>319.6</v>
      </c>
      <c r="F2345" s="0" t="n">
        <v>304.8</v>
      </c>
      <c r="G2345" s="0" t="n">
        <v>266</v>
      </c>
      <c r="H2345" s="0" t="n">
        <v>281.3</v>
      </c>
      <c r="I2345" s="0" t="n">
        <v>254.4</v>
      </c>
    </row>
    <row r="2346" customFormat="false" ht="12.75" hidden="false" customHeight="false" outlineLevel="0" collapsed="false">
      <c r="A2346" s="0" t="n">
        <v>2344</v>
      </c>
      <c r="B2346" s="0" t="n">
        <f aca="false">A2346-'Shorting Summary'!$A$4</f>
        <v>2211</v>
      </c>
      <c r="C2346" s="0" t="n">
        <v>254.3</v>
      </c>
      <c r="D2346" s="0" t="n">
        <v>317.8</v>
      </c>
      <c r="E2346" s="0" t="n">
        <v>319.3</v>
      </c>
      <c r="F2346" s="0" t="n">
        <v>304.5</v>
      </c>
      <c r="G2346" s="0" t="n">
        <v>265.7</v>
      </c>
      <c r="H2346" s="0" t="n">
        <v>281</v>
      </c>
      <c r="I2346" s="0" t="n">
        <v>254.1</v>
      </c>
    </row>
    <row r="2347" customFormat="false" ht="12.75" hidden="false" customHeight="false" outlineLevel="0" collapsed="false">
      <c r="A2347" s="0" t="n">
        <v>2345</v>
      </c>
      <c r="B2347" s="0" t="n">
        <f aca="false">A2347-'Shorting Summary'!$A$4</f>
        <v>2212</v>
      </c>
      <c r="C2347" s="0" t="n">
        <v>253.9</v>
      </c>
      <c r="D2347" s="0" t="n">
        <v>317.4</v>
      </c>
      <c r="E2347" s="0" t="n">
        <v>318.9</v>
      </c>
      <c r="F2347" s="0" t="n">
        <v>304.1</v>
      </c>
      <c r="G2347" s="0" t="n">
        <v>265.3</v>
      </c>
      <c r="H2347" s="0" t="n">
        <v>280.7</v>
      </c>
      <c r="I2347" s="0" t="n">
        <v>253.8</v>
      </c>
    </row>
    <row r="2348" customFormat="false" ht="12.75" hidden="false" customHeight="false" outlineLevel="0" collapsed="false">
      <c r="A2348" s="0" t="n">
        <v>2346</v>
      </c>
      <c r="B2348" s="0" t="n">
        <f aca="false">A2348-'Shorting Summary'!$A$4</f>
        <v>2213</v>
      </c>
      <c r="C2348" s="0" t="n">
        <v>253.6</v>
      </c>
      <c r="D2348" s="0" t="n">
        <v>317</v>
      </c>
      <c r="E2348" s="0" t="n">
        <v>318.5</v>
      </c>
      <c r="F2348" s="0" t="n">
        <v>303.7</v>
      </c>
      <c r="G2348" s="0" t="n">
        <v>265</v>
      </c>
      <c r="H2348" s="0" t="n">
        <v>280.3</v>
      </c>
      <c r="I2348" s="0" t="n">
        <v>253.4</v>
      </c>
    </row>
    <row r="2349" customFormat="false" ht="12.75" hidden="false" customHeight="false" outlineLevel="0" collapsed="false">
      <c r="A2349" s="0" t="n">
        <v>2347</v>
      </c>
      <c r="B2349" s="0" t="n">
        <f aca="false">A2349-'Shorting Summary'!$A$4</f>
        <v>2214</v>
      </c>
      <c r="C2349" s="0" t="n">
        <v>253.2</v>
      </c>
      <c r="D2349" s="0" t="n">
        <v>316.6</v>
      </c>
      <c r="E2349" s="0" t="n">
        <v>318.1</v>
      </c>
      <c r="F2349" s="0" t="n">
        <v>303.4</v>
      </c>
      <c r="G2349" s="0" t="n">
        <v>264.6</v>
      </c>
      <c r="H2349" s="0" t="n">
        <v>280</v>
      </c>
      <c r="I2349" s="0" t="n">
        <v>253.2</v>
      </c>
    </row>
    <row r="2350" customFormat="false" ht="12.75" hidden="false" customHeight="false" outlineLevel="0" collapsed="false">
      <c r="A2350" s="0" t="n">
        <v>2348</v>
      </c>
      <c r="B2350" s="0" t="n">
        <f aca="false">A2350-'Shorting Summary'!$A$4</f>
        <v>2215</v>
      </c>
      <c r="C2350" s="0" t="n">
        <v>252.9</v>
      </c>
      <c r="D2350" s="0" t="n">
        <v>316.2</v>
      </c>
      <c r="E2350" s="0" t="n">
        <v>317.7</v>
      </c>
      <c r="F2350" s="0" t="n">
        <v>303</v>
      </c>
      <c r="G2350" s="0" t="n">
        <v>264.3</v>
      </c>
      <c r="H2350" s="0" t="n">
        <v>279.6</v>
      </c>
      <c r="I2350" s="0" t="n">
        <v>252.9</v>
      </c>
    </row>
    <row r="2351" customFormat="false" ht="12.75" hidden="false" customHeight="false" outlineLevel="0" collapsed="false">
      <c r="A2351" s="0" t="n">
        <v>2349</v>
      </c>
      <c r="B2351" s="0" t="n">
        <f aca="false">A2351-'Shorting Summary'!$A$4</f>
        <v>2216</v>
      </c>
      <c r="C2351" s="0" t="n">
        <v>252.6</v>
      </c>
      <c r="D2351" s="0" t="n">
        <v>315.8</v>
      </c>
      <c r="E2351" s="0" t="n">
        <v>317.4</v>
      </c>
      <c r="F2351" s="0" t="n">
        <v>302.6</v>
      </c>
      <c r="G2351" s="0" t="n">
        <v>263.9</v>
      </c>
      <c r="H2351" s="0" t="n">
        <v>279.3</v>
      </c>
      <c r="I2351" s="0" t="n">
        <v>252.7</v>
      </c>
    </row>
    <row r="2352" customFormat="false" ht="12.75" hidden="false" customHeight="false" outlineLevel="0" collapsed="false">
      <c r="A2352" s="0" t="n">
        <v>2350</v>
      </c>
      <c r="B2352" s="0" t="n">
        <f aca="false">A2352-'Shorting Summary'!$A$4</f>
        <v>2217</v>
      </c>
      <c r="C2352" s="0" t="n">
        <v>252.4</v>
      </c>
      <c r="D2352" s="0" t="n">
        <v>315.4</v>
      </c>
      <c r="E2352" s="0" t="n">
        <v>317</v>
      </c>
      <c r="F2352" s="0" t="n">
        <v>302.2</v>
      </c>
      <c r="G2352" s="0" t="n">
        <v>263.5</v>
      </c>
      <c r="H2352" s="0" t="n">
        <v>279</v>
      </c>
      <c r="I2352" s="0" t="n">
        <v>252.4</v>
      </c>
    </row>
    <row r="2353" customFormat="false" ht="12.75" hidden="false" customHeight="false" outlineLevel="0" collapsed="false">
      <c r="A2353" s="0" t="n">
        <v>2351</v>
      </c>
      <c r="B2353" s="0" t="n">
        <f aca="false">A2353-'Shorting Summary'!$A$4</f>
        <v>2218</v>
      </c>
      <c r="C2353" s="0" t="n">
        <v>252.2</v>
      </c>
      <c r="D2353" s="0" t="n">
        <v>315</v>
      </c>
      <c r="E2353" s="0" t="n">
        <v>316.6</v>
      </c>
      <c r="F2353" s="0" t="n">
        <v>301.9</v>
      </c>
      <c r="G2353" s="0" t="n">
        <v>263.1</v>
      </c>
      <c r="H2353" s="0" t="n">
        <v>278.7</v>
      </c>
      <c r="I2353" s="0" t="n">
        <v>252.1</v>
      </c>
    </row>
    <row r="2354" customFormat="false" ht="12.75" hidden="false" customHeight="false" outlineLevel="0" collapsed="false">
      <c r="A2354" s="0" t="n">
        <v>2352</v>
      </c>
      <c r="B2354" s="0" t="n">
        <f aca="false">A2354-'Shorting Summary'!$A$4</f>
        <v>2219</v>
      </c>
      <c r="C2354" s="0" t="n">
        <v>251.9</v>
      </c>
      <c r="D2354" s="0" t="n">
        <v>314.7</v>
      </c>
      <c r="E2354" s="0" t="n">
        <v>316.2</v>
      </c>
      <c r="F2354" s="0" t="n">
        <v>301.5</v>
      </c>
      <c r="G2354" s="0" t="n">
        <v>262.8</v>
      </c>
      <c r="H2354" s="0" t="n">
        <v>278.3</v>
      </c>
      <c r="I2354" s="0" t="n">
        <v>251.8</v>
      </c>
    </row>
    <row r="2355" customFormat="false" ht="12.75" hidden="false" customHeight="false" outlineLevel="0" collapsed="false">
      <c r="A2355" s="0" t="n">
        <v>2353</v>
      </c>
      <c r="B2355" s="0" t="n">
        <f aca="false">A2355-'Shorting Summary'!$A$4</f>
        <v>2220</v>
      </c>
      <c r="C2355" s="0" t="n">
        <v>251.6</v>
      </c>
      <c r="D2355" s="0" t="n">
        <v>314.3</v>
      </c>
      <c r="E2355" s="0" t="n">
        <v>315.9</v>
      </c>
      <c r="F2355" s="0" t="n">
        <v>301.2</v>
      </c>
      <c r="G2355" s="0" t="n">
        <v>262.4</v>
      </c>
      <c r="H2355" s="0" t="n">
        <v>278</v>
      </c>
      <c r="I2355" s="0" t="n">
        <v>251.6</v>
      </c>
    </row>
    <row r="2356" customFormat="false" ht="12.75" hidden="false" customHeight="false" outlineLevel="0" collapsed="false">
      <c r="A2356" s="0" t="n">
        <v>2354</v>
      </c>
      <c r="B2356" s="0" t="n">
        <f aca="false">A2356-'Shorting Summary'!$A$4</f>
        <v>2221</v>
      </c>
      <c r="C2356" s="0" t="n">
        <v>251.2</v>
      </c>
      <c r="D2356" s="0" t="n">
        <v>313.9</v>
      </c>
      <c r="E2356" s="0" t="n">
        <v>315.5</v>
      </c>
      <c r="F2356" s="0" t="n">
        <v>300.8</v>
      </c>
      <c r="G2356" s="0" t="n">
        <v>262</v>
      </c>
      <c r="H2356" s="0" t="n">
        <v>277.7</v>
      </c>
      <c r="I2356" s="0" t="n">
        <v>251.3</v>
      </c>
    </row>
    <row r="2357" customFormat="false" ht="12.75" hidden="false" customHeight="false" outlineLevel="0" collapsed="false">
      <c r="A2357" s="0" t="n">
        <v>2355</v>
      </c>
      <c r="B2357" s="0" t="n">
        <f aca="false">A2357-'Shorting Summary'!$A$4</f>
        <v>2222</v>
      </c>
      <c r="C2357" s="0" t="n">
        <v>250.9</v>
      </c>
      <c r="D2357" s="0" t="n">
        <v>313.5</v>
      </c>
      <c r="E2357" s="0" t="n">
        <v>315.1</v>
      </c>
      <c r="F2357" s="0" t="n">
        <v>300.4</v>
      </c>
      <c r="G2357" s="0" t="n">
        <v>261.7</v>
      </c>
      <c r="H2357" s="0" t="n">
        <v>277.3</v>
      </c>
      <c r="I2357" s="0" t="n">
        <v>251</v>
      </c>
    </row>
    <row r="2358" customFormat="false" ht="12.75" hidden="false" customHeight="false" outlineLevel="0" collapsed="false">
      <c r="A2358" s="0" t="n">
        <v>2356</v>
      </c>
      <c r="B2358" s="0" t="n">
        <f aca="false">A2358-'Shorting Summary'!$A$4</f>
        <v>2223</v>
      </c>
      <c r="C2358" s="0" t="n">
        <v>250.6</v>
      </c>
      <c r="D2358" s="0" t="n">
        <v>313.1</v>
      </c>
      <c r="E2358" s="0" t="n">
        <v>314.7</v>
      </c>
      <c r="F2358" s="0" t="n">
        <v>300.1</v>
      </c>
      <c r="G2358" s="0" t="n">
        <v>261.3</v>
      </c>
      <c r="H2358" s="0" t="n">
        <v>277</v>
      </c>
      <c r="I2358" s="0" t="n">
        <v>250.8</v>
      </c>
    </row>
    <row r="2359" customFormat="false" ht="12.75" hidden="false" customHeight="false" outlineLevel="0" collapsed="false">
      <c r="A2359" s="0" t="n">
        <v>2357</v>
      </c>
      <c r="B2359" s="0" t="n">
        <f aca="false">A2359-'Shorting Summary'!$A$4</f>
        <v>2224</v>
      </c>
      <c r="C2359" s="0" t="n">
        <v>250.2</v>
      </c>
      <c r="D2359" s="0" t="n">
        <v>312.7</v>
      </c>
      <c r="E2359" s="0" t="n">
        <v>314.4</v>
      </c>
      <c r="F2359" s="0" t="n">
        <v>299.7</v>
      </c>
      <c r="G2359" s="0" t="n">
        <v>261</v>
      </c>
      <c r="H2359" s="0" t="n">
        <v>276.6</v>
      </c>
      <c r="I2359" s="0" t="n">
        <v>250.5</v>
      </c>
    </row>
    <row r="2360" customFormat="false" ht="12.75" hidden="false" customHeight="false" outlineLevel="0" collapsed="false">
      <c r="A2360" s="0" t="n">
        <v>2358</v>
      </c>
      <c r="B2360" s="0" t="n">
        <f aca="false">A2360-'Shorting Summary'!$A$4</f>
        <v>2225</v>
      </c>
      <c r="C2360" s="0" t="n">
        <v>249.7</v>
      </c>
      <c r="D2360" s="0" t="n">
        <v>312.3</v>
      </c>
      <c r="E2360" s="0" t="n">
        <v>314</v>
      </c>
      <c r="F2360" s="0" t="n">
        <v>299.4</v>
      </c>
      <c r="G2360" s="0" t="n">
        <v>260.6</v>
      </c>
      <c r="H2360" s="0" t="n">
        <v>276.3</v>
      </c>
      <c r="I2360" s="0" t="n">
        <v>250.3</v>
      </c>
    </row>
    <row r="2361" customFormat="false" ht="12.75" hidden="false" customHeight="false" outlineLevel="0" collapsed="false">
      <c r="A2361" s="0" t="n">
        <v>2359</v>
      </c>
      <c r="B2361" s="0" t="n">
        <f aca="false">A2361-'Shorting Summary'!$A$4</f>
        <v>2226</v>
      </c>
      <c r="C2361" s="0" t="n">
        <v>249.4</v>
      </c>
      <c r="D2361" s="0" t="n">
        <v>311.9</v>
      </c>
      <c r="E2361" s="0" t="n">
        <v>313.6</v>
      </c>
      <c r="F2361" s="0" t="n">
        <v>299</v>
      </c>
      <c r="G2361" s="0" t="n">
        <v>260.2</v>
      </c>
      <c r="H2361" s="0" t="n">
        <v>276</v>
      </c>
      <c r="I2361" s="0" t="n">
        <v>250</v>
      </c>
    </row>
    <row r="2362" customFormat="false" ht="12.75" hidden="false" customHeight="false" outlineLevel="0" collapsed="false">
      <c r="A2362" s="0" t="n">
        <v>2360</v>
      </c>
      <c r="B2362" s="0" t="n">
        <f aca="false">A2362-'Shorting Summary'!$A$4</f>
        <v>2227</v>
      </c>
      <c r="C2362" s="0" t="n">
        <v>249</v>
      </c>
      <c r="D2362" s="0" t="n">
        <v>311.5</v>
      </c>
      <c r="E2362" s="0" t="n">
        <v>313.2</v>
      </c>
      <c r="F2362" s="0" t="n">
        <v>298.7</v>
      </c>
      <c r="G2362" s="0" t="n">
        <v>259.8</v>
      </c>
      <c r="H2362" s="0" t="n">
        <v>275.6</v>
      </c>
      <c r="I2362" s="0" t="n">
        <v>249.7</v>
      </c>
    </row>
    <row r="2363" customFormat="false" ht="12.75" hidden="false" customHeight="false" outlineLevel="0" collapsed="false">
      <c r="A2363" s="0" t="n">
        <v>2361</v>
      </c>
      <c r="B2363" s="0" t="n">
        <f aca="false">A2363-'Shorting Summary'!$A$4</f>
        <v>2228</v>
      </c>
      <c r="C2363" s="0" t="n">
        <v>248.6</v>
      </c>
      <c r="D2363" s="0" t="n">
        <v>311.2</v>
      </c>
      <c r="E2363" s="0" t="n">
        <v>312.9</v>
      </c>
      <c r="F2363" s="0" t="n">
        <v>298.3</v>
      </c>
      <c r="G2363" s="0" t="n">
        <v>259.5</v>
      </c>
      <c r="H2363" s="0" t="n">
        <v>275.3</v>
      </c>
      <c r="I2363" s="0" t="n">
        <v>249.4</v>
      </c>
    </row>
    <row r="2364" customFormat="false" ht="12.75" hidden="false" customHeight="false" outlineLevel="0" collapsed="false">
      <c r="A2364" s="0" t="n">
        <v>2362</v>
      </c>
      <c r="B2364" s="0" t="n">
        <f aca="false">A2364-'Shorting Summary'!$A$4</f>
        <v>2229</v>
      </c>
      <c r="C2364" s="0" t="n">
        <v>248.4</v>
      </c>
      <c r="D2364" s="0" t="n">
        <v>310.8</v>
      </c>
      <c r="E2364" s="0" t="n">
        <v>312.5</v>
      </c>
      <c r="F2364" s="0" t="n">
        <v>297.9</v>
      </c>
      <c r="G2364" s="0" t="n">
        <v>259.1</v>
      </c>
      <c r="H2364" s="0" t="n">
        <v>275</v>
      </c>
      <c r="I2364" s="0" t="n">
        <v>249.1</v>
      </c>
    </row>
    <row r="2365" customFormat="false" ht="12.75" hidden="false" customHeight="false" outlineLevel="0" collapsed="false">
      <c r="A2365" s="0" t="n">
        <v>2363</v>
      </c>
      <c r="B2365" s="0" t="n">
        <f aca="false">A2365-'Shorting Summary'!$A$4</f>
        <v>2230</v>
      </c>
      <c r="C2365" s="0" t="n">
        <v>248.1</v>
      </c>
      <c r="D2365" s="0" t="n">
        <v>310.4</v>
      </c>
      <c r="E2365" s="0" t="n">
        <v>312.1</v>
      </c>
      <c r="F2365" s="0" t="n">
        <v>297.6</v>
      </c>
      <c r="G2365" s="0" t="n">
        <v>258.7</v>
      </c>
      <c r="H2365" s="0" t="n">
        <v>274.7</v>
      </c>
      <c r="I2365" s="0" t="n">
        <v>248.8</v>
      </c>
    </row>
    <row r="2366" customFormat="false" ht="12.75" hidden="false" customHeight="false" outlineLevel="0" collapsed="false">
      <c r="A2366" s="0" t="n">
        <v>2364</v>
      </c>
      <c r="B2366" s="0" t="n">
        <f aca="false">A2366-'Shorting Summary'!$A$4</f>
        <v>2231</v>
      </c>
      <c r="C2366" s="0" t="n">
        <v>247.8</v>
      </c>
      <c r="D2366" s="0" t="n">
        <v>310</v>
      </c>
      <c r="E2366" s="0" t="n">
        <v>311.7</v>
      </c>
      <c r="F2366" s="0" t="n">
        <v>297.2</v>
      </c>
      <c r="G2366" s="0" t="n">
        <v>258.4</v>
      </c>
      <c r="H2366" s="0" t="n">
        <v>274.4</v>
      </c>
      <c r="I2366" s="0" t="n">
        <v>248.6</v>
      </c>
    </row>
    <row r="2367" customFormat="false" ht="12.75" hidden="false" customHeight="false" outlineLevel="0" collapsed="false">
      <c r="A2367" s="0" t="n">
        <v>2365</v>
      </c>
      <c r="B2367" s="0" t="n">
        <f aca="false">A2367-'Shorting Summary'!$A$4</f>
        <v>2232</v>
      </c>
      <c r="C2367" s="0" t="n">
        <v>247.5</v>
      </c>
      <c r="D2367" s="0" t="n">
        <v>309.6</v>
      </c>
      <c r="E2367" s="0" t="n">
        <v>311.4</v>
      </c>
      <c r="F2367" s="0" t="n">
        <v>296.9</v>
      </c>
      <c r="G2367" s="0" t="n">
        <v>258</v>
      </c>
      <c r="H2367" s="0" t="n">
        <v>274</v>
      </c>
      <c r="I2367" s="0" t="n">
        <v>248.3</v>
      </c>
    </row>
    <row r="2368" customFormat="false" ht="12.75" hidden="false" customHeight="false" outlineLevel="0" collapsed="false">
      <c r="A2368" s="0" t="n">
        <v>2366</v>
      </c>
      <c r="B2368" s="0" t="n">
        <f aca="false">A2368-'Shorting Summary'!$A$4</f>
        <v>2233</v>
      </c>
      <c r="C2368" s="0" t="n">
        <v>247.2</v>
      </c>
      <c r="D2368" s="0" t="n">
        <v>309.2</v>
      </c>
      <c r="E2368" s="0" t="n">
        <v>311</v>
      </c>
      <c r="F2368" s="0" t="n">
        <v>296.5</v>
      </c>
      <c r="G2368" s="0" t="n">
        <v>257.7</v>
      </c>
      <c r="H2368" s="0" t="n">
        <v>273.7</v>
      </c>
      <c r="I2368" s="0" t="n">
        <v>248</v>
      </c>
    </row>
    <row r="2369" customFormat="false" ht="12.75" hidden="false" customHeight="false" outlineLevel="0" collapsed="false">
      <c r="A2369" s="0" t="n">
        <v>2367</v>
      </c>
      <c r="B2369" s="0" t="n">
        <f aca="false">A2369-'Shorting Summary'!$A$4</f>
        <v>2234</v>
      </c>
      <c r="C2369" s="0" t="n">
        <v>246.9</v>
      </c>
      <c r="D2369" s="0" t="n">
        <v>308.8</v>
      </c>
      <c r="E2369" s="0" t="n">
        <v>310.6</v>
      </c>
      <c r="F2369" s="0" t="n">
        <v>296.1</v>
      </c>
      <c r="G2369" s="0" t="n">
        <v>257.3</v>
      </c>
      <c r="H2369" s="0" t="n">
        <v>273.4</v>
      </c>
      <c r="I2369" s="0" t="n">
        <v>247.7</v>
      </c>
    </row>
    <row r="2370" customFormat="false" ht="12.75" hidden="false" customHeight="false" outlineLevel="0" collapsed="false">
      <c r="A2370" s="0" t="n">
        <v>2368</v>
      </c>
      <c r="B2370" s="0" t="n">
        <f aca="false">A2370-'Shorting Summary'!$A$4</f>
        <v>2235</v>
      </c>
      <c r="C2370" s="0" t="n">
        <v>246.6</v>
      </c>
      <c r="D2370" s="0" t="n">
        <v>308.5</v>
      </c>
      <c r="E2370" s="0" t="n">
        <v>310.3</v>
      </c>
      <c r="F2370" s="0" t="n">
        <v>295.8</v>
      </c>
      <c r="G2370" s="0" t="n">
        <v>257</v>
      </c>
      <c r="H2370" s="0" t="n">
        <v>273.1</v>
      </c>
      <c r="I2370" s="0" t="n">
        <v>247.4</v>
      </c>
    </row>
    <row r="2371" customFormat="false" ht="12.75" hidden="false" customHeight="false" outlineLevel="0" collapsed="false">
      <c r="A2371" s="0" t="n">
        <v>2369</v>
      </c>
      <c r="B2371" s="0" t="n">
        <f aca="false">A2371-'Shorting Summary'!$A$4</f>
        <v>2236</v>
      </c>
      <c r="C2371" s="0" t="n">
        <v>246.2</v>
      </c>
      <c r="D2371" s="0" t="n">
        <v>308.1</v>
      </c>
      <c r="E2371" s="0" t="n">
        <v>309.9</v>
      </c>
      <c r="F2371" s="0" t="n">
        <v>295.4</v>
      </c>
      <c r="G2371" s="0" t="n">
        <v>256.6</v>
      </c>
      <c r="H2371" s="0" t="n">
        <v>272.7</v>
      </c>
      <c r="I2371" s="0" t="n">
        <v>247</v>
      </c>
    </row>
    <row r="2372" customFormat="false" ht="12.75" hidden="false" customHeight="false" outlineLevel="0" collapsed="false">
      <c r="A2372" s="0" t="n">
        <v>2370</v>
      </c>
      <c r="B2372" s="0" t="n">
        <f aca="false">A2372-'Shorting Summary'!$A$4</f>
        <v>2237</v>
      </c>
      <c r="C2372" s="0" t="n">
        <v>245.9</v>
      </c>
      <c r="D2372" s="0" t="n">
        <v>307.7</v>
      </c>
      <c r="E2372" s="0" t="n">
        <v>309.5</v>
      </c>
      <c r="F2372" s="0" t="n">
        <v>295.1</v>
      </c>
      <c r="G2372" s="0" t="n">
        <v>256.2</v>
      </c>
      <c r="H2372" s="0" t="n">
        <v>272.3</v>
      </c>
      <c r="I2372" s="0" t="n">
        <v>246.7</v>
      </c>
    </row>
    <row r="2373" customFormat="false" ht="12.75" hidden="false" customHeight="false" outlineLevel="0" collapsed="false">
      <c r="A2373" s="0" t="n">
        <v>2371</v>
      </c>
      <c r="B2373" s="0" t="n">
        <f aca="false">A2373-'Shorting Summary'!$A$4</f>
        <v>2238</v>
      </c>
      <c r="C2373" s="0" t="n">
        <v>245.7</v>
      </c>
      <c r="D2373" s="0" t="n">
        <v>307.3</v>
      </c>
      <c r="E2373" s="0" t="n">
        <v>309.1</v>
      </c>
      <c r="F2373" s="0" t="n">
        <v>294.7</v>
      </c>
      <c r="G2373" s="0" t="n">
        <v>255.8</v>
      </c>
      <c r="H2373" s="0" t="n">
        <v>272</v>
      </c>
      <c r="I2373" s="0" t="n">
        <v>246.4</v>
      </c>
    </row>
    <row r="2374" customFormat="false" ht="12.75" hidden="false" customHeight="false" outlineLevel="0" collapsed="false">
      <c r="A2374" s="0" t="n">
        <v>2372</v>
      </c>
      <c r="B2374" s="0" t="n">
        <f aca="false">A2374-'Shorting Summary'!$A$4</f>
        <v>2239</v>
      </c>
      <c r="C2374" s="0" t="n">
        <v>245.4</v>
      </c>
      <c r="D2374" s="0" t="n">
        <v>306.9</v>
      </c>
      <c r="E2374" s="0" t="n">
        <v>308.8</v>
      </c>
      <c r="F2374" s="0" t="n">
        <v>294.3</v>
      </c>
      <c r="G2374" s="0" t="n">
        <v>255.5</v>
      </c>
      <c r="H2374" s="0" t="n">
        <v>271.7</v>
      </c>
      <c r="I2374" s="0" t="n">
        <v>246.2</v>
      </c>
    </row>
    <row r="2375" customFormat="false" ht="12.75" hidden="false" customHeight="false" outlineLevel="0" collapsed="false">
      <c r="A2375" s="0" t="n">
        <v>2373</v>
      </c>
      <c r="B2375" s="0" t="n">
        <f aca="false">A2375-'Shorting Summary'!$A$4</f>
        <v>2240</v>
      </c>
      <c r="C2375" s="0" t="n">
        <v>245</v>
      </c>
      <c r="D2375" s="0" t="n">
        <v>306.5</v>
      </c>
      <c r="E2375" s="0" t="n">
        <v>308.4</v>
      </c>
      <c r="F2375" s="0" t="n">
        <v>294</v>
      </c>
      <c r="G2375" s="0" t="n">
        <v>255.1</v>
      </c>
      <c r="H2375" s="0" t="n">
        <v>271.4</v>
      </c>
      <c r="I2375" s="0" t="n">
        <v>245.9</v>
      </c>
    </row>
    <row r="2376" customFormat="false" ht="12.75" hidden="false" customHeight="false" outlineLevel="0" collapsed="false">
      <c r="A2376" s="0" t="n">
        <v>2374</v>
      </c>
      <c r="B2376" s="0" t="n">
        <f aca="false">A2376-'Shorting Summary'!$A$4</f>
        <v>2241</v>
      </c>
      <c r="C2376" s="0" t="n">
        <v>244.7</v>
      </c>
      <c r="D2376" s="0" t="n">
        <v>306.2</v>
      </c>
      <c r="E2376" s="0" t="n">
        <v>308.1</v>
      </c>
      <c r="F2376" s="0" t="n">
        <v>293.6</v>
      </c>
      <c r="G2376" s="0" t="n">
        <v>254.7</v>
      </c>
      <c r="H2376" s="0" t="n">
        <v>271</v>
      </c>
      <c r="I2376" s="0" t="n">
        <v>245.6</v>
      </c>
    </row>
    <row r="2377" customFormat="false" ht="12.75" hidden="false" customHeight="false" outlineLevel="0" collapsed="false">
      <c r="A2377" s="0" t="n">
        <v>2375</v>
      </c>
      <c r="B2377" s="0" t="n">
        <f aca="false">A2377-'Shorting Summary'!$A$4</f>
        <v>2242</v>
      </c>
      <c r="C2377" s="0" t="n">
        <v>244.4</v>
      </c>
      <c r="D2377" s="0" t="n">
        <v>305.8</v>
      </c>
      <c r="E2377" s="0" t="n">
        <v>307.7</v>
      </c>
      <c r="F2377" s="0" t="n">
        <v>293.3</v>
      </c>
      <c r="G2377" s="0" t="n">
        <v>254.3</v>
      </c>
      <c r="H2377" s="0" t="n">
        <v>270.7</v>
      </c>
      <c r="I2377" s="0" t="n">
        <v>245.2</v>
      </c>
    </row>
    <row r="2378" customFormat="false" ht="12.75" hidden="false" customHeight="false" outlineLevel="0" collapsed="false">
      <c r="A2378" s="0" t="n">
        <v>2376</v>
      </c>
      <c r="B2378" s="0" t="n">
        <f aca="false">A2378-'Shorting Summary'!$A$4</f>
        <v>2243</v>
      </c>
      <c r="C2378" s="0" t="n">
        <v>244</v>
      </c>
      <c r="D2378" s="0" t="n">
        <v>305.4</v>
      </c>
      <c r="E2378" s="0" t="n">
        <v>307.3</v>
      </c>
      <c r="F2378" s="0" t="n">
        <v>292.9</v>
      </c>
      <c r="G2378" s="0" t="n">
        <v>254</v>
      </c>
      <c r="H2378" s="0" t="n">
        <v>270.4</v>
      </c>
      <c r="I2378" s="0" t="n">
        <v>244.9</v>
      </c>
    </row>
    <row r="2379" customFormat="false" ht="12.75" hidden="false" customHeight="false" outlineLevel="0" collapsed="false">
      <c r="A2379" s="0" t="n">
        <v>2377</v>
      </c>
      <c r="B2379" s="0" t="n">
        <f aca="false">A2379-'Shorting Summary'!$A$4</f>
        <v>2244</v>
      </c>
      <c r="C2379" s="0" t="n">
        <v>243.7</v>
      </c>
      <c r="D2379" s="0" t="n">
        <v>305</v>
      </c>
      <c r="E2379" s="0" t="n">
        <v>306.9</v>
      </c>
      <c r="F2379" s="0" t="n">
        <v>292.5</v>
      </c>
      <c r="G2379" s="0" t="n">
        <v>253.6</v>
      </c>
      <c r="H2379" s="0" t="n">
        <v>270</v>
      </c>
      <c r="I2379" s="0" t="n">
        <v>244.7</v>
      </c>
    </row>
    <row r="2380" customFormat="false" ht="12.75" hidden="false" customHeight="false" outlineLevel="0" collapsed="false">
      <c r="A2380" s="0" t="n">
        <v>2378</v>
      </c>
      <c r="B2380" s="0" t="n">
        <f aca="false">A2380-'Shorting Summary'!$A$4</f>
        <v>2245</v>
      </c>
      <c r="C2380" s="0" t="n">
        <v>243.3</v>
      </c>
      <c r="D2380" s="0" t="n">
        <v>304.6</v>
      </c>
      <c r="E2380" s="0" t="n">
        <v>306.6</v>
      </c>
      <c r="F2380" s="0" t="n">
        <v>292.2</v>
      </c>
      <c r="G2380" s="0" t="n">
        <v>253.2</v>
      </c>
      <c r="H2380" s="0" t="n">
        <v>269.7</v>
      </c>
      <c r="I2380" s="0" t="n">
        <v>244.4</v>
      </c>
    </row>
    <row r="2381" customFormat="false" ht="12.75" hidden="false" customHeight="false" outlineLevel="0" collapsed="false">
      <c r="A2381" s="0" t="n">
        <v>2379</v>
      </c>
      <c r="B2381" s="0" t="n">
        <f aca="false">A2381-'Shorting Summary'!$A$4</f>
        <v>2246</v>
      </c>
      <c r="C2381" s="0" t="n">
        <v>242.9</v>
      </c>
      <c r="D2381" s="0" t="n">
        <v>304.2</v>
      </c>
      <c r="E2381" s="0" t="n">
        <v>306.2</v>
      </c>
      <c r="F2381" s="0" t="n">
        <v>291.8</v>
      </c>
      <c r="G2381" s="0" t="n">
        <v>252.9</v>
      </c>
      <c r="H2381" s="0" t="n">
        <v>269.4</v>
      </c>
      <c r="I2381" s="0" t="n">
        <v>244.1</v>
      </c>
    </row>
    <row r="2382" customFormat="false" ht="12.75" hidden="false" customHeight="false" outlineLevel="0" collapsed="false">
      <c r="A2382" s="0" t="n">
        <v>2380</v>
      </c>
      <c r="B2382" s="0" t="n">
        <f aca="false">A2382-'Shorting Summary'!$A$4</f>
        <v>2247</v>
      </c>
      <c r="C2382" s="0" t="n">
        <v>242.6</v>
      </c>
      <c r="D2382" s="0" t="n">
        <v>303.9</v>
      </c>
      <c r="E2382" s="0" t="n">
        <v>305.8</v>
      </c>
      <c r="F2382" s="0" t="n">
        <v>291.4</v>
      </c>
      <c r="G2382" s="0" t="n">
        <v>252.5</v>
      </c>
      <c r="H2382" s="0" t="n">
        <v>269.1</v>
      </c>
      <c r="I2382" s="0" t="n">
        <v>243.9</v>
      </c>
    </row>
    <row r="2383" customFormat="false" ht="12.75" hidden="false" customHeight="false" outlineLevel="0" collapsed="false">
      <c r="A2383" s="0" t="n">
        <v>2381</v>
      </c>
      <c r="B2383" s="0" t="n">
        <f aca="false">A2383-'Shorting Summary'!$A$4</f>
        <v>2248</v>
      </c>
      <c r="C2383" s="0" t="n">
        <v>242.2</v>
      </c>
      <c r="D2383" s="0" t="n">
        <v>303.5</v>
      </c>
      <c r="E2383" s="0" t="n">
        <v>305.5</v>
      </c>
      <c r="F2383" s="0" t="n">
        <v>291.1</v>
      </c>
      <c r="G2383" s="0" t="n">
        <v>252.1</v>
      </c>
      <c r="H2383" s="0" t="n">
        <v>268.7</v>
      </c>
      <c r="I2383" s="0" t="n">
        <v>243.6</v>
      </c>
    </row>
    <row r="2384" customFormat="false" ht="12.75" hidden="false" customHeight="false" outlineLevel="0" collapsed="false">
      <c r="A2384" s="0" t="n">
        <v>2382</v>
      </c>
      <c r="B2384" s="0" t="n">
        <f aca="false">A2384-'Shorting Summary'!$A$4</f>
        <v>2249</v>
      </c>
      <c r="C2384" s="0" t="n">
        <v>241.9</v>
      </c>
      <c r="D2384" s="0" t="n">
        <v>303.1</v>
      </c>
      <c r="E2384" s="0" t="n">
        <v>305.1</v>
      </c>
      <c r="F2384" s="0" t="n">
        <v>290.7</v>
      </c>
      <c r="G2384" s="0" t="n">
        <v>251.7</v>
      </c>
      <c r="H2384" s="0" t="n">
        <v>268.4</v>
      </c>
      <c r="I2384" s="0" t="n">
        <v>243.3</v>
      </c>
    </row>
    <row r="2385" customFormat="false" ht="12.75" hidden="false" customHeight="false" outlineLevel="0" collapsed="false">
      <c r="A2385" s="0" t="n">
        <v>2383</v>
      </c>
      <c r="B2385" s="0" t="n">
        <f aca="false">A2385-'Shorting Summary'!$A$4</f>
        <v>2250</v>
      </c>
      <c r="C2385" s="0" t="n">
        <v>241.6</v>
      </c>
      <c r="D2385" s="0" t="n">
        <v>302.7</v>
      </c>
      <c r="E2385" s="0" t="n">
        <v>304.7</v>
      </c>
      <c r="F2385" s="0" t="n">
        <v>290.3</v>
      </c>
      <c r="G2385" s="0" t="n">
        <v>251.4</v>
      </c>
      <c r="H2385" s="0" t="n">
        <v>268.1</v>
      </c>
      <c r="I2385" s="0" t="n">
        <v>243</v>
      </c>
    </row>
    <row r="2386" customFormat="false" ht="12.75" hidden="false" customHeight="false" outlineLevel="0" collapsed="false">
      <c r="A2386" s="0" t="n">
        <v>2384</v>
      </c>
      <c r="B2386" s="0" t="n">
        <f aca="false">A2386-'Shorting Summary'!$A$4</f>
        <v>2251</v>
      </c>
      <c r="C2386" s="0" t="n">
        <v>241.3</v>
      </c>
      <c r="D2386" s="0" t="n">
        <v>302.3</v>
      </c>
      <c r="E2386" s="0" t="n">
        <v>304.4</v>
      </c>
      <c r="F2386" s="0" t="n">
        <v>289.9</v>
      </c>
      <c r="G2386" s="0" t="n">
        <v>251</v>
      </c>
      <c r="H2386" s="0" t="n">
        <v>267.8</v>
      </c>
      <c r="I2386" s="0" t="n">
        <v>242.8</v>
      </c>
    </row>
    <row r="2387" customFormat="false" ht="12.75" hidden="false" customHeight="false" outlineLevel="0" collapsed="false">
      <c r="A2387" s="0" t="n">
        <v>2385</v>
      </c>
      <c r="B2387" s="0" t="n">
        <f aca="false">A2387-'Shorting Summary'!$A$4</f>
        <v>2252</v>
      </c>
      <c r="C2387" s="0" t="n">
        <v>241</v>
      </c>
      <c r="D2387" s="0" t="n">
        <v>302</v>
      </c>
      <c r="E2387" s="0" t="n">
        <v>304</v>
      </c>
      <c r="F2387" s="0" t="n">
        <v>289.6</v>
      </c>
      <c r="G2387" s="0" t="n">
        <v>250.6</v>
      </c>
      <c r="H2387" s="0" t="n">
        <v>267.5</v>
      </c>
      <c r="I2387" s="0" t="n">
        <v>242.5</v>
      </c>
    </row>
    <row r="2388" customFormat="false" ht="12.75" hidden="false" customHeight="false" outlineLevel="0" collapsed="false">
      <c r="A2388" s="0" t="n">
        <v>2386</v>
      </c>
      <c r="B2388" s="0" t="n">
        <f aca="false">A2388-'Shorting Summary'!$A$4</f>
        <v>2253</v>
      </c>
      <c r="C2388" s="0" t="n">
        <v>240.7</v>
      </c>
      <c r="D2388" s="0" t="n">
        <v>301.6</v>
      </c>
      <c r="E2388" s="0" t="n">
        <v>303.6</v>
      </c>
      <c r="F2388" s="0" t="n">
        <v>289.2</v>
      </c>
      <c r="G2388" s="0" t="n">
        <v>250.2</v>
      </c>
      <c r="H2388" s="0" t="n">
        <v>267.1</v>
      </c>
      <c r="I2388" s="0" t="n">
        <v>242.2</v>
      </c>
    </row>
    <row r="2389" customFormat="false" ht="12.75" hidden="false" customHeight="false" outlineLevel="0" collapsed="false">
      <c r="A2389" s="0" t="n">
        <v>2387</v>
      </c>
      <c r="B2389" s="0" t="n">
        <f aca="false">A2389-'Shorting Summary'!$A$4</f>
        <v>2254</v>
      </c>
      <c r="C2389" s="0" t="n">
        <v>240.4</v>
      </c>
      <c r="D2389" s="0" t="n">
        <v>301.2</v>
      </c>
      <c r="E2389" s="0" t="n">
        <v>303.3</v>
      </c>
      <c r="F2389" s="0" t="n">
        <v>288.9</v>
      </c>
      <c r="G2389" s="0" t="n">
        <v>249.8</v>
      </c>
      <c r="H2389" s="0" t="n">
        <v>266.8</v>
      </c>
      <c r="I2389" s="0" t="n">
        <v>242</v>
      </c>
    </row>
    <row r="2390" customFormat="false" ht="12.75" hidden="false" customHeight="false" outlineLevel="0" collapsed="false">
      <c r="A2390" s="0" t="n">
        <v>2388</v>
      </c>
      <c r="B2390" s="0" t="n">
        <f aca="false">A2390-'Shorting Summary'!$A$4</f>
        <v>2255</v>
      </c>
      <c r="C2390" s="0" t="n">
        <v>240.1</v>
      </c>
      <c r="D2390" s="0" t="n">
        <v>300.8</v>
      </c>
      <c r="E2390" s="0" t="n">
        <v>302.9</v>
      </c>
      <c r="F2390" s="0" t="n">
        <v>288.5</v>
      </c>
      <c r="G2390" s="0" t="n">
        <v>249.5</v>
      </c>
      <c r="H2390" s="0" t="n">
        <v>266.5</v>
      </c>
      <c r="I2390" s="0" t="n">
        <v>241.8</v>
      </c>
    </row>
    <row r="2391" customFormat="false" ht="12.75" hidden="false" customHeight="false" outlineLevel="0" collapsed="false">
      <c r="A2391" s="0" t="n">
        <v>2389</v>
      </c>
      <c r="B2391" s="0" t="n">
        <f aca="false">A2391-'Shorting Summary'!$A$4</f>
        <v>2256</v>
      </c>
      <c r="C2391" s="0" t="n">
        <v>239.9</v>
      </c>
      <c r="D2391" s="0" t="n">
        <v>300.5</v>
      </c>
      <c r="E2391" s="0" t="n">
        <v>302.5</v>
      </c>
      <c r="F2391" s="0" t="n">
        <v>288.1</v>
      </c>
      <c r="G2391" s="0" t="n">
        <v>249.2</v>
      </c>
      <c r="H2391" s="0" t="n">
        <v>266.2</v>
      </c>
      <c r="I2391" s="0" t="n">
        <v>241.6</v>
      </c>
    </row>
    <row r="2392" customFormat="false" ht="12.75" hidden="false" customHeight="false" outlineLevel="0" collapsed="false">
      <c r="A2392" s="0" t="n">
        <v>2390</v>
      </c>
      <c r="B2392" s="0" t="n">
        <f aca="false">A2392-'Shorting Summary'!$A$4</f>
        <v>2257</v>
      </c>
      <c r="C2392" s="0" t="n">
        <v>239.6</v>
      </c>
      <c r="D2392" s="0" t="n">
        <v>300.1</v>
      </c>
      <c r="E2392" s="0" t="n">
        <v>302.2</v>
      </c>
      <c r="F2392" s="0" t="n">
        <v>287.8</v>
      </c>
      <c r="G2392" s="0" t="n">
        <v>248.9</v>
      </c>
      <c r="H2392" s="0" t="n">
        <v>265.9</v>
      </c>
      <c r="I2392" s="0" t="n">
        <v>241.3</v>
      </c>
    </row>
    <row r="2393" customFormat="false" ht="12.75" hidden="false" customHeight="false" outlineLevel="0" collapsed="false">
      <c r="A2393" s="0" t="n">
        <v>2391</v>
      </c>
      <c r="B2393" s="0" t="n">
        <f aca="false">A2393-'Shorting Summary'!$A$4</f>
        <v>2258</v>
      </c>
      <c r="C2393" s="0" t="n">
        <v>239.3</v>
      </c>
      <c r="D2393" s="0" t="n">
        <v>299.7</v>
      </c>
      <c r="E2393" s="0" t="n">
        <v>301.8</v>
      </c>
      <c r="F2393" s="0" t="n">
        <v>287.4</v>
      </c>
      <c r="G2393" s="0" t="n">
        <v>248.5</v>
      </c>
      <c r="H2393" s="0" t="n">
        <v>265.5</v>
      </c>
      <c r="I2393" s="0" t="n">
        <v>241.1</v>
      </c>
    </row>
    <row r="2394" customFormat="false" ht="12.75" hidden="false" customHeight="false" outlineLevel="0" collapsed="false">
      <c r="A2394" s="0" t="n">
        <v>2392</v>
      </c>
      <c r="B2394" s="0" t="n">
        <f aca="false">A2394-'Shorting Summary'!$A$4</f>
        <v>2259</v>
      </c>
      <c r="C2394" s="0" t="n">
        <v>238.9</v>
      </c>
      <c r="D2394" s="0" t="n">
        <v>299.3</v>
      </c>
      <c r="E2394" s="0" t="n">
        <v>301.5</v>
      </c>
      <c r="F2394" s="0" t="n">
        <v>287.1</v>
      </c>
      <c r="G2394" s="0" t="n">
        <v>248.2</v>
      </c>
      <c r="H2394" s="0" t="n">
        <v>265.2</v>
      </c>
      <c r="I2394" s="0" t="n">
        <v>240.8</v>
      </c>
    </row>
    <row r="2395" customFormat="false" ht="12.75" hidden="false" customHeight="false" outlineLevel="0" collapsed="false">
      <c r="A2395" s="0" t="n">
        <v>2393</v>
      </c>
      <c r="B2395" s="0" t="n">
        <f aca="false">A2395-'Shorting Summary'!$A$4</f>
        <v>2260</v>
      </c>
      <c r="C2395" s="0" t="n">
        <v>238.6</v>
      </c>
      <c r="D2395" s="0" t="n">
        <v>299</v>
      </c>
      <c r="E2395" s="0" t="n">
        <v>301.1</v>
      </c>
      <c r="F2395" s="0" t="n">
        <v>286.7</v>
      </c>
      <c r="G2395" s="0" t="n">
        <v>247.9</v>
      </c>
      <c r="H2395" s="0" t="n">
        <v>264.9</v>
      </c>
      <c r="I2395" s="0" t="n">
        <v>240.6</v>
      </c>
    </row>
    <row r="2396" customFormat="false" ht="12.75" hidden="false" customHeight="false" outlineLevel="0" collapsed="false">
      <c r="A2396" s="0" t="n">
        <v>2394</v>
      </c>
      <c r="B2396" s="0" t="n">
        <f aca="false">A2396-'Shorting Summary'!$A$4</f>
        <v>2261</v>
      </c>
      <c r="C2396" s="0" t="n">
        <v>238.2</v>
      </c>
      <c r="D2396" s="0" t="n">
        <v>298.6</v>
      </c>
      <c r="E2396" s="0" t="n">
        <v>300.7</v>
      </c>
      <c r="F2396" s="0" t="n">
        <v>286.4</v>
      </c>
      <c r="G2396" s="0" t="n">
        <v>247.5</v>
      </c>
      <c r="H2396" s="0" t="n">
        <v>264.5</v>
      </c>
      <c r="I2396" s="0" t="n">
        <v>240.3</v>
      </c>
    </row>
    <row r="2397" customFormat="false" ht="12.75" hidden="false" customHeight="false" outlineLevel="0" collapsed="false">
      <c r="A2397" s="0" t="n">
        <v>2395</v>
      </c>
      <c r="B2397" s="0" t="n">
        <f aca="false">A2397-'Shorting Summary'!$A$4</f>
        <v>2262</v>
      </c>
      <c r="C2397" s="0" t="n">
        <v>238</v>
      </c>
      <c r="D2397" s="0" t="n">
        <v>298.2</v>
      </c>
      <c r="E2397" s="0" t="n">
        <v>300.4</v>
      </c>
      <c r="F2397" s="0" t="n">
        <v>286</v>
      </c>
      <c r="G2397" s="0" t="n">
        <v>247.1</v>
      </c>
      <c r="H2397" s="0" t="n">
        <v>264.2</v>
      </c>
      <c r="I2397" s="0" t="n">
        <v>240.1</v>
      </c>
    </row>
    <row r="2398" customFormat="false" ht="12.75" hidden="false" customHeight="false" outlineLevel="0" collapsed="false">
      <c r="A2398" s="0" t="n">
        <v>2396</v>
      </c>
      <c r="B2398" s="0" t="n">
        <f aca="false">A2398-'Shorting Summary'!$A$4</f>
        <v>2263</v>
      </c>
      <c r="C2398" s="0" t="n">
        <v>237.7</v>
      </c>
      <c r="D2398" s="0" t="n">
        <v>297.8</v>
      </c>
      <c r="E2398" s="0" t="n">
        <v>300</v>
      </c>
      <c r="F2398" s="0" t="n">
        <v>285.7</v>
      </c>
      <c r="G2398" s="0" t="n">
        <v>246.8</v>
      </c>
      <c r="H2398" s="0" t="n">
        <v>263.9</v>
      </c>
      <c r="I2398" s="0" t="n">
        <v>239.8</v>
      </c>
    </row>
    <row r="2399" customFormat="false" ht="12.75" hidden="false" customHeight="false" outlineLevel="0" collapsed="false">
      <c r="A2399" s="0" t="n">
        <v>2397</v>
      </c>
      <c r="B2399" s="0" t="n">
        <f aca="false">A2399-'Shorting Summary'!$A$4</f>
        <v>2264</v>
      </c>
      <c r="C2399" s="0" t="n">
        <v>237.4</v>
      </c>
      <c r="D2399" s="0" t="n">
        <v>297.5</v>
      </c>
      <c r="E2399" s="0" t="n">
        <v>299.6</v>
      </c>
      <c r="F2399" s="0" t="n">
        <v>285.3</v>
      </c>
      <c r="G2399" s="0" t="n">
        <v>246.4</v>
      </c>
      <c r="H2399" s="0" t="n">
        <v>263.5</v>
      </c>
      <c r="I2399" s="0" t="n">
        <v>239.5</v>
      </c>
    </row>
    <row r="2400" customFormat="false" ht="12.75" hidden="false" customHeight="false" outlineLevel="0" collapsed="false">
      <c r="A2400" s="0" t="n">
        <v>2398</v>
      </c>
      <c r="B2400" s="0" t="n">
        <f aca="false">A2400-'Shorting Summary'!$A$4</f>
        <v>2265</v>
      </c>
      <c r="C2400" s="0" t="n">
        <v>237.1</v>
      </c>
      <c r="D2400" s="0" t="n">
        <v>297.1</v>
      </c>
      <c r="E2400" s="0" t="n">
        <v>299.3</v>
      </c>
      <c r="F2400" s="0" t="n">
        <v>285</v>
      </c>
      <c r="G2400" s="0" t="n">
        <v>246.1</v>
      </c>
      <c r="H2400" s="0" t="n">
        <v>263.2</v>
      </c>
      <c r="I2400" s="0" t="n">
        <v>239.3</v>
      </c>
    </row>
    <row r="2401" customFormat="false" ht="12.75" hidden="false" customHeight="false" outlineLevel="0" collapsed="false">
      <c r="A2401" s="0" t="n">
        <v>2399</v>
      </c>
      <c r="B2401" s="0" t="n">
        <f aca="false">A2401-'Shorting Summary'!$A$4</f>
        <v>2266</v>
      </c>
      <c r="C2401" s="0" t="n">
        <v>236.8</v>
      </c>
      <c r="D2401" s="0" t="n">
        <v>296.7</v>
      </c>
      <c r="E2401" s="0" t="n">
        <v>298.9</v>
      </c>
      <c r="F2401" s="0" t="n">
        <v>284.6</v>
      </c>
      <c r="G2401" s="0" t="n">
        <v>245.8</v>
      </c>
      <c r="H2401" s="0" t="n">
        <v>262.9</v>
      </c>
      <c r="I2401" s="0" t="n">
        <v>239.1</v>
      </c>
    </row>
    <row r="2402" customFormat="false" ht="12.75" hidden="false" customHeight="false" outlineLevel="0" collapsed="false">
      <c r="A2402" s="0" t="n">
        <v>2400</v>
      </c>
      <c r="B2402" s="0" t="n">
        <f aca="false">A2402-'Shorting Summary'!$A$4</f>
        <v>2267</v>
      </c>
      <c r="C2402" s="0" t="n">
        <v>236.6</v>
      </c>
      <c r="D2402" s="0" t="n">
        <v>296.3</v>
      </c>
      <c r="E2402" s="0" t="n">
        <v>298.5</v>
      </c>
      <c r="F2402" s="0" t="n">
        <v>284.3</v>
      </c>
      <c r="G2402" s="0" t="n">
        <v>245.5</v>
      </c>
      <c r="H2402" s="0" t="n">
        <v>262.6</v>
      </c>
      <c r="I2402" s="0" t="n">
        <v>238.8</v>
      </c>
    </row>
    <row r="2403" customFormat="false" ht="12.75" hidden="false" customHeight="false" outlineLevel="0" collapsed="false">
      <c r="A2403" s="0" t="n">
        <v>2401</v>
      </c>
      <c r="B2403" s="0" t="n">
        <f aca="false">A2403-'Shorting Summary'!$A$4</f>
        <v>2268</v>
      </c>
      <c r="C2403" s="0" t="n">
        <v>236.3</v>
      </c>
      <c r="D2403" s="0" t="n">
        <v>295.9</v>
      </c>
      <c r="E2403" s="0" t="n">
        <v>298.2</v>
      </c>
      <c r="F2403" s="0" t="n">
        <v>284</v>
      </c>
      <c r="G2403" s="0" t="n">
        <v>245.2</v>
      </c>
      <c r="H2403" s="0" t="n">
        <v>262.3</v>
      </c>
      <c r="I2403" s="0" t="n">
        <v>238.6</v>
      </c>
    </row>
    <row r="2404" customFormat="false" ht="12.75" hidden="false" customHeight="false" outlineLevel="0" collapsed="false">
      <c r="A2404" s="0" t="n">
        <v>2402</v>
      </c>
      <c r="B2404" s="0" t="n">
        <f aca="false">A2404-'Shorting Summary'!$A$4</f>
        <v>2269</v>
      </c>
      <c r="C2404" s="0" t="n">
        <v>236</v>
      </c>
      <c r="D2404" s="0" t="n">
        <v>295.6</v>
      </c>
      <c r="E2404" s="0" t="n">
        <v>297.8</v>
      </c>
      <c r="F2404" s="0" t="n">
        <v>283.6</v>
      </c>
      <c r="G2404" s="0" t="n">
        <v>244.8</v>
      </c>
      <c r="H2404" s="0" t="n">
        <v>262</v>
      </c>
      <c r="I2404" s="0" t="n">
        <v>238.3</v>
      </c>
    </row>
    <row r="2405" customFormat="false" ht="12.75" hidden="false" customHeight="false" outlineLevel="0" collapsed="false">
      <c r="A2405" s="0" t="n">
        <v>2403</v>
      </c>
      <c r="B2405" s="0" t="n">
        <f aca="false">A2405-'Shorting Summary'!$A$4</f>
        <v>2270</v>
      </c>
      <c r="C2405" s="0" t="n">
        <v>235.7</v>
      </c>
      <c r="D2405" s="0" t="n">
        <v>295.2</v>
      </c>
      <c r="E2405" s="0" t="n">
        <v>297.4</v>
      </c>
      <c r="F2405" s="0" t="n">
        <v>283.3</v>
      </c>
      <c r="G2405" s="0" t="n">
        <v>244.5</v>
      </c>
      <c r="H2405" s="0" t="n">
        <v>261.7</v>
      </c>
      <c r="I2405" s="0" t="n">
        <v>238.1</v>
      </c>
    </row>
    <row r="2406" customFormat="false" ht="12.75" hidden="false" customHeight="false" outlineLevel="0" collapsed="false">
      <c r="A2406" s="0" t="n">
        <v>2404</v>
      </c>
      <c r="B2406" s="0" t="n">
        <f aca="false">A2406-'Shorting Summary'!$A$4</f>
        <v>2271</v>
      </c>
      <c r="C2406" s="0" t="n">
        <v>235.4</v>
      </c>
      <c r="D2406" s="0" t="n">
        <v>294.8</v>
      </c>
      <c r="E2406" s="0" t="n">
        <v>297.1</v>
      </c>
      <c r="F2406" s="0" t="n">
        <v>283</v>
      </c>
      <c r="G2406" s="0" t="n">
        <v>244.2</v>
      </c>
      <c r="H2406" s="0" t="n">
        <v>261.3</v>
      </c>
      <c r="I2406" s="0" t="n">
        <v>237.9</v>
      </c>
    </row>
    <row r="2407" customFormat="false" ht="12.75" hidden="false" customHeight="false" outlineLevel="0" collapsed="false">
      <c r="A2407" s="0" t="n">
        <v>2405</v>
      </c>
      <c r="B2407" s="0" t="n">
        <f aca="false">A2407-'Shorting Summary'!$A$4</f>
        <v>2272</v>
      </c>
      <c r="C2407" s="0" t="n">
        <v>235.1</v>
      </c>
      <c r="D2407" s="0" t="n">
        <v>294.4</v>
      </c>
      <c r="E2407" s="0" t="n">
        <v>296.7</v>
      </c>
      <c r="F2407" s="0" t="n">
        <v>282.6</v>
      </c>
      <c r="G2407" s="0" t="n">
        <v>243.9</v>
      </c>
      <c r="H2407" s="0" t="n">
        <v>261</v>
      </c>
      <c r="I2407" s="0" t="n">
        <v>237.6</v>
      </c>
    </row>
    <row r="2408" customFormat="false" ht="12.75" hidden="false" customHeight="false" outlineLevel="0" collapsed="false">
      <c r="A2408" s="0" t="n">
        <v>2406</v>
      </c>
      <c r="B2408" s="0" t="n">
        <f aca="false">A2408-'Shorting Summary'!$A$4</f>
        <v>2273</v>
      </c>
      <c r="C2408" s="0" t="n">
        <v>234.8</v>
      </c>
      <c r="D2408" s="0" t="n">
        <v>294.1</v>
      </c>
      <c r="E2408" s="0" t="n">
        <v>296.4</v>
      </c>
      <c r="F2408" s="0" t="n">
        <v>282.3</v>
      </c>
      <c r="G2408" s="0" t="n">
        <v>243.6</v>
      </c>
      <c r="H2408" s="0" t="n">
        <v>260.7</v>
      </c>
      <c r="I2408" s="0" t="n">
        <v>237.3</v>
      </c>
    </row>
    <row r="2409" customFormat="false" ht="12.75" hidden="false" customHeight="false" outlineLevel="0" collapsed="false">
      <c r="A2409" s="0" t="n">
        <v>2407</v>
      </c>
      <c r="B2409" s="0" t="n">
        <f aca="false">A2409-'Shorting Summary'!$A$4</f>
        <v>2274</v>
      </c>
      <c r="C2409" s="0" t="n">
        <v>234.4</v>
      </c>
      <c r="D2409" s="0" t="n">
        <v>293.7</v>
      </c>
      <c r="E2409" s="0" t="n">
        <v>296</v>
      </c>
      <c r="F2409" s="0" t="n">
        <v>282</v>
      </c>
      <c r="G2409" s="0" t="n">
        <v>243.4</v>
      </c>
      <c r="H2409" s="0" t="n">
        <v>260.4</v>
      </c>
      <c r="I2409" s="0" t="n">
        <v>237.1</v>
      </c>
    </row>
    <row r="2410" customFormat="false" ht="12.75" hidden="false" customHeight="false" outlineLevel="0" collapsed="false">
      <c r="A2410" s="0" t="n">
        <v>2408</v>
      </c>
      <c r="B2410" s="0" t="n">
        <f aca="false">A2410-'Shorting Summary'!$A$4</f>
        <v>2275</v>
      </c>
      <c r="C2410" s="0" t="n">
        <v>234.1</v>
      </c>
      <c r="D2410" s="0" t="n">
        <v>293.3</v>
      </c>
      <c r="E2410" s="0" t="n">
        <v>295.6</v>
      </c>
      <c r="F2410" s="0" t="n">
        <v>281.6</v>
      </c>
      <c r="G2410" s="0" t="n">
        <v>243.1</v>
      </c>
      <c r="H2410" s="0" t="n">
        <v>260.1</v>
      </c>
      <c r="I2410" s="0" t="n">
        <v>236.8</v>
      </c>
    </row>
    <row r="2411" customFormat="false" ht="12.75" hidden="false" customHeight="false" outlineLevel="0" collapsed="false">
      <c r="A2411" s="0" t="n">
        <v>2409</v>
      </c>
      <c r="B2411" s="0" t="n">
        <f aca="false">A2411-'Shorting Summary'!$A$4</f>
        <v>2276</v>
      </c>
      <c r="C2411" s="0" t="n">
        <v>233.9</v>
      </c>
      <c r="D2411" s="0" t="n">
        <v>292.9</v>
      </c>
      <c r="E2411" s="0" t="n">
        <v>295.3</v>
      </c>
      <c r="F2411" s="0" t="n">
        <v>281.3</v>
      </c>
      <c r="G2411" s="0" t="n">
        <v>242.8</v>
      </c>
      <c r="H2411" s="0" t="n">
        <v>259.7</v>
      </c>
      <c r="I2411" s="0" t="n">
        <v>236.6</v>
      </c>
    </row>
    <row r="2412" customFormat="false" ht="12.75" hidden="false" customHeight="false" outlineLevel="0" collapsed="false">
      <c r="A2412" s="0" t="n">
        <v>2410</v>
      </c>
      <c r="B2412" s="0" t="n">
        <f aca="false">A2412-'Shorting Summary'!$A$4</f>
        <v>2277</v>
      </c>
      <c r="C2412" s="0" t="n">
        <v>233.6</v>
      </c>
      <c r="D2412" s="0" t="n">
        <v>292.5</v>
      </c>
      <c r="E2412" s="0" t="n">
        <v>294.9</v>
      </c>
      <c r="F2412" s="0" t="n">
        <v>281</v>
      </c>
      <c r="G2412" s="0" t="n">
        <v>242.6</v>
      </c>
      <c r="H2412" s="0" t="n">
        <v>259.4</v>
      </c>
      <c r="I2412" s="0" t="n">
        <v>236.4</v>
      </c>
    </row>
    <row r="2413" customFormat="false" ht="12.75" hidden="false" customHeight="false" outlineLevel="0" collapsed="false">
      <c r="A2413" s="0" t="n">
        <v>2411</v>
      </c>
      <c r="B2413" s="0" t="n">
        <f aca="false">A2413-'Shorting Summary'!$A$4</f>
        <v>2278</v>
      </c>
      <c r="C2413" s="0" t="n">
        <v>233.4</v>
      </c>
      <c r="D2413" s="0" t="n">
        <v>292.2</v>
      </c>
      <c r="E2413" s="0" t="n">
        <v>294.6</v>
      </c>
      <c r="F2413" s="0" t="n">
        <v>280.6</v>
      </c>
      <c r="G2413" s="0" t="n">
        <v>242.3</v>
      </c>
      <c r="H2413" s="0" t="n">
        <v>259.1</v>
      </c>
      <c r="I2413" s="0" t="n">
        <v>236.1</v>
      </c>
    </row>
    <row r="2414" customFormat="false" ht="12.75" hidden="false" customHeight="false" outlineLevel="0" collapsed="false">
      <c r="A2414" s="0" t="n">
        <v>2412</v>
      </c>
      <c r="B2414" s="0" t="n">
        <f aca="false">A2414-'Shorting Summary'!$A$4</f>
        <v>2279</v>
      </c>
      <c r="C2414" s="0" t="n">
        <v>233.1</v>
      </c>
      <c r="D2414" s="0" t="n">
        <v>291.8</v>
      </c>
      <c r="E2414" s="0" t="n">
        <v>294.2</v>
      </c>
      <c r="F2414" s="0" t="n">
        <v>280.3</v>
      </c>
      <c r="G2414" s="0" t="n">
        <v>242.1</v>
      </c>
      <c r="H2414" s="0" t="n">
        <v>258.8</v>
      </c>
      <c r="I2414" s="0" t="n">
        <v>235.8</v>
      </c>
    </row>
    <row r="2415" customFormat="false" ht="12.75" hidden="false" customHeight="false" outlineLevel="0" collapsed="false">
      <c r="A2415" s="0" t="n">
        <v>2413</v>
      </c>
      <c r="B2415" s="0" t="n">
        <f aca="false">A2415-'Shorting Summary'!$A$4</f>
        <v>2280</v>
      </c>
      <c r="C2415" s="0" t="n">
        <v>232.8</v>
      </c>
      <c r="D2415" s="0" t="n">
        <v>291.4</v>
      </c>
      <c r="E2415" s="0" t="n">
        <v>293.9</v>
      </c>
      <c r="F2415" s="0" t="n">
        <v>279.9</v>
      </c>
      <c r="G2415" s="0" t="n">
        <v>241.8</v>
      </c>
      <c r="H2415" s="0" t="n">
        <v>258.5</v>
      </c>
      <c r="I2415" s="0" t="n">
        <v>235.6</v>
      </c>
    </row>
    <row r="2416" customFormat="false" ht="12.75" hidden="false" customHeight="false" outlineLevel="0" collapsed="false">
      <c r="A2416" s="0" t="n">
        <v>2414</v>
      </c>
      <c r="B2416" s="0" t="n">
        <f aca="false">A2416-'Shorting Summary'!$A$4</f>
        <v>2281</v>
      </c>
      <c r="C2416" s="0" t="n">
        <v>232.4</v>
      </c>
      <c r="D2416" s="0" t="n">
        <v>291</v>
      </c>
      <c r="E2416" s="0" t="n">
        <v>293.5</v>
      </c>
      <c r="F2416" s="0" t="n">
        <v>279.6</v>
      </c>
      <c r="G2416" s="0" t="n">
        <v>241.5</v>
      </c>
      <c r="H2416" s="0" t="n">
        <v>258.2</v>
      </c>
      <c r="I2416" s="0" t="n">
        <v>235.3</v>
      </c>
    </row>
    <row r="2417" customFormat="false" ht="12.75" hidden="false" customHeight="false" outlineLevel="0" collapsed="false">
      <c r="A2417" s="0" t="n">
        <v>2415</v>
      </c>
      <c r="B2417" s="0" t="n">
        <f aca="false">A2417-'Shorting Summary'!$A$4</f>
        <v>2282</v>
      </c>
      <c r="C2417" s="0" t="n">
        <v>232.2</v>
      </c>
      <c r="D2417" s="0" t="n">
        <v>290.6</v>
      </c>
      <c r="E2417" s="0" t="n">
        <v>293.1</v>
      </c>
      <c r="F2417" s="0" t="n">
        <v>279.3</v>
      </c>
      <c r="G2417" s="0" t="n">
        <v>241.2</v>
      </c>
      <c r="H2417" s="0" t="n">
        <v>257.9</v>
      </c>
      <c r="I2417" s="0" t="n">
        <v>235.1</v>
      </c>
    </row>
    <row r="2418" customFormat="false" ht="12.75" hidden="false" customHeight="false" outlineLevel="0" collapsed="false">
      <c r="A2418" s="0" t="n">
        <v>2416</v>
      </c>
      <c r="B2418" s="0" t="n">
        <f aca="false">A2418-'Shorting Summary'!$A$4</f>
        <v>2283</v>
      </c>
      <c r="C2418" s="0" t="n">
        <v>231.8</v>
      </c>
      <c r="D2418" s="0" t="n">
        <v>290.3</v>
      </c>
      <c r="E2418" s="0" t="n">
        <v>292.8</v>
      </c>
      <c r="F2418" s="0" t="n">
        <v>278.9</v>
      </c>
      <c r="G2418" s="0" t="n">
        <v>240.9</v>
      </c>
      <c r="H2418" s="0" t="n">
        <v>257.6</v>
      </c>
      <c r="I2418" s="0" t="n">
        <v>234.9</v>
      </c>
    </row>
    <row r="2419" customFormat="false" ht="12.75" hidden="false" customHeight="false" outlineLevel="0" collapsed="false">
      <c r="A2419" s="0" t="n">
        <v>2417</v>
      </c>
      <c r="B2419" s="0" t="n">
        <f aca="false">A2419-'Shorting Summary'!$A$4</f>
        <v>2284</v>
      </c>
      <c r="C2419" s="0" t="n">
        <v>231.5</v>
      </c>
      <c r="D2419" s="0" t="n">
        <v>289.9</v>
      </c>
      <c r="E2419" s="0" t="n">
        <v>292.4</v>
      </c>
      <c r="F2419" s="0" t="n">
        <v>278.6</v>
      </c>
      <c r="G2419" s="0" t="n">
        <v>240.7</v>
      </c>
      <c r="H2419" s="0" t="n">
        <v>257.3</v>
      </c>
      <c r="I2419" s="0" t="n">
        <v>234.6</v>
      </c>
    </row>
    <row r="2420" customFormat="false" ht="12.75" hidden="false" customHeight="false" outlineLevel="0" collapsed="false">
      <c r="A2420" s="0" t="n">
        <v>2418</v>
      </c>
      <c r="B2420" s="0" t="n">
        <f aca="false">A2420-'Shorting Summary'!$A$4</f>
        <v>2285</v>
      </c>
      <c r="C2420" s="0" t="n">
        <v>231.2</v>
      </c>
      <c r="D2420" s="0" t="n">
        <v>289.5</v>
      </c>
      <c r="E2420" s="0" t="n">
        <v>292</v>
      </c>
      <c r="F2420" s="0" t="n">
        <v>278.3</v>
      </c>
      <c r="G2420" s="0" t="n">
        <v>240.4</v>
      </c>
      <c r="H2420" s="0" t="n">
        <v>257</v>
      </c>
      <c r="I2420" s="0" t="n">
        <v>234.3</v>
      </c>
    </row>
    <row r="2421" customFormat="false" ht="12.75" hidden="false" customHeight="false" outlineLevel="0" collapsed="false">
      <c r="A2421" s="0" t="n">
        <v>2419</v>
      </c>
      <c r="B2421" s="0" t="n">
        <f aca="false">A2421-'Shorting Summary'!$A$4</f>
        <v>2286</v>
      </c>
      <c r="C2421" s="0" t="n">
        <v>231</v>
      </c>
      <c r="D2421" s="0" t="n">
        <v>289.1</v>
      </c>
      <c r="E2421" s="0" t="n">
        <v>291.7</v>
      </c>
      <c r="F2421" s="0" t="n">
        <v>277.9</v>
      </c>
      <c r="G2421" s="0" t="n">
        <v>240.1</v>
      </c>
      <c r="H2421" s="0" t="n">
        <v>256.7</v>
      </c>
      <c r="I2421" s="0" t="n">
        <v>234.1</v>
      </c>
    </row>
    <row r="2422" customFormat="false" ht="12.75" hidden="false" customHeight="false" outlineLevel="0" collapsed="false">
      <c r="A2422" s="0" t="n">
        <v>2420</v>
      </c>
      <c r="B2422" s="0" t="n">
        <f aca="false">A2422-'Shorting Summary'!$A$4</f>
        <v>2287</v>
      </c>
      <c r="C2422" s="0" t="n">
        <v>230.7</v>
      </c>
      <c r="D2422" s="0" t="n">
        <v>288.8</v>
      </c>
      <c r="E2422" s="0" t="n">
        <v>291.3</v>
      </c>
      <c r="F2422" s="0" t="n">
        <v>277.6</v>
      </c>
      <c r="G2422" s="0" t="n">
        <v>239.9</v>
      </c>
      <c r="H2422" s="0" t="n">
        <v>256.4</v>
      </c>
      <c r="I2422" s="0" t="n">
        <v>233.9</v>
      </c>
    </row>
    <row r="2423" customFormat="false" ht="12.75" hidden="false" customHeight="false" outlineLevel="0" collapsed="false">
      <c r="A2423" s="0" t="n">
        <v>2421</v>
      </c>
      <c r="B2423" s="0" t="n">
        <f aca="false">A2423-'Shorting Summary'!$A$4</f>
        <v>2288</v>
      </c>
      <c r="C2423" s="0" t="n">
        <v>230.4</v>
      </c>
      <c r="D2423" s="0" t="n">
        <v>288.4</v>
      </c>
      <c r="E2423" s="0" t="n">
        <v>291</v>
      </c>
      <c r="F2423" s="0" t="n">
        <v>277.2</v>
      </c>
      <c r="G2423" s="0" t="n">
        <v>239.7</v>
      </c>
      <c r="H2423" s="0" t="n">
        <v>256.1</v>
      </c>
      <c r="I2423" s="0" t="n">
        <v>233.7</v>
      </c>
    </row>
    <row r="2424" customFormat="false" ht="12.75" hidden="false" customHeight="false" outlineLevel="0" collapsed="false">
      <c r="A2424" s="0" t="n">
        <v>2422</v>
      </c>
      <c r="B2424" s="0" t="n">
        <f aca="false">A2424-'Shorting Summary'!$A$4</f>
        <v>2289</v>
      </c>
      <c r="C2424" s="0" t="n">
        <v>230</v>
      </c>
      <c r="D2424" s="0" t="n">
        <v>288</v>
      </c>
      <c r="E2424" s="0" t="n">
        <v>290.6</v>
      </c>
      <c r="F2424" s="0" t="n">
        <v>276.9</v>
      </c>
      <c r="G2424" s="0" t="n">
        <v>239.4</v>
      </c>
      <c r="H2424" s="0" t="n">
        <v>255.8</v>
      </c>
      <c r="I2424" s="0" t="n">
        <v>233.4</v>
      </c>
    </row>
    <row r="2425" customFormat="false" ht="12.75" hidden="false" customHeight="false" outlineLevel="0" collapsed="false">
      <c r="A2425" s="0" t="n">
        <v>2423</v>
      </c>
      <c r="B2425" s="0" t="n">
        <f aca="false">A2425-'Shorting Summary'!$A$4</f>
        <v>2290</v>
      </c>
      <c r="C2425" s="0" t="n">
        <v>229.7</v>
      </c>
      <c r="D2425" s="0" t="n">
        <v>287.6</v>
      </c>
      <c r="E2425" s="0" t="n">
        <v>290.2</v>
      </c>
      <c r="F2425" s="0" t="n">
        <v>276.6</v>
      </c>
      <c r="G2425" s="0" t="n">
        <v>239.1</v>
      </c>
      <c r="H2425" s="0" t="n">
        <v>255.5</v>
      </c>
      <c r="I2425" s="0" t="n">
        <v>233.1</v>
      </c>
    </row>
    <row r="2426" customFormat="false" ht="12.75" hidden="false" customHeight="false" outlineLevel="0" collapsed="false">
      <c r="A2426" s="0" t="n">
        <v>2424</v>
      </c>
      <c r="B2426" s="0" t="n">
        <f aca="false">A2426-'Shorting Summary'!$A$4</f>
        <v>2291</v>
      </c>
      <c r="C2426" s="0" t="n">
        <v>229.4</v>
      </c>
      <c r="D2426" s="0" t="n">
        <v>287.3</v>
      </c>
      <c r="E2426" s="0" t="n">
        <v>289.9</v>
      </c>
      <c r="F2426" s="0" t="n">
        <v>276.2</v>
      </c>
      <c r="G2426" s="0" t="n">
        <v>238.8</v>
      </c>
      <c r="H2426" s="0" t="n">
        <v>255.2</v>
      </c>
      <c r="I2426" s="0" t="n">
        <v>232.9</v>
      </c>
    </row>
    <row r="2427" customFormat="false" ht="12.75" hidden="false" customHeight="false" outlineLevel="0" collapsed="false">
      <c r="A2427" s="0" t="n">
        <v>2425</v>
      </c>
      <c r="B2427" s="0" t="n">
        <f aca="false">A2427-'Shorting Summary'!$A$4</f>
        <v>2292</v>
      </c>
      <c r="C2427" s="0" t="n">
        <v>229</v>
      </c>
      <c r="D2427" s="0" t="n">
        <v>286.9</v>
      </c>
      <c r="E2427" s="0" t="n">
        <v>289.5</v>
      </c>
      <c r="F2427" s="0" t="n">
        <v>275.9</v>
      </c>
      <c r="G2427" s="0" t="n">
        <v>238.5</v>
      </c>
      <c r="H2427" s="0" t="n">
        <v>254.9</v>
      </c>
      <c r="I2427" s="0" t="n">
        <v>232.6</v>
      </c>
    </row>
    <row r="2428" customFormat="false" ht="12.75" hidden="false" customHeight="false" outlineLevel="0" collapsed="false">
      <c r="A2428" s="0" t="n">
        <v>2426</v>
      </c>
      <c r="B2428" s="0" t="n">
        <f aca="false">A2428-'Shorting Summary'!$A$4</f>
        <v>2293</v>
      </c>
      <c r="C2428" s="0" t="n">
        <v>228.7</v>
      </c>
      <c r="D2428" s="0" t="n">
        <v>286.5</v>
      </c>
      <c r="E2428" s="0" t="n">
        <v>289.2</v>
      </c>
      <c r="F2428" s="0" t="n">
        <v>275.5</v>
      </c>
      <c r="G2428" s="0" t="n">
        <v>238.2</v>
      </c>
      <c r="H2428" s="0" t="n">
        <v>254.6</v>
      </c>
      <c r="I2428" s="0" t="n">
        <v>232.4</v>
      </c>
    </row>
    <row r="2429" customFormat="false" ht="12.75" hidden="false" customHeight="false" outlineLevel="0" collapsed="false">
      <c r="A2429" s="0" t="n">
        <v>2427</v>
      </c>
      <c r="B2429" s="0" t="n">
        <f aca="false">A2429-'Shorting Summary'!$A$4</f>
        <v>2294</v>
      </c>
      <c r="C2429" s="0" t="n">
        <v>228.5</v>
      </c>
      <c r="D2429" s="0" t="n">
        <v>286.1</v>
      </c>
      <c r="E2429" s="0" t="n">
        <v>288.8</v>
      </c>
      <c r="F2429" s="0" t="n">
        <v>275.2</v>
      </c>
      <c r="G2429" s="0" t="n">
        <v>237.9</v>
      </c>
      <c r="H2429" s="0" t="n">
        <v>254.2</v>
      </c>
      <c r="I2429" s="0" t="n">
        <v>232.1</v>
      </c>
    </row>
    <row r="2430" customFormat="false" ht="12.75" hidden="false" customHeight="false" outlineLevel="0" collapsed="false">
      <c r="A2430" s="0" t="n">
        <v>2428</v>
      </c>
      <c r="B2430" s="0" t="n">
        <f aca="false">A2430-'Shorting Summary'!$A$4</f>
        <v>2295</v>
      </c>
      <c r="C2430" s="0" t="n">
        <v>228.2</v>
      </c>
      <c r="D2430" s="0" t="n">
        <v>285.8</v>
      </c>
      <c r="E2430" s="0" t="n">
        <v>288.5</v>
      </c>
      <c r="F2430" s="0" t="n">
        <v>274.8</v>
      </c>
      <c r="G2430" s="0" t="n">
        <v>237.7</v>
      </c>
      <c r="H2430" s="0" t="n">
        <v>253.9</v>
      </c>
      <c r="I2430" s="0" t="n">
        <v>231.8</v>
      </c>
    </row>
    <row r="2431" customFormat="false" ht="12.75" hidden="false" customHeight="false" outlineLevel="0" collapsed="false">
      <c r="A2431" s="0" t="n">
        <v>2429</v>
      </c>
      <c r="B2431" s="0" t="n">
        <f aca="false">A2431-'Shorting Summary'!$A$4</f>
        <v>2296</v>
      </c>
      <c r="C2431" s="0" t="n">
        <v>227.9</v>
      </c>
      <c r="D2431" s="0" t="n">
        <v>285.4</v>
      </c>
      <c r="E2431" s="0" t="n">
        <v>288.1</v>
      </c>
      <c r="F2431" s="0" t="n">
        <v>274.5</v>
      </c>
      <c r="G2431" s="0" t="n">
        <v>237.4</v>
      </c>
      <c r="H2431" s="0" t="n">
        <v>253.6</v>
      </c>
      <c r="I2431" s="0" t="n">
        <v>231.6</v>
      </c>
    </row>
    <row r="2432" customFormat="false" ht="12.75" hidden="false" customHeight="false" outlineLevel="0" collapsed="false">
      <c r="A2432" s="0" t="n">
        <v>2430</v>
      </c>
      <c r="B2432" s="0" t="n">
        <f aca="false">A2432-'Shorting Summary'!$A$4</f>
        <v>2297</v>
      </c>
      <c r="C2432" s="0" t="n">
        <v>227.7</v>
      </c>
      <c r="D2432" s="0" t="n">
        <v>285</v>
      </c>
      <c r="E2432" s="0" t="n">
        <v>287.7</v>
      </c>
      <c r="F2432" s="0" t="n">
        <v>274.2</v>
      </c>
      <c r="G2432" s="0" t="n">
        <v>237.1</v>
      </c>
      <c r="H2432" s="0" t="n">
        <v>253.3</v>
      </c>
      <c r="I2432" s="0" t="n">
        <v>231.3</v>
      </c>
    </row>
    <row r="2433" customFormat="false" ht="12.75" hidden="false" customHeight="false" outlineLevel="0" collapsed="false">
      <c r="A2433" s="0" t="n">
        <v>2431</v>
      </c>
      <c r="B2433" s="0" t="n">
        <f aca="false">A2433-'Shorting Summary'!$A$4</f>
        <v>2298</v>
      </c>
      <c r="C2433" s="0" t="n">
        <v>227.4</v>
      </c>
      <c r="D2433" s="0" t="n">
        <v>284.7</v>
      </c>
      <c r="E2433" s="0" t="n">
        <v>287.4</v>
      </c>
      <c r="F2433" s="0" t="n">
        <v>273.8</v>
      </c>
      <c r="G2433" s="0" t="n">
        <v>236.8</v>
      </c>
      <c r="H2433" s="0" t="n">
        <v>253</v>
      </c>
      <c r="I2433" s="0" t="n">
        <v>231.1</v>
      </c>
    </row>
    <row r="2434" customFormat="false" ht="12.75" hidden="false" customHeight="false" outlineLevel="0" collapsed="false">
      <c r="A2434" s="0" t="n">
        <v>2432</v>
      </c>
      <c r="B2434" s="0" t="n">
        <f aca="false">A2434-'Shorting Summary'!$A$4</f>
        <v>2299</v>
      </c>
      <c r="C2434" s="0" t="n">
        <v>227.2</v>
      </c>
      <c r="D2434" s="0" t="n">
        <v>284.3</v>
      </c>
      <c r="E2434" s="0" t="n">
        <v>287</v>
      </c>
      <c r="F2434" s="0" t="n">
        <v>273.5</v>
      </c>
      <c r="G2434" s="0" t="n">
        <v>236.5</v>
      </c>
      <c r="H2434" s="0" t="n">
        <v>252.7</v>
      </c>
      <c r="I2434" s="0" t="n">
        <v>230.8</v>
      </c>
    </row>
    <row r="2435" customFormat="false" ht="12.75" hidden="false" customHeight="false" outlineLevel="0" collapsed="false">
      <c r="A2435" s="0" t="n">
        <v>2433</v>
      </c>
      <c r="B2435" s="0" t="n">
        <f aca="false">A2435-'Shorting Summary'!$A$4</f>
        <v>2300</v>
      </c>
      <c r="C2435" s="0" t="n">
        <v>227</v>
      </c>
      <c r="D2435" s="0" t="n">
        <v>284</v>
      </c>
      <c r="E2435" s="0" t="n">
        <v>286.7</v>
      </c>
      <c r="F2435" s="0" t="n">
        <v>273.2</v>
      </c>
      <c r="G2435" s="0" t="n">
        <v>236.2</v>
      </c>
      <c r="H2435" s="0" t="n">
        <v>252.4</v>
      </c>
      <c r="I2435" s="0" t="n">
        <v>230.5</v>
      </c>
    </row>
    <row r="2436" customFormat="false" ht="12.75" hidden="false" customHeight="false" outlineLevel="0" collapsed="false">
      <c r="A2436" s="0" t="n">
        <v>2434</v>
      </c>
      <c r="B2436" s="0" t="n">
        <f aca="false">A2436-'Shorting Summary'!$A$4</f>
        <v>2301</v>
      </c>
      <c r="C2436" s="0" t="n">
        <v>226.7</v>
      </c>
      <c r="D2436" s="0" t="n">
        <v>283.6</v>
      </c>
      <c r="E2436" s="0" t="n">
        <v>286.3</v>
      </c>
      <c r="F2436" s="0" t="n">
        <v>272.8</v>
      </c>
      <c r="G2436" s="0" t="n">
        <v>235.9</v>
      </c>
      <c r="H2436" s="0" t="n">
        <v>252.1</v>
      </c>
      <c r="I2436" s="0" t="n">
        <v>230.2</v>
      </c>
    </row>
    <row r="2437" customFormat="false" ht="12.75" hidden="false" customHeight="false" outlineLevel="0" collapsed="false">
      <c r="A2437" s="0" t="n">
        <v>2435</v>
      </c>
      <c r="B2437" s="0" t="n">
        <f aca="false">A2437-'Shorting Summary'!$A$4</f>
        <v>2302</v>
      </c>
      <c r="C2437" s="0" t="n">
        <v>226.4</v>
      </c>
      <c r="D2437" s="0" t="n">
        <v>283.2</v>
      </c>
      <c r="E2437" s="0" t="n">
        <v>285.9</v>
      </c>
      <c r="F2437" s="0" t="n">
        <v>272.5</v>
      </c>
      <c r="G2437" s="0" t="n">
        <v>235.6</v>
      </c>
      <c r="H2437" s="0" t="n">
        <v>251.8</v>
      </c>
      <c r="I2437" s="0" t="n">
        <v>229.9</v>
      </c>
    </row>
    <row r="2438" customFormat="false" ht="12.75" hidden="false" customHeight="false" outlineLevel="0" collapsed="false">
      <c r="A2438" s="0" t="n">
        <v>2436</v>
      </c>
      <c r="B2438" s="0" t="n">
        <f aca="false">A2438-'Shorting Summary'!$A$4</f>
        <v>2303</v>
      </c>
      <c r="C2438" s="0" t="n">
        <v>226.1</v>
      </c>
      <c r="D2438" s="0" t="n">
        <v>282.9</v>
      </c>
      <c r="E2438" s="0" t="n">
        <v>285.6</v>
      </c>
      <c r="F2438" s="0" t="n">
        <v>272.2</v>
      </c>
      <c r="G2438" s="0" t="n">
        <v>235.3</v>
      </c>
      <c r="H2438" s="0" t="n">
        <v>251.5</v>
      </c>
      <c r="I2438" s="0" t="n">
        <v>229.7</v>
      </c>
    </row>
    <row r="2439" customFormat="false" ht="12.75" hidden="false" customHeight="false" outlineLevel="0" collapsed="false">
      <c r="A2439" s="0" t="n">
        <v>2437</v>
      </c>
      <c r="B2439" s="0" t="n">
        <f aca="false">A2439-'Shorting Summary'!$A$4</f>
        <v>2304</v>
      </c>
      <c r="C2439" s="0" t="n">
        <v>225.8</v>
      </c>
      <c r="D2439" s="0" t="n">
        <v>282.5</v>
      </c>
      <c r="E2439" s="0" t="n">
        <v>285.2</v>
      </c>
      <c r="F2439" s="0" t="n">
        <v>271.8</v>
      </c>
      <c r="G2439" s="0" t="n">
        <v>235</v>
      </c>
      <c r="H2439" s="0" t="n">
        <v>251.2</v>
      </c>
      <c r="I2439" s="0" t="n">
        <v>229.4</v>
      </c>
    </row>
    <row r="2440" customFormat="false" ht="12.75" hidden="false" customHeight="false" outlineLevel="0" collapsed="false">
      <c r="A2440" s="0" t="n">
        <v>2438</v>
      </c>
      <c r="B2440" s="0" t="n">
        <f aca="false">A2440-'Shorting Summary'!$A$4</f>
        <v>2305</v>
      </c>
      <c r="C2440" s="0" t="n">
        <v>225.5</v>
      </c>
      <c r="D2440" s="0" t="n">
        <v>282.2</v>
      </c>
      <c r="E2440" s="0" t="n">
        <v>284.9</v>
      </c>
      <c r="F2440" s="0" t="n">
        <v>271.5</v>
      </c>
      <c r="G2440" s="0" t="n">
        <v>234.8</v>
      </c>
      <c r="H2440" s="0" t="n">
        <v>250.8</v>
      </c>
      <c r="I2440" s="0" t="n">
        <v>229.1</v>
      </c>
    </row>
    <row r="2441" customFormat="false" ht="12.75" hidden="false" customHeight="false" outlineLevel="0" collapsed="false">
      <c r="A2441" s="0" t="n">
        <v>2439</v>
      </c>
      <c r="B2441" s="0" t="n">
        <f aca="false">A2441-'Shorting Summary'!$A$4</f>
        <v>2306</v>
      </c>
      <c r="C2441" s="0" t="n">
        <v>225.3</v>
      </c>
      <c r="D2441" s="0" t="n">
        <v>281.8</v>
      </c>
      <c r="E2441" s="0" t="n">
        <v>284.5</v>
      </c>
      <c r="F2441" s="0" t="n">
        <v>271.2</v>
      </c>
      <c r="G2441" s="0" t="n">
        <v>234.5</v>
      </c>
      <c r="H2441" s="0" t="n">
        <v>250.5</v>
      </c>
      <c r="I2441" s="0" t="n">
        <v>228.9</v>
      </c>
    </row>
    <row r="2442" customFormat="false" ht="12.75" hidden="false" customHeight="false" outlineLevel="0" collapsed="false">
      <c r="A2442" s="0" t="n">
        <v>2440</v>
      </c>
      <c r="B2442" s="0" t="n">
        <f aca="false">A2442-'Shorting Summary'!$A$4</f>
        <v>2307</v>
      </c>
      <c r="C2442" s="0" t="n">
        <v>224.9</v>
      </c>
      <c r="D2442" s="0" t="n">
        <v>281.4</v>
      </c>
      <c r="E2442" s="0" t="n">
        <v>284.2</v>
      </c>
      <c r="F2442" s="0" t="n">
        <v>270.8</v>
      </c>
      <c r="G2442" s="0" t="n">
        <v>234.2</v>
      </c>
      <c r="H2442" s="0" t="n">
        <v>250.2</v>
      </c>
      <c r="I2442" s="0" t="n">
        <v>228.7</v>
      </c>
    </row>
    <row r="2443" customFormat="false" ht="12.75" hidden="false" customHeight="false" outlineLevel="0" collapsed="false">
      <c r="A2443" s="0" t="n">
        <v>2441</v>
      </c>
      <c r="B2443" s="0" t="n">
        <f aca="false">A2443-'Shorting Summary'!$A$4</f>
        <v>2308</v>
      </c>
      <c r="C2443" s="0" t="n">
        <v>224.7</v>
      </c>
      <c r="D2443" s="0" t="n">
        <v>281.1</v>
      </c>
      <c r="E2443" s="0" t="n">
        <v>283.8</v>
      </c>
      <c r="F2443" s="0" t="n">
        <v>270.5</v>
      </c>
      <c r="G2443" s="0" t="n">
        <v>234</v>
      </c>
      <c r="H2443" s="0" t="n">
        <v>249.9</v>
      </c>
      <c r="I2443" s="0" t="n">
        <v>228.4</v>
      </c>
    </row>
    <row r="2444" customFormat="false" ht="12.75" hidden="false" customHeight="false" outlineLevel="0" collapsed="false">
      <c r="A2444" s="0" t="n">
        <v>2442</v>
      </c>
      <c r="B2444" s="0" t="n">
        <f aca="false">A2444-'Shorting Summary'!$A$4</f>
        <v>2309</v>
      </c>
      <c r="C2444" s="0" t="n">
        <v>224.5</v>
      </c>
      <c r="D2444" s="0" t="n">
        <v>280.7</v>
      </c>
      <c r="E2444" s="0" t="n">
        <v>283.5</v>
      </c>
      <c r="F2444" s="0" t="n">
        <v>270.2</v>
      </c>
      <c r="G2444" s="0" t="n">
        <v>233.7</v>
      </c>
      <c r="H2444" s="0" t="n">
        <v>249.6</v>
      </c>
      <c r="I2444" s="0" t="n">
        <v>228.1</v>
      </c>
    </row>
    <row r="2445" customFormat="false" ht="12.75" hidden="false" customHeight="false" outlineLevel="0" collapsed="false">
      <c r="A2445" s="0" t="n">
        <v>2443</v>
      </c>
      <c r="B2445" s="0" t="n">
        <f aca="false">A2445-'Shorting Summary'!$A$4</f>
        <v>2310</v>
      </c>
      <c r="C2445" s="0" t="n">
        <v>224.3</v>
      </c>
      <c r="D2445" s="0" t="n">
        <v>280.4</v>
      </c>
      <c r="E2445" s="0" t="n">
        <v>283.1</v>
      </c>
      <c r="F2445" s="0" t="n">
        <v>269.8</v>
      </c>
      <c r="G2445" s="0" t="n">
        <v>233.5</v>
      </c>
      <c r="H2445" s="0" t="n">
        <v>249.4</v>
      </c>
      <c r="I2445" s="0" t="n">
        <v>227.9</v>
      </c>
    </row>
    <row r="2446" customFormat="false" ht="12.75" hidden="false" customHeight="false" outlineLevel="0" collapsed="false">
      <c r="A2446" s="0" t="n">
        <v>2444</v>
      </c>
      <c r="B2446" s="0" t="n">
        <f aca="false">A2446-'Shorting Summary'!$A$4</f>
        <v>2311</v>
      </c>
      <c r="C2446" s="0" t="n">
        <v>224</v>
      </c>
      <c r="D2446" s="0" t="n">
        <v>280</v>
      </c>
      <c r="E2446" s="0" t="n">
        <v>282.8</v>
      </c>
      <c r="F2446" s="0" t="n">
        <v>269.5</v>
      </c>
      <c r="G2446" s="0" t="n">
        <v>233.3</v>
      </c>
      <c r="H2446" s="0" t="n">
        <v>249.1</v>
      </c>
      <c r="I2446" s="0" t="n">
        <v>227.7</v>
      </c>
    </row>
    <row r="2447" customFormat="false" ht="12.75" hidden="false" customHeight="false" outlineLevel="0" collapsed="false">
      <c r="A2447" s="0" t="n">
        <v>2445</v>
      </c>
      <c r="B2447" s="0" t="n">
        <f aca="false">A2447-'Shorting Summary'!$A$4</f>
        <v>2312</v>
      </c>
      <c r="C2447" s="0" t="n">
        <v>223.7</v>
      </c>
      <c r="D2447" s="0" t="n">
        <v>279.6</v>
      </c>
      <c r="E2447" s="0" t="n">
        <v>282.4</v>
      </c>
      <c r="F2447" s="0" t="n">
        <v>269.2</v>
      </c>
      <c r="G2447" s="0" t="n">
        <v>233</v>
      </c>
      <c r="H2447" s="0" t="n">
        <v>248.8</v>
      </c>
      <c r="I2447" s="0" t="n">
        <v>227.5</v>
      </c>
    </row>
    <row r="2448" customFormat="false" ht="12.75" hidden="false" customHeight="false" outlineLevel="0" collapsed="false">
      <c r="A2448" s="0" t="n">
        <v>2446</v>
      </c>
      <c r="B2448" s="0" t="n">
        <f aca="false">A2448-'Shorting Summary'!$A$4</f>
        <v>2313</v>
      </c>
      <c r="C2448" s="0" t="n">
        <v>223.4</v>
      </c>
      <c r="D2448" s="0" t="n">
        <v>279.3</v>
      </c>
      <c r="E2448" s="0" t="n">
        <v>282.1</v>
      </c>
      <c r="F2448" s="0" t="n">
        <v>268.9</v>
      </c>
      <c r="G2448" s="0" t="n">
        <v>232.7</v>
      </c>
      <c r="H2448" s="0" t="n">
        <v>248.5</v>
      </c>
      <c r="I2448" s="0" t="n">
        <v>227.3</v>
      </c>
    </row>
    <row r="2449" customFormat="false" ht="12.75" hidden="false" customHeight="false" outlineLevel="0" collapsed="false">
      <c r="A2449" s="0" t="n">
        <v>2447</v>
      </c>
      <c r="B2449" s="0" t="n">
        <f aca="false">A2449-'Shorting Summary'!$A$4</f>
        <v>2314</v>
      </c>
      <c r="C2449" s="0" t="n">
        <v>223.1</v>
      </c>
      <c r="D2449" s="0" t="n">
        <v>278.9</v>
      </c>
      <c r="E2449" s="0" t="n">
        <v>281.7</v>
      </c>
      <c r="F2449" s="0" t="n">
        <v>268.5</v>
      </c>
      <c r="G2449" s="0" t="n">
        <v>232.5</v>
      </c>
      <c r="H2449" s="0" t="n">
        <v>248.2</v>
      </c>
      <c r="I2449" s="0" t="n">
        <v>227.1</v>
      </c>
    </row>
    <row r="2450" customFormat="false" ht="12.75" hidden="false" customHeight="false" outlineLevel="0" collapsed="false">
      <c r="A2450" s="0" t="n">
        <v>2448</v>
      </c>
      <c r="B2450" s="0" t="n">
        <f aca="false">A2450-'Shorting Summary'!$A$4</f>
        <v>2315</v>
      </c>
      <c r="C2450" s="0" t="n">
        <v>222.9</v>
      </c>
      <c r="D2450" s="0" t="n">
        <v>278.5</v>
      </c>
      <c r="E2450" s="0" t="n">
        <v>281.4</v>
      </c>
      <c r="F2450" s="0" t="n">
        <v>268.2</v>
      </c>
      <c r="G2450" s="0" t="n">
        <v>232.2</v>
      </c>
      <c r="H2450" s="0" t="n">
        <v>247.9</v>
      </c>
      <c r="I2450" s="0" t="n">
        <v>226.9</v>
      </c>
    </row>
    <row r="2451" customFormat="false" ht="12.75" hidden="false" customHeight="false" outlineLevel="0" collapsed="false">
      <c r="A2451" s="0" t="n">
        <v>2449</v>
      </c>
      <c r="B2451" s="0" t="n">
        <f aca="false">A2451-'Shorting Summary'!$A$4</f>
        <v>2316</v>
      </c>
      <c r="C2451" s="0" t="n">
        <v>222.7</v>
      </c>
      <c r="D2451" s="0" t="n">
        <v>278.2</v>
      </c>
      <c r="E2451" s="0" t="n">
        <v>281</v>
      </c>
      <c r="F2451" s="0" t="n">
        <v>267.9</v>
      </c>
      <c r="G2451" s="0" t="n">
        <v>232</v>
      </c>
      <c r="H2451" s="0" t="n">
        <v>247.6</v>
      </c>
      <c r="I2451" s="0" t="n">
        <v>226.7</v>
      </c>
    </row>
    <row r="2452" customFormat="false" ht="12.75" hidden="false" customHeight="false" outlineLevel="0" collapsed="false">
      <c r="A2452" s="0" t="n">
        <v>2450</v>
      </c>
      <c r="B2452" s="0" t="n">
        <f aca="false">A2452-'Shorting Summary'!$A$4</f>
        <v>2317</v>
      </c>
      <c r="C2452" s="0" t="n">
        <v>222.4</v>
      </c>
      <c r="D2452" s="0" t="n">
        <v>277.8</v>
      </c>
      <c r="E2452" s="0" t="n">
        <v>280.7</v>
      </c>
      <c r="F2452" s="0" t="n">
        <v>267.6</v>
      </c>
      <c r="G2452" s="0" t="n">
        <v>231.7</v>
      </c>
      <c r="H2452" s="0" t="n">
        <v>247.3</v>
      </c>
      <c r="I2452" s="0" t="n">
        <v>226.4</v>
      </c>
    </row>
    <row r="2453" customFormat="false" ht="12.75" hidden="false" customHeight="false" outlineLevel="0" collapsed="false">
      <c r="A2453" s="0" t="n">
        <v>2451</v>
      </c>
      <c r="B2453" s="0" t="n">
        <f aca="false">A2453-'Shorting Summary'!$A$4</f>
        <v>2318</v>
      </c>
      <c r="C2453" s="0" t="n">
        <v>222.1</v>
      </c>
      <c r="D2453" s="0" t="n">
        <v>277.4</v>
      </c>
      <c r="E2453" s="0" t="n">
        <v>280.3</v>
      </c>
      <c r="F2453" s="0" t="n">
        <v>267.3</v>
      </c>
      <c r="G2453" s="0" t="n">
        <v>231.5</v>
      </c>
      <c r="H2453" s="0" t="n">
        <v>247.1</v>
      </c>
      <c r="I2453" s="0" t="n">
        <v>226.2</v>
      </c>
    </row>
    <row r="2454" customFormat="false" ht="12.75" hidden="false" customHeight="false" outlineLevel="0" collapsed="false">
      <c r="A2454" s="0" t="n">
        <v>2452</v>
      </c>
      <c r="B2454" s="0" t="n">
        <f aca="false">A2454-'Shorting Summary'!$A$4</f>
        <v>2319</v>
      </c>
      <c r="C2454" s="0" t="n">
        <v>221.8</v>
      </c>
      <c r="D2454" s="0" t="n">
        <v>277.1</v>
      </c>
      <c r="E2454" s="0" t="n">
        <v>280</v>
      </c>
      <c r="F2454" s="0" t="n">
        <v>266.9</v>
      </c>
      <c r="G2454" s="0" t="n">
        <v>231.2</v>
      </c>
      <c r="H2454" s="0" t="n">
        <v>246.8</v>
      </c>
      <c r="I2454" s="0" t="n">
        <v>225.9</v>
      </c>
    </row>
    <row r="2455" customFormat="false" ht="12.75" hidden="false" customHeight="false" outlineLevel="0" collapsed="false">
      <c r="A2455" s="0" t="n">
        <v>2453</v>
      </c>
      <c r="B2455" s="0" t="n">
        <f aca="false">A2455-'Shorting Summary'!$A$4</f>
        <v>2320</v>
      </c>
      <c r="C2455" s="0" t="n">
        <v>221.6</v>
      </c>
      <c r="D2455" s="0" t="n">
        <v>276.7</v>
      </c>
      <c r="E2455" s="0" t="n">
        <v>279.6</v>
      </c>
      <c r="F2455" s="0" t="n">
        <v>266.6</v>
      </c>
      <c r="G2455" s="0" t="n">
        <v>231</v>
      </c>
      <c r="H2455" s="0" t="n">
        <v>246.5</v>
      </c>
      <c r="I2455" s="0" t="n">
        <v>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6T21:41:52Z</cp:lastPrinted>
  <dcterms:modified xsi:type="dcterms:W3CDTF">2007-12-12T20:04:50Z</dcterms:modified>
  <cp:revision>0</cp:revision>
  <dc:subject/>
  <dc:title/>
</cp:coreProperties>
</file>